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GO便携式土壤传感器" sheetId="1" state="visible" r:id="rId2"/>
    <sheet name="环刀取土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兰大草地站地面同步观测</t>
  </si>
  <si>
    <r>
      <rPr>
        <sz val="14"/>
        <rFont val="Noto Sans"/>
        <family val="2"/>
      </rPr>
      <t xml:space="preserve">观测目的：</t>
    </r>
    <r>
      <rPr>
        <sz val="14"/>
        <rFont val="楷体_GB2312"/>
        <family val="3"/>
        <charset val="134"/>
      </rPr>
      <t xml:space="preserve">MODIS</t>
    </r>
    <r>
      <rPr>
        <sz val="14"/>
        <rFont val="Noto Sans"/>
        <family val="2"/>
      </rPr>
      <t xml:space="preserve">同步</t>
    </r>
    <r>
      <rPr>
        <sz val="14"/>
        <rFont val="楷体_GB2312"/>
        <family val="3"/>
        <charset val="134"/>
      </rPr>
      <t xml:space="preserve">-2</t>
    </r>
  </si>
  <si>
    <r>
      <rPr>
        <sz val="14"/>
        <rFont val="Noto Sans"/>
        <family val="2"/>
      </rPr>
      <t xml:space="preserve">观测时间</t>
    </r>
    <r>
      <rPr>
        <sz val="14"/>
        <rFont val="Times New Roman"/>
        <family val="1"/>
      </rPr>
      <t xml:space="preserve">:   2008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日                               观测人</t>
    </r>
    <r>
      <rPr>
        <sz val="14"/>
        <rFont val="Times New Roman"/>
        <family val="1"/>
      </rPr>
      <t xml:space="preserve">: </t>
    </r>
    <r>
      <rPr>
        <sz val="14"/>
        <rFont val="Noto Sans"/>
        <family val="2"/>
      </rPr>
      <t xml:space="preserve">晋锐      记录人</t>
    </r>
    <r>
      <rPr>
        <sz val="14"/>
        <rFont val="Times New Roman"/>
        <family val="1"/>
      </rPr>
      <t xml:space="preserve">:  </t>
    </r>
    <r>
      <rPr>
        <sz val="14"/>
        <rFont val="Noto Sans"/>
        <family val="2"/>
      </rPr>
      <t xml:space="preserve">晋锐</t>
    </r>
  </si>
  <si>
    <r>
      <rPr>
        <sz val="14"/>
        <rFont val="Noto Sans"/>
        <family val="2"/>
      </rPr>
      <t xml:space="preserve">观测地点：兰大草地站</t>
    </r>
    <r>
      <rPr>
        <sz val="14"/>
        <rFont val="Times New Roman"/>
        <family val="1"/>
      </rPr>
      <t xml:space="preserve">H57-H64                    </t>
    </r>
    <r>
      <rPr>
        <sz val="14"/>
        <rFont val="Noto Sans"/>
        <family val="2"/>
      </rPr>
      <t xml:space="preserve">仪器参数：</t>
    </r>
    <r>
      <rPr>
        <sz val="14"/>
        <rFont val="Times New Roman"/>
        <family val="1"/>
      </rPr>
      <t xml:space="preserve">loam soil</t>
    </r>
  </si>
  <si>
    <t xml:space="preserve">采样点编号 </t>
  </si>
  <si>
    <r>
      <rPr>
        <b val="true"/>
        <sz val="12"/>
        <rFont val="Noto Sans"/>
        <family val="2"/>
      </rPr>
      <t xml:space="preserve">采样时间</t>
    </r>
    <r>
      <rPr>
        <b val="true"/>
        <sz val="12"/>
        <rFont val="Times New Roman"/>
        <family val="1"/>
      </rPr>
      <t xml:space="preserve">(BJ) </t>
    </r>
  </si>
  <si>
    <r>
      <rPr>
        <b val="true"/>
        <sz val="12"/>
        <rFont val="Times New Roman"/>
        <family val="1"/>
      </rPr>
      <t xml:space="preserve">POGO</t>
    </r>
    <r>
      <rPr>
        <b val="true"/>
        <sz val="12"/>
        <rFont val="Noto Sans"/>
        <family val="2"/>
      </rPr>
      <t xml:space="preserve">便携式土壤传感器</t>
    </r>
  </si>
  <si>
    <t xml:space="preserve">针式温度计 </t>
  </si>
  <si>
    <t xml:space="preserve">备注（描述植被地表，土壤水分状况，地下水是否出露）</t>
  </si>
  <si>
    <t xml:space="preserve">Soil Temp Celcius</t>
  </si>
  <si>
    <t xml:space="preserve">Soil Temp Fahrenheit</t>
  </si>
  <si>
    <t xml:space="preserve">Soil Moisture</t>
  </si>
  <si>
    <t xml:space="preserve">Loss Tangent</t>
  </si>
  <si>
    <t xml:space="preserve">Soil Conductivity</t>
  </si>
  <si>
    <t xml:space="preserve">Soil Conductivity TC</t>
  </si>
  <si>
    <t xml:space="preserve">Soil Real Dialectric</t>
  </si>
  <si>
    <t xml:space="preserve">Soil Real Dialectric TC</t>
  </si>
  <si>
    <t xml:space="preserve">Soil Imag. Dialectric</t>
  </si>
  <si>
    <t xml:space="preserve">Soil Imag. Dialectric TC</t>
  </si>
  <si>
    <t xml:space="preserve">Diode Temperature</t>
  </si>
  <si>
    <t xml:space="preserve">Voltage 1</t>
  </si>
  <si>
    <t xml:space="preserve">Voltage 2</t>
  </si>
  <si>
    <t xml:space="preserve">Voltage 3</t>
  </si>
  <si>
    <t xml:space="preserve">Voltage 4</t>
  </si>
  <si>
    <t xml:space="preserve">Voltage 5</t>
  </si>
  <si>
    <t xml:space="preserve">(# BG-4)</t>
  </si>
  <si>
    <t xml:space="preserve">(#BG-5)</t>
  </si>
  <si>
    <t xml:space="preserve">H64</t>
  </si>
  <si>
    <t xml:space="preserve">小麦</t>
  </si>
  <si>
    <t xml:space="preserve">M63</t>
  </si>
  <si>
    <t xml:space="preserve">H63</t>
  </si>
  <si>
    <t xml:space="preserve">苜蓿</t>
  </si>
  <si>
    <t xml:space="preserve">M62</t>
  </si>
  <si>
    <t xml:space="preserve">苜蓿、野草杂生</t>
  </si>
  <si>
    <t xml:space="preserve">H62</t>
  </si>
  <si>
    <t xml:space="preserve">苜蓿，密集</t>
  </si>
  <si>
    <t xml:space="preserve">M61</t>
  </si>
  <si>
    <t xml:space="preserve">路边野草，稀疏</t>
  </si>
  <si>
    <t xml:space="preserve">H61</t>
  </si>
  <si>
    <t xml:space="preserve">废弃耕地，有盐</t>
  </si>
  <si>
    <t xml:space="preserve">M60</t>
  </si>
  <si>
    <t xml:space="preserve">干土有盐</t>
  </si>
  <si>
    <t xml:space="preserve">H60</t>
  </si>
  <si>
    <t xml:space="preserve">干土</t>
  </si>
  <si>
    <t xml:space="preserve">M59</t>
  </si>
  <si>
    <t xml:space="preserve">H59</t>
  </si>
  <si>
    <t xml:space="preserve">M58</t>
  </si>
  <si>
    <t xml:space="preserve">干土稀疏</t>
  </si>
  <si>
    <t xml:space="preserve">H58</t>
  </si>
  <si>
    <t xml:space="preserve">M57</t>
  </si>
  <si>
    <t xml:space="preserve">自然玉米套种</t>
  </si>
  <si>
    <t xml:space="preserve">H57</t>
  </si>
  <si>
    <t xml:space="preserve">刺草绿</t>
  </si>
  <si>
    <t xml:space="preserve">环刀取土及记录分析表</t>
  </si>
  <si>
    <r>
      <rPr>
        <sz val="14"/>
        <rFont val="Noto Sans"/>
        <family val="2"/>
      </rPr>
      <t xml:space="preserve">观测目标：</t>
    </r>
    <r>
      <rPr>
        <sz val="14"/>
        <rFont val="楷体_GB2312"/>
        <family val="3"/>
        <charset val="134"/>
      </rPr>
      <t xml:space="preserve">MODIS</t>
    </r>
    <r>
      <rPr>
        <sz val="14"/>
        <rFont val="Noto Sans"/>
        <family val="2"/>
      </rPr>
      <t xml:space="preserve">同步</t>
    </r>
    <r>
      <rPr>
        <sz val="14"/>
        <rFont val="楷体_GB2312"/>
        <family val="3"/>
        <charset val="134"/>
      </rPr>
      <t xml:space="preserve">-2</t>
    </r>
  </si>
  <si>
    <r>
      <rPr>
        <sz val="14"/>
        <rFont val="Noto Sans"/>
        <family val="2"/>
      </rPr>
      <t xml:space="preserve">观测时间：</t>
    </r>
    <r>
      <rPr>
        <sz val="14"/>
        <rFont val="Times New Roman"/>
        <family val="1"/>
      </rPr>
      <t xml:space="preserve">2008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日                                        观测人</t>
    </r>
    <r>
      <rPr>
        <sz val="14"/>
        <rFont val="Times New Roman"/>
        <family val="1"/>
      </rPr>
      <t xml:space="preserve">:  </t>
    </r>
    <r>
      <rPr>
        <sz val="14"/>
        <rFont val="Noto Sans"/>
        <family val="2"/>
      </rPr>
      <t xml:space="preserve">曹永攀          记录人</t>
    </r>
    <r>
      <rPr>
        <sz val="14"/>
        <rFont val="Times New Roman"/>
        <family val="1"/>
      </rPr>
      <t xml:space="preserve">: </t>
    </r>
    <r>
      <rPr>
        <sz val="14"/>
        <rFont val="Noto Sans"/>
        <family val="2"/>
      </rPr>
      <t xml:space="preserve">晋锐</t>
    </r>
  </si>
  <si>
    <r>
      <rPr>
        <sz val="14"/>
        <rFont val="Noto Sans"/>
        <family val="2"/>
      </rPr>
      <t xml:space="preserve">观测地点：兰大草地站</t>
    </r>
    <r>
      <rPr>
        <sz val="14"/>
        <rFont val="Times New Roman"/>
        <family val="1"/>
      </rPr>
      <t xml:space="preserve">H57-H64                              </t>
    </r>
    <r>
      <rPr>
        <sz val="14"/>
        <rFont val="Noto Sans"/>
        <family val="2"/>
      </rPr>
      <t xml:space="preserve">环刀规格：</t>
    </r>
    <r>
      <rPr>
        <sz val="14"/>
        <rFont val="Times New Roman"/>
        <family val="1"/>
      </rPr>
      <t xml:space="preserve">100cm3</t>
    </r>
  </si>
  <si>
    <t xml:space="preserve">采样点编号</t>
  </si>
  <si>
    <r>
      <rPr>
        <b val="true"/>
        <sz val="12"/>
        <rFont val="Noto Sans"/>
        <family val="2"/>
      </rPr>
      <t xml:space="preserve">采样时间</t>
    </r>
    <r>
      <rPr>
        <b val="true"/>
        <sz val="12"/>
        <rFont val="Times New Roman"/>
        <family val="1"/>
      </rPr>
      <t xml:space="preserve">(BJ)</t>
    </r>
  </si>
  <si>
    <t xml:space="preserve">铝盒编号</t>
  </si>
  <si>
    <r>
      <rPr>
        <b val="true"/>
        <sz val="13"/>
        <rFont val="Noto Sans"/>
        <family val="2"/>
      </rPr>
      <t xml:space="preserve">铝盒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铝盒＋湿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铝盒＋干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水分重量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干土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重量含水量</t>
    </r>
    <r>
      <rPr>
        <b val="true"/>
        <sz val="13"/>
        <rFont val="Times New Roman"/>
        <family val="1"/>
      </rPr>
      <t xml:space="preserve">(g/g)</t>
    </r>
  </si>
  <si>
    <r>
      <rPr>
        <b val="true"/>
        <sz val="13"/>
        <rFont val="Noto Sans"/>
        <family val="2"/>
      </rPr>
      <t xml:space="preserve">土壤容重</t>
    </r>
    <r>
      <rPr>
        <b val="true"/>
        <sz val="13"/>
        <rFont val="Times New Roman"/>
        <family val="1"/>
      </rPr>
      <t xml:space="preserve">(g/cm3)</t>
    </r>
  </si>
  <si>
    <r>
      <rPr>
        <b val="true"/>
        <sz val="13"/>
        <rFont val="Noto Sans"/>
        <family val="2"/>
      </rPr>
      <t xml:space="preserve">体积含水量</t>
    </r>
    <r>
      <rPr>
        <b val="true"/>
        <sz val="13"/>
        <rFont val="Times New Roman"/>
        <family val="1"/>
      </rPr>
      <t xml:space="preserve">(cm3/cm3)</t>
    </r>
  </si>
  <si>
    <t xml:space="preserve">B180</t>
  </si>
  <si>
    <t xml:space="preserve">B010</t>
  </si>
  <si>
    <t xml:space="preserve">23.71(guess)</t>
  </si>
  <si>
    <t xml:space="preserve">B19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.000_);[RED]\(0.000\)"/>
    <numFmt numFmtId="168" formatCode="0.000_ "/>
    <numFmt numFmtId="169" formatCode="[$-409]h:mm"/>
    <numFmt numFmtId="170" formatCode="h:mm;@"/>
    <numFmt numFmtId="171" formatCode="@"/>
    <numFmt numFmtId="172" formatCode="0.00_);[RED]\(0.00\)"/>
    <numFmt numFmtId="173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楷体_GB2312"/>
      <family val="3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sz val="14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3"/>
      <name val="Noto Sans"/>
      <family val="2"/>
    </font>
    <font>
      <b val="true"/>
      <sz val="13"/>
      <name val="Times New Roman"/>
      <family val="1"/>
    </font>
    <font>
      <b val="true"/>
      <sz val="12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C0C0C0"/>
      </top>
      <bottom style="medium">
        <color rgb="FF80808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R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3.99"/>
    <col collapsed="false" customWidth="true" hidden="false" outlineLevel="0" max="19" min="19" style="0" width="8.74"/>
    <col collapsed="false" customWidth="true" hidden="false" outlineLevel="0" max="21" min="21" style="0" width="23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</row>
    <row r="3" customFormat="false" ht="24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</row>
    <row r="5" customFormat="false" ht="20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7"/>
    </row>
    <row r="6" customFormat="false" ht="16.5" hidden="false" customHeight="false" outlineLevel="0" collapsed="false">
      <c r="A6" s="8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 t="s">
        <v>7</v>
      </c>
      <c r="T6" s="10"/>
      <c r="U6" s="11" t="s">
        <v>8</v>
      </c>
    </row>
    <row r="7" customFormat="false" ht="16.5" hidden="false" customHeight="false" outlineLevel="0" collapsed="false">
      <c r="A7" s="8"/>
      <c r="B7" s="8"/>
      <c r="C7" s="12" t="s">
        <v>9</v>
      </c>
      <c r="D7" s="12" t="s">
        <v>10</v>
      </c>
      <c r="E7" s="13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3" t="s">
        <v>17</v>
      </c>
      <c r="L7" s="13" t="s">
        <v>18</v>
      </c>
      <c r="M7" s="12" t="s">
        <v>19</v>
      </c>
      <c r="N7" s="13" t="s">
        <v>20</v>
      </c>
      <c r="O7" s="13" t="s">
        <v>21</v>
      </c>
      <c r="P7" s="13" t="s">
        <v>22</v>
      </c>
      <c r="Q7" s="13" t="s">
        <v>23</v>
      </c>
      <c r="R7" s="13" t="s">
        <v>24</v>
      </c>
      <c r="S7" s="14" t="s">
        <v>25</v>
      </c>
      <c r="T7" s="14" t="s">
        <v>26</v>
      </c>
      <c r="U7" s="11"/>
    </row>
    <row r="8" customFormat="false" ht="16.5" hidden="false" customHeight="false" outlineLevel="0" collapsed="false">
      <c r="A8" s="15" t="s">
        <v>27</v>
      </c>
      <c r="B8" s="16" t="n">
        <v>0.449305555555556</v>
      </c>
      <c r="C8" s="17" t="n">
        <v>26.3</v>
      </c>
      <c r="D8" s="17" t="n">
        <v>79.4</v>
      </c>
      <c r="E8" s="13" t="n">
        <v>0.105</v>
      </c>
      <c r="F8" s="13" t="n">
        <v>0.347</v>
      </c>
      <c r="G8" s="13" t="n">
        <v>0.018</v>
      </c>
      <c r="H8" s="13" t="n">
        <v>0.017</v>
      </c>
      <c r="I8" s="13" t="n">
        <v>6.801</v>
      </c>
      <c r="J8" s="13" t="n">
        <v>6.98</v>
      </c>
      <c r="K8" s="13" t="n">
        <v>6.419</v>
      </c>
      <c r="L8" s="13" t="n">
        <v>6.273</v>
      </c>
      <c r="M8" s="12" t="n">
        <v>26.6</v>
      </c>
      <c r="N8" s="13" t="n">
        <v>2.034</v>
      </c>
      <c r="O8" s="13" t="n">
        <v>1.609</v>
      </c>
      <c r="P8" s="13" t="n">
        <v>1.27</v>
      </c>
      <c r="Q8" s="13" t="n">
        <v>0.713</v>
      </c>
      <c r="R8" s="13" t="n">
        <v>0.72</v>
      </c>
      <c r="S8" s="12" t="n">
        <v>16.5</v>
      </c>
      <c r="T8" s="12" t="n">
        <v>17.5</v>
      </c>
      <c r="U8" s="18" t="s">
        <v>28</v>
      </c>
    </row>
    <row r="9" customFormat="false" ht="16.5" hidden="false" customHeight="false" outlineLevel="0" collapsed="false">
      <c r="A9" s="15" t="s">
        <v>29</v>
      </c>
      <c r="B9" s="16" t="n">
        <v>0.454861111111111</v>
      </c>
      <c r="C9" s="17" t="n">
        <v>28.2</v>
      </c>
      <c r="D9" s="17" t="n">
        <v>82.7</v>
      </c>
      <c r="E9" s="13" t="n">
        <v>0.149</v>
      </c>
      <c r="F9" s="13" t="n">
        <v>0.275</v>
      </c>
      <c r="G9" s="13" t="n">
        <v>0.019</v>
      </c>
      <c r="H9" s="13" t="n">
        <v>0.018</v>
      </c>
      <c r="I9" s="13" t="n">
        <v>9.05</v>
      </c>
      <c r="J9" s="13" t="n">
        <v>9.318</v>
      </c>
      <c r="K9" s="13" t="n">
        <v>6.931</v>
      </c>
      <c r="L9" s="13" t="n">
        <v>6.643</v>
      </c>
      <c r="M9" s="12" t="n">
        <v>28.1</v>
      </c>
      <c r="N9" s="13" t="n">
        <v>1.995</v>
      </c>
      <c r="O9" s="13" t="n">
        <v>1.526</v>
      </c>
      <c r="P9" s="13" t="n">
        <v>1.165</v>
      </c>
      <c r="Q9" s="13" t="n">
        <v>0.676</v>
      </c>
      <c r="R9" s="13" t="n">
        <v>0.671</v>
      </c>
      <c r="S9" s="12" t="n">
        <v>18.2</v>
      </c>
      <c r="T9" s="12" t="n">
        <v>18.3</v>
      </c>
      <c r="U9" s="18" t="s">
        <v>28</v>
      </c>
    </row>
    <row r="10" customFormat="false" ht="16.5" hidden="false" customHeight="false" outlineLevel="0" collapsed="false">
      <c r="A10" s="15" t="s">
        <v>30</v>
      </c>
      <c r="B10" s="16" t="n">
        <v>0.460416666666667</v>
      </c>
      <c r="C10" s="17" t="n">
        <v>28.2</v>
      </c>
      <c r="D10" s="17" t="n">
        <v>82.7</v>
      </c>
      <c r="E10" s="13" t="n">
        <v>0.136</v>
      </c>
      <c r="F10" s="13" t="n">
        <v>0.251</v>
      </c>
      <c r="G10" s="13" t="n">
        <v>0.016</v>
      </c>
      <c r="H10" s="13" t="n">
        <v>0.016</v>
      </c>
      <c r="I10" s="13" t="n">
        <v>8.328</v>
      </c>
      <c r="J10" s="13" t="n">
        <v>8.586</v>
      </c>
      <c r="K10" s="13" t="n">
        <v>5.875</v>
      </c>
      <c r="L10" s="13" t="n">
        <v>5.586</v>
      </c>
      <c r="M10" s="12" t="n">
        <v>28.6</v>
      </c>
      <c r="N10" s="13" t="n">
        <v>2.029</v>
      </c>
      <c r="O10" s="13" t="n">
        <v>1.587</v>
      </c>
      <c r="P10" s="13" t="n">
        <v>1.255</v>
      </c>
      <c r="Q10" s="13" t="n">
        <v>0.662</v>
      </c>
      <c r="R10" s="13" t="n">
        <v>0.671</v>
      </c>
      <c r="S10" s="12" t="n">
        <v>16.4</v>
      </c>
      <c r="T10" s="12" t="n">
        <v>17.4</v>
      </c>
      <c r="U10" s="18" t="s">
        <v>31</v>
      </c>
    </row>
    <row r="11" customFormat="false" ht="16.5" hidden="false" customHeight="false" outlineLevel="0" collapsed="false">
      <c r="A11" s="15" t="s">
        <v>32</v>
      </c>
      <c r="B11" s="16" t="n">
        <v>0.464583333333333</v>
      </c>
      <c r="C11" s="17" t="n">
        <v>29.2</v>
      </c>
      <c r="D11" s="17" t="n">
        <v>84.5</v>
      </c>
      <c r="E11" s="13" t="n">
        <v>0.303</v>
      </c>
      <c r="F11" s="13" t="n">
        <v>0.754</v>
      </c>
      <c r="G11" s="13" t="n">
        <v>0.116</v>
      </c>
      <c r="H11" s="13" t="n">
        <v>0.109</v>
      </c>
      <c r="I11" s="13" t="n">
        <v>19.521</v>
      </c>
      <c r="J11" s="13" t="n">
        <v>20.164</v>
      </c>
      <c r="K11" s="13" t="n">
        <v>41.831</v>
      </c>
      <c r="L11" s="13" t="n">
        <v>39.342</v>
      </c>
      <c r="M11" s="12" t="n">
        <v>29.4</v>
      </c>
      <c r="N11" s="13" t="n">
        <v>1.665</v>
      </c>
      <c r="O11" s="13" t="n">
        <v>0.962</v>
      </c>
      <c r="P11" s="13" t="n">
        <v>0.303</v>
      </c>
      <c r="Q11" s="13" t="n">
        <v>0.642</v>
      </c>
      <c r="R11" s="13" t="n">
        <v>0.647</v>
      </c>
      <c r="S11" s="12" t="n">
        <v>18.4</v>
      </c>
      <c r="T11" s="12" t="n">
        <v>19</v>
      </c>
      <c r="U11" s="18" t="s">
        <v>33</v>
      </c>
    </row>
    <row r="12" customFormat="false" ht="16.5" hidden="false" customHeight="false" outlineLevel="0" collapsed="false">
      <c r="A12" s="15" t="s">
        <v>34</v>
      </c>
      <c r="B12" s="16" t="n">
        <v>0.472222222222222</v>
      </c>
      <c r="C12" s="17" t="n">
        <v>28.8</v>
      </c>
      <c r="D12" s="17" t="n">
        <v>83.8</v>
      </c>
      <c r="E12" s="13" t="n">
        <v>0.188</v>
      </c>
      <c r="F12" s="13" t="n">
        <v>0.479</v>
      </c>
      <c r="G12" s="13" t="n">
        <v>0.043</v>
      </c>
      <c r="H12" s="13" t="n">
        <v>0.04</v>
      </c>
      <c r="I12" s="13" t="n">
        <v>11.313</v>
      </c>
      <c r="J12" s="13" t="n">
        <v>11.685</v>
      </c>
      <c r="K12" s="13" t="n">
        <v>15.4</v>
      </c>
      <c r="L12" s="13" t="n">
        <v>14.483</v>
      </c>
      <c r="M12" s="12" t="n">
        <v>29.4</v>
      </c>
      <c r="N12" s="13" t="n">
        <v>1.846</v>
      </c>
      <c r="O12" s="13" t="n">
        <v>1.272</v>
      </c>
      <c r="P12" s="13" t="n">
        <v>0.767</v>
      </c>
      <c r="Q12" s="13" t="n">
        <v>0.642</v>
      </c>
      <c r="R12" s="13" t="n">
        <v>0.657</v>
      </c>
      <c r="S12" s="12" t="n">
        <v>15.1</v>
      </c>
      <c r="T12" s="12" t="n">
        <v>15.6</v>
      </c>
      <c r="U12" s="18" t="s">
        <v>35</v>
      </c>
    </row>
    <row r="13" customFormat="false" ht="16.5" hidden="false" customHeight="false" outlineLevel="0" collapsed="false">
      <c r="A13" s="15" t="s">
        <v>36</v>
      </c>
      <c r="B13" s="16" t="n">
        <v>0.477083333333333</v>
      </c>
      <c r="C13" s="17" t="n">
        <v>32.5</v>
      </c>
      <c r="D13" s="17" t="n">
        <v>90.5</v>
      </c>
      <c r="E13" s="13" t="n">
        <v>0.073</v>
      </c>
      <c r="F13" s="13" t="n">
        <v>0.168</v>
      </c>
      <c r="G13" s="13" t="n">
        <v>0.007</v>
      </c>
      <c r="H13" s="13" t="n">
        <v>0.007</v>
      </c>
      <c r="I13" s="13" t="n">
        <v>5.348</v>
      </c>
      <c r="J13" s="13" t="n">
        <v>5.55</v>
      </c>
      <c r="K13" s="13" t="n">
        <v>2.631</v>
      </c>
      <c r="L13" s="13" t="n">
        <v>2.409</v>
      </c>
      <c r="M13" s="12" t="n">
        <v>31.5</v>
      </c>
      <c r="N13" s="13" t="n">
        <v>2.18</v>
      </c>
      <c r="O13" s="13" t="n">
        <v>1.868</v>
      </c>
      <c r="P13" s="13" t="n">
        <v>1.66</v>
      </c>
      <c r="Q13" s="13" t="n">
        <v>0.596</v>
      </c>
      <c r="R13" s="13" t="n">
        <v>0.571</v>
      </c>
      <c r="S13" s="12" t="n">
        <v>21.8</v>
      </c>
      <c r="T13" s="12" t="n">
        <v>20.9</v>
      </c>
      <c r="U13" s="18" t="s">
        <v>37</v>
      </c>
    </row>
    <row r="14" customFormat="false" ht="16.5" hidden="false" customHeight="false" outlineLevel="0" collapsed="false">
      <c r="A14" s="15" t="s">
        <v>38</v>
      </c>
      <c r="B14" s="16" t="n">
        <v>0.480555555555556</v>
      </c>
      <c r="C14" s="17" t="n">
        <v>33</v>
      </c>
      <c r="D14" s="17" t="n">
        <v>91.5</v>
      </c>
      <c r="E14" s="13" t="n">
        <v>0.244</v>
      </c>
      <c r="F14" s="13" t="n">
        <v>0.589</v>
      </c>
      <c r="G14" s="13" t="n">
        <v>0.074</v>
      </c>
      <c r="H14" s="13" t="n">
        <v>0.067</v>
      </c>
      <c r="I14" s="13" t="n">
        <v>15.061</v>
      </c>
      <c r="J14" s="13" t="n">
        <v>15.692</v>
      </c>
      <c r="K14" s="13" t="n">
        <v>26.722</v>
      </c>
      <c r="L14" s="13" t="n">
        <v>23.935</v>
      </c>
      <c r="M14" s="12" t="n">
        <v>33.2</v>
      </c>
      <c r="N14" s="13" t="n">
        <v>1.741</v>
      </c>
      <c r="O14" s="13" t="n">
        <v>1.091</v>
      </c>
      <c r="P14" s="13" t="n">
        <v>0.493</v>
      </c>
      <c r="Q14" s="13" t="n">
        <v>0.559</v>
      </c>
      <c r="R14" s="13" t="n">
        <v>0.559</v>
      </c>
      <c r="S14" s="12" t="n">
        <v>17.1</v>
      </c>
      <c r="T14" s="12" t="n">
        <v>17.6</v>
      </c>
      <c r="U14" s="18" t="s">
        <v>39</v>
      </c>
    </row>
    <row r="15" customFormat="false" ht="16.5" hidden="false" customHeight="false" outlineLevel="0" collapsed="false">
      <c r="A15" s="15" t="s">
        <v>40</v>
      </c>
      <c r="B15" s="16" t="n">
        <v>0.489583333333333</v>
      </c>
      <c r="C15" s="17" t="n">
        <v>33.9</v>
      </c>
      <c r="D15" s="17" t="n">
        <v>93</v>
      </c>
      <c r="E15" s="13" t="n">
        <v>0.303</v>
      </c>
      <c r="F15" s="13" t="n">
        <v>0.917</v>
      </c>
      <c r="G15" s="13" t="n">
        <v>0.154</v>
      </c>
      <c r="H15" s="13" t="n">
        <v>0.135</v>
      </c>
      <c r="I15" s="13" t="n">
        <v>19.568</v>
      </c>
      <c r="J15" s="13" t="n">
        <v>20.469</v>
      </c>
      <c r="K15" s="13" t="n">
        <v>55.419</v>
      </c>
      <c r="L15" s="13" t="n">
        <v>48.578</v>
      </c>
      <c r="M15" s="12" t="n">
        <v>34.9</v>
      </c>
      <c r="N15" s="13" t="n">
        <v>1.626</v>
      </c>
      <c r="O15" s="13" t="n">
        <v>0.906</v>
      </c>
      <c r="P15" s="13" t="n">
        <v>0.225</v>
      </c>
      <c r="Q15" s="13" t="n">
        <v>0.525</v>
      </c>
      <c r="R15" s="13" t="n">
        <v>0.542</v>
      </c>
      <c r="S15" s="12" t="n">
        <v>17.3</v>
      </c>
      <c r="T15" s="12" t="n">
        <v>17.8</v>
      </c>
      <c r="U15" s="18" t="s">
        <v>41</v>
      </c>
    </row>
    <row r="16" customFormat="false" ht="16.5" hidden="false" customHeight="false" outlineLevel="0" collapsed="false">
      <c r="A16" s="15" t="s">
        <v>42</v>
      </c>
      <c r="B16" s="16" t="n">
        <v>0.496527777777778</v>
      </c>
      <c r="C16" s="17" t="n">
        <v>35.8</v>
      </c>
      <c r="D16" s="17" t="n">
        <v>96.4</v>
      </c>
      <c r="E16" s="13" t="n">
        <v>0.189</v>
      </c>
      <c r="F16" s="13" t="n">
        <v>0.857</v>
      </c>
      <c r="G16" s="13" t="n">
        <v>0.085</v>
      </c>
      <c r="H16" s="13" t="n">
        <v>0.074</v>
      </c>
      <c r="I16" s="13" t="n">
        <v>11.414</v>
      </c>
      <c r="J16" s="13" t="n">
        <v>11.954</v>
      </c>
      <c r="K16" s="13" t="n">
        <v>30.464</v>
      </c>
      <c r="L16" s="13" t="n">
        <v>26.535</v>
      </c>
      <c r="M16" s="12" t="n">
        <v>35.4</v>
      </c>
      <c r="N16" s="13" t="n">
        <v>1.724</v>
      </c>
      <c r="O16" s="13" t="n">
        <v>1.077</v>
      </c>
      <c r="P16" s="13" t="n">
        <v>0.464</v>
      </c>
      <c r="Q16" s="13" t="n">
        <v>0.515</v>
      </c>
      <c r="R16" s="13" t="n">
        <v>0.505</v>
      </c>
      <c r="S16" s="12" t="n">
        <v>19.4</v>
      </c>
      <c r="T16" s="12" t="n">
        <v>19.7</v>
      </c>
      <c r="U16" s="18" t="s">
        <v>43</v>
      </c>
    </row>
    <row r="17" customFormat="false" ht="16.5" hidden="false" customHeight="false" outlineLevel="0" collapsed="false">
      <c r="A17" s="15" t="s">
        <v>44</v>
      </c>
      <c r="B17" s="16" t="n">
        <v>0.504861111111111</v>
      </c>
      <c r="C17" s="17" t="n">
        <v>37.4</v>
      </c>
      <c r="D17" s="17" t="n">
        <v>99.3</v>
      </c>
      <c r="E17" s="13" t="n">
        <v>0.168</v>
      </c>
      <c r="F17" s="13" t="n">
        <v>0.327</v>
      </c>
      <c r="G17" s="13" t="n">
        <v>0.03</v>
      </c>
      <c r="H17" s="13" t="n">
        <v>0.025</v>
      </c>
      <c r="I17" s="13" t="n">
        <v>10.132</v>
      </c>
      <c r="J17" s="13" t="n">
        <v>10.687</v>
      </c>
      <c r="K17" s="13" t="n">
        <v>10.76</v>
      </c>
      <c r="L17" s="13" t="n">
        <v>9.035</v>
      </c>
      <c r="M17" s="12" t="n">
        <v>38.4</v>
      </c>
      <c r="N17" s="13" t="n">
        <v>1.919</v>
      </c>
      <c r="O17" s="13" t="n">
        <v>1.396</v>
      </c>
      <c r="P17" s="13" t="n">
        <v>0.959</v>
      </c>
      <c r="Q17" s="13" t="n">
        <v>0.461</v>
      </c>
      <c r="R17" s="13" t="n">
        <v>0.476</v>
      </c>
      <c r="S17" s="12" t="n">
        <v>19</v>
      </c>
      <c r="T17" s="12" t="n">
        <v>19.6</v>
      </c>
      <c r="U17" s="18" t="s">
        <v>41</v>
      </c>
    </row>
    <row r="18" customFormat="false" ht="16.5" hidden="false" customHeight="false" outlineLevel="0" collapsed="false">
      <c r="A18" s="15" t="s">
        <v>45</v>
      </c>
      <c r="B18" s="16" t="n">
        <v>0.513194444444444</v>
      </c>
      <c r="C18" s="17" t="n">
        <v>36.5</v>
      </c>
      <c r="D18" s="17" t="n">
        <v>97.8</v>
      </c>
      <c r="E18" s="13" t="n">
        <v>0.279</v>
      </c>
      <c r="F18" s="13" t="n">
        <v>0.79</v>
      </c>
      <c r="G18" s="13" t="n">
        <v>0.122</v>
      </c>
      <c r="H18" s="13" t="n">
        <v>0.105</v>
      </c>
      <c r="I18" s="13" t="n">
        <v>17.646</v>
      </c>
      <c r="J18" s="13" t="n">
        <v>18.509</v>
      </c>
      <c r="K18" s="13" t="n">
        <v>43.791</v>
      </c>
      <c r="L18" s="13" t="n">
        <v>37.837</v>
      </c>
      <c r="M18" s="12" t="n">
        <v>36.1</v>
      </c>
      <c r="N18" s="13" t="n">
        <v>1.66</v>
      </c>
      <c r="O18" s="13" t="n">
        <v>0.962</v>
      </c>
      <c r="P18" s="13" t="n">
        <v>0.303</v>
      </c>
      <c r="Q18" s="13" t="n">
        <v>0.503</v>
      </c>
      <c r="R18" s="13" t="n">
        <v>0.491</v>
      </c>
      <c r="S18" s="12" t="n">
        <v>18</v>
      </c>
      <c r="T18" s="12" t="n">
        <v>18.1</v>
      </c>
      <c r="U18" s="18" t="s">
        <v>43</v>
      </c>
    </row>
    <row r="19" customFormat="false" ht="16.5" hidden="false" customHeight="false" outlineLevel="0" collapsed="false">
      <c r="A19" s="15" t="s">
        <v>46</v>
      </c>
      <c r="B19" s="16" t="n">
        <v>0.522916666666667</v>
      </c>
      <c r="C19" s="17" t="n">
        <v>38.2</v>
      </c>
      <c r="D19" s="17" t="n">
        <v>100.8</v>
      </c>
      <c r="E19" s="13" t="n">
        <v>0.249</v>
      </c>
      <c r="F19" s="13" t="n">
        <v>0.999</v>
      </c>
      <c r="G19" s="13" t="n">
        <v>0.137</v>
      </c>
      <c r="H19" s="13" t="n">
        <v>0.116</v>
      </c>
      <c r="I19" s="13" t="n">
        <v>15.388</v>
      </c>
      <c r="J19" s="13" t="n">
        <v>16.197</v>
      </c>
      <c r="K19" s="13" t="n">
        <v>49.366</v>
      </c>
      <c r="L19" s="13" t="n">
        <v>41.882</v>
      </c>
      <c r="M19" s="12" t="n">
        <v>37.6</v>
      </c>
      <c r="N19" s="13" t="n">
        <v>1.638</v>
      </c>
      <c r="O19" s="13" t="n">
        <v>0.938</v>
      </c>
      <c r="P19" s="13" t="n">
        <v>0.271</v>
      </c>
      <c r="Q19" s="13" t="n">
        <v>0.476</v>
      </c>
      <c r="R19" s="13" t="n">
        <v>0.461</v>
      </c>
      <c r="S19" s="12" t="n">
        <v>19.3</v>
      </c>
      <c r="T19" s="12" t="n">
        <v>19.7</v>
      </c>
      <c r="U19" s="18" t="s">
        <v>47</v>
      </c>
    </row>
    <row r="20" customFormat="false" ht="16.5" hidden="false" customHeight="false" outlineLevel="0" collapsed="false">
      <c r="A20" s="15" t="s">
        <v>48</v>
      </c>
      <c r="B20" s="16" t="n">
        <v>0.525694444444445</v>
      </c>
      <c r="C20" s="17" t="n">
        <v>37.4</v>
      </c>
      <c r="D20" s="17" t="n">
        <v>99.3</v>
      </c>
      <c r="E20" s="13" t="n">
        <v>0.661</v>
      </c>
      <c r="F20" s="13" t="n">
        <v>0.48</v>
      </c>
      <c r="G20" s="13" t="n">
        <v>0.256</v>
      </c>
      <c r="H20" s="13" t="n">
        <v>0.216</v>
      </c>
      <c r="I20" s="13" t="n">
        <v>59.399</v>
      </c>
      <c r="J20" s="13" t="n">
        <v>62.564</v>
      </c>
      <c r="K20" s="13" t="n">
        <v>91.961</v>
      </c>
      <c r="L20" s="13" t="n">
        <v>77.755</v>
      </c>
      <c r="M20" s="12" t="n">
        <v>37.8</v>
      </c>
      <c r="N20" s="13" t="n">
        <v>1.548</v>
      </c>
      <c r="O20" s="13" t="n">
        <v>0.774</v>
      </c>
      <c r="P20" s="13" t="n">
        <v>0.073</v>
      </c>
      <c r="Q20" s="13" t="n">
        <v>0.471</v>
      </c>
      <c r="R20" s="13" t="n">
        <v>0.476</v>
      </c>
      <c r="S20" s="12" t="n">
        <v>19.1</v>
      </c>
      <c r="T20" s="12" t="n">
        <v>19.8</v>
      </c>
      <c r="U20" s="18" t="s">
        <v>41</v>
      </c>
    </row>
    <row r="21" customFormat="false" ht="16.5" hidden="false" customHeight="false" outlineLevel="0" collapsed="false">
      <c r="A21" s="15" t="s">
        <v>49</v>
      </c>
      <c r="B21" s="16" t="n">
        <v>0.529166666666667</v>
      </c>
      <c r="C21" s="17" t="n">
        <v>37</v>
      </c>
      <c r="D21" s="17" t="n">
        <v>98.5</v>
      </c>
      <c r="E21" s="13" t="n">
        <v>0.118</v>
      </c>
      <c r="F21" s="13" t="n">
        <v>0.239</v>
      </c>
      <c r="G21" s="13" t="n">
        <v>0.016</v>
      </c>
      <c r="H21" s="13" t="n">
        <v>0.013</v>
      </c>
      <c r="I21" s="13" t="n">
        <v>7.427</v>
      </c>
      <c r="J21" s="13" t="n">
        <v>7.807</v>
      </c>
      <c r="K21" s="13" t="n">
        <v>5.654</v>
      </c>
      <c r="L21" s="13" t="n">
        <v>4.829</v>
      </c>
      <c r="M21" s="12" t="n">
        <v>37</v>
      </c>
      <c r="N21" s="13" t="n">
        <v>2.048</v>
      </c>
      <c r="O21" s="13" t="n">
        <v>1.628</v>
      </c>
      <c r="P21" s="13" t="n">
        <v>1.309</v>
      </c>
      <c r="Q21" s="13" t="n">
        <v>0.486</v>
      </c>
      <c r="R21" s="13" t="n">
        <v>0.483</v>
      </c>
      <c r="S21" s="12" t="n">
        <v>25.5</v>
      </c>
      <c r="T21" s="12" t="n">
        <v>24.5</v>
      </c>
      <c r="U21" s="18" t="s">
        <v>50</v>
      </c>
    </row>
    <row r="22" customFormat="false" ht="16.5" hidden="false" customHeight="false" outlineLevel="0" collapsed="false">
      <c r="A22" s="15" t="s">
        <v>51</v>
      </c>
      <c r="B22" s="16" t="n">
        <v>0.532638888888889</v>
      </c>
      <c r="C22" s="17" t="n">
        <v>35.5</v>
      </c>
      <c r="D22" s="17" t="n">
        <v>95.9</v>
      </c>
      <c r="E22" s="13" t="n">
        <v>0.633</v>
      </c>
      <c r="F22" s="13" t="n">
        <v>0.591</v>
      </c>
      <c r="G22" s="13" t="n">
        <v>0.288</v>
      </c>
      <c r="H22" s="13" t="n">
        <v>0.248</v>
      </c>
      <c r="I22" s="13" t="n">
        <v>55.537</v>
      </c>
      <c r="J22" s="13" t="n">
        <v>58.29</v>
      </c>
      <c r="K22" s="13" t="n">
        <v>103.587</v>
      </c>
      <c r="L22" s="13" t="n">
        <v>89.21</v>
      </c>
      <c r="M22" s="12" t="n">
        <v>36.3</v>
      </c>
      <c r="N22" s="13" t="n">
        <v>1.555</v>
      </c>
      <c r="O22" s="13" t="n">
        <v>0.774</v>
      </c>
      <c r="P22" s="13" t="n">
        <v>0.063</v>
      </c>
      <c r="Q22" s="13" t="n">
        <v>0.498</v>
      </c>
      <c r="R22" s="13" t="n">
        <v>0.51</v>
      </c>
      <c r="S22" s="12" t="n">
        <v>18.9</v>
      </c>
      <c r="T22" s="12" t="n">
        <v>20.1</v>
      </c>
      <c r="U22" s="18" t="s">
        <v>52</v>
      </c>
    </row>
  </sheetData>
  <mergeCells count="10">
    <mergeCell ref="A1:T2"/>
    <mergeCell ref="U1:U2"/>
    <mergeCell ref="A3:T3"/>
    <mergeCell ref="A4:T4"/>
    <mergeCell ref="A5:T5"/>
    <mergeCell ref="A6:A7"/>
    <mergeCell ref="B6:B7"/>
    <mergeCell ref="C6:R6"/>
    <mergeCell ref="S6:T6"/>
    <mergeCell ref="U6:U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4" activeCellId="0" sqref="A4:K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24"/>
    <col collapsed="false" customWidth="true" hidden="false" outlineLevel="0" max="3" min="3" style="0" width="11.36"/>
    <col collapsed="false" customWidth="true" hidden="false" outlineLevel="0" max="4" min="4" style="0" width="11.62"/>
    <col collapsed="false" customWidth="true" hidden="false" outlineLevel="0" max="5" min="5" style="0" width="16.87"/>
    <col collapsed="false" customWidth="true" hidden="false" outlineLevel="0" max="6" min="6" style="19" width="16.87"/>
    <col collapsed="false" customWidth="true" hidden="false" outlineLevel="0" max="7" min="7" style="0" width="14.24"/>
    <col collapsed="false" customWidth="true" hidden="false" outlineLevel="0" max="8" min="8" style="0" width="11.62"/>
    <col collapsed="false" customWidth="true" hidden="false" outlineLevel="0" max="9" min="9" style="0" width="18.87"/>
    <col collapsed="false" customWidth="true" hidden="false" outlineLevel="0" max="10" min="10" style="0" width="19.24"/>
    <col collapsed="false" customWidth="true" hidden="false" outlineLevel="0" max="11" min="11" style="0" width="24.99"/>
  </cols>
  <sheetData>
    <row r="1" customFormat="false" ht="14.25" hidden="false" customHeight="false" outlineLevel="0" collapsed="false">
      <c r="A1" s="20" t="s">
        <v>53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20.25" hidden="false" customHeight="false" outlineLevel="0" collapsed="false">
      <c r="A3" s="21" t="s">
        <v>54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20.25" hidden="false" customHeight="false" outlineLevel="0" collapsed="false">
      <c r="A4" s="21" t="s">
        <v>55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20.25" hidden="false" customHeight="false" outlineLevel="0" collapsed="false">
      <c r="A5" s="22" t="s">
        <v>56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17.25" hidden="false" customHeight="false" outlineLevel="0" collapsed="false">
      <c r="A6" s="23" t="s">
        <v>57</v>
      </c>
      <c r="B6" s="24" t="s">
        <v>58</v>
      </c>
      <c r="C6" s="25" t="s">
        <v>59</v>
      </c>
      <c r="D6" s="26" t="s">
        <v>60</v>
      </c>
      <c r="E6" s="27" t="s">
        <v>61</v>
      </c>
      <c r="F6" s="27" t="s">
        <v>62</v>
      </c>
      <c r="G6" s="28" t="s">
        <v>63</v>
      </c>
      <c r="H6" s="28" t="s">
        <v>64</v>
      </c>
      <c r="I6" s="26" t="s">
        <v>65</v>
      </c>
      <c r="J6" s="26" t="s">
        <v>66</v>
      </c>
      <c r="K6" s="28" t="s">
        <v>67</v>
      </c>
    </row>
    <row r="7" customFormat="false" ht="16.5" hidden="false" customHeight="false" outlineLevel="0" collapsed="false">
      <c r="A7" s="15" t="s">
        <v>27</v>
      </c>
      <c r="B7" s="16" t="n">
        <v>0.449305555555556</v>
      </c>
      <c r="C7" s="29"/>
      <c r="D7" s="30"/>
      <c r="E7" s="13"/>
      <c r="F7" s="13"/>
      <c r="G7" s="31"/>
      <c r="H7" s="31"/>
      <c r="I7" s="31"/>
      <c r="J7" s="31"/>
      <c r="K7" s="31"/>
    </row>
    <row r="8" customFormat="false" ht="16.5" hidden="false" customHeight="false" outlineLevel="0" collapsed="false">
      <c r="A8" s="15" t="s">
        <v>29</v>
      </c>
      <c r="B8" s="16" t="n">
        <v>0.454861111111111</v>
      </c>
      <c r="C8" s="29"/>
      <c r="D8" s="30"/>
      <c r="E8" s="13"/>
      <c r="F8" s="13"/>
      <c r="G8" s="31"/>
      <c r="H8" s="31"/>
      <c r="I8" s="31"/>
      <c r="J8" s="31"/>
      <c r="K8" s="31"/>
    </row>
    <row r="9" customFormat="false" ht="16.5" hidden="false" customHeight="false" outlineLevel="0" collapsed="false">
      <c r="A9" s="15" t="s">
        <v>30</v>
      </c>
      <c r="B9" s="16" t="n">
        <v>0.460416666666667</v>
      </c>
      <c r="C9" s="29"/>
      <c r="D9" s="30"/>
      <c r="E9" s="13"/>
      <c r="F9" s="13"/>
      <c r="G9" s="31"/>
      <c r="H9" s="31"/>
      <c r="I9" s="31"/>
      <c r="J9" s="31"/>
      <c r="K9" s="31"/>
    </row>
    <row r="10" customFormat="false" ht="16.5" hidden="false" customHeight="false" outlineLevel="0" collapsed="false">
      <c r="A10" s="15" t="s">
        <v>32</v>
      </c>
      <c r="B10" s="16" t="n">
        <v>0.464583333333333</v>
      </c>
      <c r="C10" s="29"/>
      <c r="D10" s="30"/>
      <c r="E10" s="13"/>
      <c r="F10" s="13"/>
      <c r="G10" s="31"/>
      <c r="H10" s="31"/>
      <c r="I10" s="31"/>
      <c r="J10" s="31"/>
      <c r="K10" s="31"/>
    </row>
    <row r="11" customFormat="false" ht="16.5" hidden="false" customHeight="false" outlineLevel="0" collapsed="false">
      <c r="A11" s="15" t="s">
        <v>34</v>
      </c>
      <c r="B11" s="16" t="n">
        <v>0.472222222222222</v>
      </c>
      <c r="C11" s="29"/>
      <c r="D11" s="30"/>
      <c r="E11" s="13"/>
      <c r="F11" s="13"/>
      <c r="G11" s="31"/>
      <c r="H11" s="31"/>
      <c r="I11" s="31"/>
      <c r="J11" s="31"/>
      <c r="K11" s="31"/>
    </row>
    <row r="12" customFormat="false" ht="16.5" hidden="false" customHeight="false" outlineLevel="0" collapsed="false">
      <c r="A12" s="15" t="s">
        <v>36</v>
      </c>
      <c r="B12" s="16" t="n">
        <v>0.477083333333333</v>
      </c>
      <c r="C12" s="29"/>
      <c r="D12" s="30"/>
      <c r="E12" s="13"/>
      <c r="F12" s="13"/>
      <c r="G12" s="31"/>
      <c r="H12" s="31"/>
      <c r="I12" s="31"/>
      <c r="J12" s="31"/>
      <c r="K12" s="31"/>
    </row>
    <row r="13" customFormat="false" ht="16.5" hidden="false" customHeight="false" outlineLevel="0" collapsed="false">
      <c r="A13" s="15" t="s">
        <v>38</v>
      </c>
      <c r="B13" s="16" t="n">
        <v>0.480555555555556</v>
      </c>
      <c r="C13" s="29" t="s">
        <v>68</v>
      </c>
      <c r="D13" s="30" t="n">
        <v>24.03</v>
      </c>
      <c r="E13" s="30" t="n">
        <v>160.253</v>
      </c>
      <c r="F13" s="13" t="n">
        <v>132.855</v>
      </c>
      <c r="G13" s="14" t="n">
        <f aca="false">E13-F13</f>
        <v>27.398</v>
      </c>
      <c r="H13" s="14" t="n">
        <f aca="false">F13-D13</f>
        <v>108.825</v>
      </c>
      <c r="I13" s="14" t="n">
        <f aca="false">G13/H13*100</f>
        <v>25.1762003216173</v>
      </c>
      <c r="J13" s="14" t="n">
        <f aca="false">H13/100</f>
        <v>1.08825</v>
      </c>
      <c r="K13" s="14" t="n">
        <f aca="false">I13*J13</f>
        <v>27.398</v>
      </c>
    </row>
    <row r="14" customFormat="false" ht="16.5" hidden="false" customHeight="false" outlineLevel="0" collapsed="false">
      <c r="A14" s="15" t="s">
        <v>40</v>
      </c>
      <c r="B14" s="16" t="n">
        <v>0.489583333333333</v>
      </c>
      <c r="C14" s="29" t="s">
        <v>69</v>
      </c>
      <c r="D14" s="30" t="n">
        <v>23.52</v>
      </c>
      <c r="E14" s="30" t="n">
        <v>132.39</v>
      </c>
      <c r="F14" s="13" t="n">
        <v>115.453</v>
      </c>
      <c r="G14" s="14" t="n">
        <f aca="false">E14-F14</f>
        <v>16.937</v>
      </c>
      <c r="H14" s="14" t="n">
        <f aca="false">F14-D14</f>
        <v>91.933</v>
      </c>
      <c r="I14" s="14" t="n">
        <f aca="false">G14/H14*100</f>
        <v>18.4231995039866</v>
      </c>
      <c r="J14" s="14" t="n">
        <f aca="false">H14/100</f>
        <v>0.91933</v>
      </c>
      <c r="K14" s="14" t="n">
        <f aca="false">I14*J14</f>
        <v>16.937</v>
      </c>
    </row>
    <row r="15" customFormat="false" ht="16.5" hidden="false" customHeight="false" outlineLevel="0" collapsed="false">
      <c r="A15" s="15" t="s">
        <v>42</v>
      </c>
      <c r="B15" s="16" t="n">
        <v>0.496527777777778</v>
      </c>
      <c r="C15" s="29" t="n">
        <v>164</v>
      </c>
      <c r="D15" s="32" t="s">
        <v>70</v>
      </c>
      <c r="E15" s="30" t="n">
        <v>125.515</v>
      </c>
      <c r="F15" s="13" t="n">
        <v>109.73</v>
      </c>
      <c r="G15" s="14" t="n">
        <f aca="false">E15-F15</f>
        <v>15.785</v>
      </c>
      <c r="H15" s="14" t="e">
        <f aca="false">F15-D15</f>
        <v>#VALUE!</v>
      </c>
      <c r="I15" s="14" t="e">
        <f aca="false">G15/H15*100</f>
        <v>#VALUE!</v>
      </c>
      <c r="J15" s="14" t="e">
        <f aca="false">H15/100</f>
        <v>#VALUE!</v>
      </c>
      <c r="K15" s="14" t="e">
        <f aca="false">I15*J15</f>
        <v>#VALUE!</v>
      </c>
    </row>
    <row r="16" customFormat="false" ht="16.5" hidden="false" customHeight="false" outlineLevel="0" collapsed="false">
      <c r="A16" s="15" t="s">
        <v>44</v>
      </c>
      <c r="B16" s="16" t="n">
        <v>0.504861111111111</v>
      </c>
      <c r="C16" s="29" t="s">
        <v>71</v>
      </c>
      <c r="D16" s="30" t="n">
        <v>23.47</v>
      </c>
      <c r="E16" s="30" t="n">
        <v>148.875</v>
      </c>
      <c r="F16" s="13" t="n">
        <v>131.102</v>
      </c>
      <c r="G16" s="14" t="n">
        <f aca="false">E16-F16</f>
        <v>17.773</v>
      </c>
      <c r="H16" s="14" t="n">
        <f aca="false">F16-D16</f>
        <v>107.632</v>
      </c>
      <c r="I16" s="14" t="n">
        <f aca="false">G16/H16*100</f>
        <v>16.5127471383975</v>
      </c>
      <c r="J16" s="14" t="n">
        <f aca="false">H16/100</f>
        <v>1.07632</v>
      </c>
      <c r="K16" s="14" t="n">
        <f aca="false">I16*J16</f>
        <v>17.773</v>
      </c>
    </row>
    <row r="17" customFormat="false" ht="16.5" hidden="false" customHeight="false" outlineLevel="0" collapsed="false">
      <c r="A17" s="15" t="s">
        <v>45</v>
      </c>
      <c r="B17" s="16" t="n">
        <v>0.513194444444444</v>
      </c>
      <c r="C17" s="29" t="n">
        <v>113</v>
      </c>
      <c r="D17" s="30" t="n">
        <v>23.64</v>
      </c>
      <c r="E17" s="30" t="n">
        <v>156.737</v>
      </c>
      <c r="F17" s="13" t="n">
        <v>128.174</v>
      </c>
      <c r="G17" s="14" t="n">
        <f aca="false">E17-F17</f>
        <v>28.563</v>
      </c>
      <c r="H17" s="14" t="n">
        <f aca="false">F17-D17</f>
        <v>104.534</v>
      </c>
      <c r="I17" s="14" t="n">
        <f aca="false">G17/H17*100</f>
        <v>27.3241242083915</v>
      </c>
      <c r="J17" s="14" t="n">
        <f aca="false">H17/100</f>
        <v>1.04534</v>
      </c>
      <c r="K17" s="14" t="n">
        <f aca="false">I17*J17</f>
        <v>28.563</v>
      </c>
    </row>
    <row r="18" customFormat="false" ht="16.5" hidden="false" customHeight="false" outlineLevel="0" collapsed="false">
      <c r="A18" s="15" t="s">
        <v>46</v>
      </c>
      <c r="B18" s="16" t="n">
        <v>0.522916666666667</v>
      </c>
      <c r="C18" s="29"/>
      <c r="D18" s="30"/>
      <c r="E18" s="13"/>
      <c r="F18" s="13"/>
      <c r="G18" s="14"/>
      <c r="H18" s="14"/>
      <c r="I18" s="14"/>
      <c r="J18" s="14"/>
      <c r="K18" s="14"/>
    </row>
    <row r="19" customFormat="false" ht="16.5" hidden="false" customHeight="false" outlineLevel="0" collapsed="false">
      <c r="A19" s="15" t="s">
        <v>48</v>
      </c>
      <c r="B19" s="16" t="n">
        <v>0.525694444444445</v>
      </c>
      <c r="C19" s="29"/>
      <c r="D19" s="30"/>
      <c r="E19" s="13"/>
      <c r="F19" s="13"/>
      <c r="G19" s="14"/>
      <c r="H19" s="14"/>
      <c r="I19" s="14"/>
      <c r="J19" s="14"/>
      <c r="K19" s="14"/>
    </row>
    <row r="20" customFormat="false" ht="16.5" hidden="false" customHeight="false" outlineLevel="0" collapsed="false">
      <c r="A20" s="15" t="s">
        <v>49</v>
      </c>
      <c r="B20" s="16" t="n">
        <v>0.529166666666667</v>
      </c>
      <c r="C20" s="29"/>
      <c r="D20" s="30"/>
      <c r="E20" s="13"/>
      <c r="F20" s="13"/>
      <c r="G20" s="14"/>
      <c r="H20" s="14"/>
      <c r="I20" s="14"/>
      <c r="J20" s="14"/>
      <c r="K20" s="14"/>
    </row>
    <row r="21" customFormat="false" ht="16.5" hidden="false" customHeight="false" outlineLevel="0" collapsed="false">
      <c r="A21" s="15" t="s">
        <v>51</v>
      </c>
      <c r="B21" s="16" t="n">
        <v>0.532638888888889</v>
      </c>
      <c r="C21" s="29"/>
      <c r="D21" s="30"/>
      <c r="E21" s="13"/>
      <c r="F21" s="13"/>
      <c r="G21" s="14"/>
      <c r="H21" s="14"/>
      <c r="I21" s="14"/>
      <c r="J21" s="14"/>
      <c r="K21" s="14"/>
    </row>
  </sheetData>
  <mergeCells count="4">
    <mergeCell ref="A1:K2"/>
    <mergeCell ref="A3:K3"/>
    <mergeCell ref="A4:K4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5-28T09:44:52Z</dcterms:modified>
  <cp:revision>0</cp:revision>
  <dc:subject/>
  <dc:title/>
</cp:coreProperties>
</file>