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GO便携式土壤传感器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兰大草地站地面同步观测</t>
  </si>
  <si>
    <r>
      <rPr>
        <sz val="14"/>
        <rFont val="Noto Sans"/>
        <family val="2"/>
      </rPr>
      <t xml:space="preserve">观测目的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2</t>
    </r>
  </si>
  <si>
    <r>
      <rPr>
        <sz val="14"/>
        <rFont val="Noto Sans"/>
        <family val="2"/>
      </rPr>
      <t xml:space="preserve">观测时间</t>
    </r>
    <r>
      <rPr>
        <sz val="14"/>
        <rFont val="Times New Roman"/>
        <family val="1"/>
      </rPr>
      <t xml:space="preserve">:   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日                               观测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吴月茹                    记录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余凡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41-H48                    </t>
    </r>
    <r>
      <rPr>
        <sz val="14"/>
        <rFont val="Noto Sans"/>
        <family val="2"/>
      </rPr>
      <t xml:space="preserve">仪器参数：</t>
    </r>
    <r>
      <rPr>
        <sz val="14"/>
        <rFont val="Times New Roman"/>
        <family val="1"/>
      </rPr>
      <t xml:space="preserve">loam soil</t>
    </r>
  </si>
  <si>
    <t xml:space="preserve">采样点编号 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 </t>
    </r>
  </si>
  <si>
    <r>
      <rPr>
        <b val="true"/>
        <sz val="12"/>
        <rFont val="Times New Roman"/>
        <family val="1"/>
      </rPr>
      <t xml:space="preserve">POGO</t>
    </r>
    <r>
      <rPr>
        <b val="true"/>
        <sz val="12"/>
        <rFont val="Noto Sans"/>
        <family val="2"/>
      </rPr>
      <t xml:space="preserve">便携式土壤传感器</t>
    </r>
  </si>
  <si>
    <t xml:space="preserve">针式温度计 </t>
  </si>
  <si>
    <t xml:space="preserve">备注（描述植被地表，土壤水分状况，地下水是否出露）</t>
  </si>
  <si>
    <t xml:space="preserve">Soil Temp Celcius</t>
  </si>
  <si>
    <t xml:space="preserve">Soil Temp Fahrenheit</t>
  </si>
  <si>
    <t xml:space="preserve">Soil Moisture</t>
  </si>
  <si>
    <t xml:space="preserve">Loss Tangent</t>
  </si>
  <si>
    <t xml:space="preserve">Soil Conductivity</t>
  </si>
  <si>
    <t xml:space="preserve">Soil Conductivity TC</t>
  </si>
  <si>
    <t xml:space="preserve">Soil Real Dialectric</t>
  </si>
  <si>
    <t xml:space="preserve">Soil Real Dialectric TC</t>
  </si>
  <si>
    <t xml:space="preserve">Soil Imag. Dialectric</t>
  </si>
  <si>
    <t xml:space="preserve">Soil Imag. Dialectric TC</t>
  </si>
  <si>
    <t xml:space="preserve">Diode Temperature</t>
  </si>
  <si>
    <t xml:space="preserve">Voltage 1</t>
  </si>
  <si>
    <t xml:space="preserve">Voltage 2</t>
  </si>
  <si>
    <t xml:space="preserve">Voltage 3</t>
  </si>
  <si>
    <t xml:space="preserve">Voltage 4</t>
  </si>
  <si>
    <t xml:space="preserve">Voltage 5</t>
  </si>
  <si>
    <t xml:space="preserve">(# BG-1)</t>
  </si>
  <si>
    <t xml:space="preserve">(#      )</t>
  </si>
  <si>
    <t xml:space="preserve">H41</t>
  </si>
  <si>
    <t xml:space="preserve">盐碱草地</t>
  </si>
  <si>
    <t xml:space="preserve">M41</t>
  </si>
  <si>
    <r>
      <rPr>
        <sz val="12"/>
        <rFont val="Noto Sans"/>
        <family val="2"/>
      </rPr>
      <t xml:space="preserve">小河边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盐碱草</t>
    </r>
  </si>
  <si>
    <t xml:space="preserve">H42</t>
  </si>
  <si>
    <t xml:space="preserve">M42</t>
  </si>
  <si>
    <t xml:space="preserve">H43</t>
  </si>
  <si>
    <t xml:space="preserve">M43</t>
  </si>
  <si>
    <t xml:space="preserve">H44</t>
  </si>
  <si>
    <t xml:space="preserve">M44</t>
  </si>
  <si>
    <t xml:space="preserve">H45</t>
  </si>
  <si>
    <t xml:space="preserve">芦苇</t>
  </si>
  <si>
    <t xml:space="preserve">M45</t>
  </si>
  <si>
    <t xml:space="preserve">H46</t>
  </si>
  <si>
    <t xml:space="preserve">盐碱杂草</t>
  </si>
  <si>
    <t xml:space="preserve">M46</t>
  </si>
  <si>
    <t xml:space="preserve">路边稀疏杂草</t>
  </si>
  <si>
    <t xml:space="preserve">H47</t>
  </si>
  <si>
    <t xml:space="preserve">苜蓿</t>
  </si>
  <si>
    <t xml:space="preserve">M47</t>
  </si>
  <si>
    <t xml:space="preserve">大麦</t>
  </si>
  <si>
    <t xml:space="preserve">H48</t>
  </si>
  <si>
    <t xml:space="preserve">环刀取土及记录分析表</t>
  </si>
  <si>
    <r>
      <rPr>
        <sz val="14"/>
        <rFont val="Noto Sans"/>
        <family val="2"/>
      </rPr>
      <t xml:space="preserve">观测目标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2</t>
    </r>
  </si>
  <si>
    <r>
      <rPr>
        <sz val="14"/>
        <rFont val="Noto Sans"/>
        <family val="2"/>
      </rPr>
      <t xml:space="preserve">观测时间：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日                                        观测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余凡                    记录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吴月茹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41-H48                              </t>
    </r>
    <r>
      <rPr>
        <sz val="14"/>
        <rFont val="Noto Sans"/>
        <family val="2"/>
      </rPr>
      <t xml:space="preserve">环刀规格：</t>
    </r>
    <r>
      <rPr>
        <sz val="14"/>
        <rFont val="Times New Roman"/>
        <family val="1"/>
      </rPr>
      <t xml:space="preserve">100cm3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A005</t>
  </si>
  <si>
    <t xml:space="preserve">A022</t>
  </si>
  <si>
    <t xml:space="preserve">B194</t>
  </si>
  <si>
    <t xml:space="preserve">A050</t>
  </si>
  <si>
    <t xml:space="preserve">A048</t>
  </si>
  <si>
    <t xml:space="preserve">B182</t>
  </si>
  <si>
    <t xml:space="preserve">B2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0.0_ "/>
    <numFmt numFmtId="167" formatCode="0.0_);[RED]\(0.0\)"/>
    <numFmt numFmtId="168" formatCode="0.000_ "/>
    <numFmt numFmtId="169" formatCode="[$-409]h:mm"/>
    <numFmt numFmtId="170" formatCode="h:mm;@"/>
    <numFmt numFmtId="171" formatCode="@"/>
    <numFmt numFmtId="172" formatCode="0.00_);[RED]\(0.00\)"/>
    <numFmt numFmtId="173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R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3.99"/>
    <col collapsed="false" customWidth="true" hidden="false" outlineLevel="0" max="18" min="5" style="1" width="8.99"/>
    <col collapsed="false" customWidth="true" hidden="false" outlineLevel="0" max="21" min="21" style="0" width="20.3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customFormat="false" ht="2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8"/>
    </row>
    <row r="6" customFormat="false" ht="16.5" hidden="false" customHeight="fals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 t="s">
        <v>7</v>
      </c>
      <c r="T6" s="11"/>
      <c r="U6" s="12" t="s">
        <v>8</v>
      </c>
    </row>
    <row r="7" customFormat="false" ht="16.5" hidden="false" customHeight="false" outlineLevel="0" collapsed="false">
      <c r="A7" s="9"/>
      <c r="B7" s="9"/>
      <c r="C7" s="13" t="s">
        <v>9</v>
      </c>
      <c r="D7" s="13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5" t="s">
        <v>25</v>
      </c>
      <c r="T7" s="15" t="s">
        <v>26</v>
      </c>
      <c r="U7" s="12"/>
    </row>
    <row r="8" customFormat="false" ht="16.5" hidden="false" customHeight="false" outlineLevel="0" collapsed="false">
      <c r="A8" s="16" t="s">
        <v>27</v>
      </c>
      <c r="B8" s="17" t="n">
        <v>0.520138888888889</v>
      </c>
      <c r="C8" s="13" t="n">
        <v>34.6</v>
      </c>
      <c r="D8" s="13" t="n">
        <v>94.3</v>
      </c>
      <c r="E8" s="14" t="n">
        <v>0.883</v>
      </c>
      <c r="F8" s="14" t="n">
        <v>0.433</v>
      </c>
      <c r="G8" s="14" t="n">
        <v>0.353</v>
      </c>
      <c r="H8" s="14" t="n">
        <v>0.31</v>
      </c>
      <c r="I8" s="14" t="n">
        <v>94.943</v>
      </c>
      <c r="J8" s="14" t="n">
        <v>99.316</v>
      </c>
      <c r="K8" s="14" t="n">
        <v>127.128</v>
      </c>
      <c r="L8" s="14" t="n">
        <v>111.437</v>
      </c>
      <c r="M8" s="13" t="n">
        <v>34.9</v>
      </c>
      <c r="N8" s="14" t="n">
        <v>1.55</v>
      </c>
      <c r="O8" s="14" t="n">
        <v>0.74</v>
      </c>
      <c r="P8" s="14" t="n">
        <v>0.027</v>
      </c>
      <c r="Q8" s="14" t="n">
        <v>0.525</v>
      </c>
      <c r="R8" s="14" t="n">
        <v>0.527</v>
      </c>
      <c r="S8" s="13" t="n">
        <v>19.8</v>
      </c>
      <c r="T8" s="13"/>
      <c r="U8" s="18" t="s">
        <v>28</v>
      </c>
    </row>
    <row r="9" customFormat="false" ht="16.5" hidden="false" customHeight="false" outlineLevel="0" collapsed="false">
      <c r="A9" s="16" t="s">
        <v>29</v>
      </c>
      <c r="B9" s="17" t="n">
        <v>0.513194444444444</v>
      </c>
      <c r="C9" s="13" t="n">
        <v>32</v>
      </c>
      <c r="D9" s="13" t="n">
        <v>89.6</v>
      </c>
      <c r="E9" s="14" t="n">
        <v>0.967</v>
      </c>
      <c r="F9" s="14" t="n">
        <v>0.478</v>
      </c>
      <c r="G9" s="14" t="n">
        <v>0.446</v>
      </c>
      <c r="H9" s="14" t="n">
        <v>0.397</v>
      </c>
      <c r="I9" s="14" t="n">
        <v>110.594</v>
      </c>
      <c r="J9" s="14" t="n">
        <v>115.39</v>
      </c>
      <c r="K9" s="14" t="n">
        <v>160.508</v>
      </c>
      <c r="L9" s="14" t="n">
        <v>142.678</v>
      </c>
      <c r="M9" s="13" t="n">
        <v>33.8</v>
      </c>
      <c r="N9" s="14" t="n">
        <v>1.55</v>
      </c>
      <c r="O9" s="14" t="n">
        <v>0.728</v>
      </c>
      <c r="P9" s="14" t="n">
        <v>0.015</v>
      </c>
      <c r="Q9" s="14" t="n">
        <v>0.547</v>
      </c>
      <c r="R9" s="14" t="n">
        <v>0.581</v>
      </c>
      <c r="S9" s="13" t="n">
        <v>19.9</v>
      </c>
      <c r="T9" s="13"/>
      <c r="U9" s="18" t="s">
        <v>30</v>
      </c>
    </row>
    <row r="10" customFormat="false" ht="16.5" hidden="false" customHeight="false" outlineLevel="0" collapsed="false">
      <c r="A10" s="16" t="s">
        <v>31</v>
      </c>
      <c r="B10" s="17" t="n">
        <v>0.510416666666667</v>
      </c>
      <c r="C10" s="13" t="n">
        <v>33.3</v>
      </c>
      <c r="D10" s="13" t="n">
        <v>91.9</v>
      </c>
      <c r="E10" s="14" t="n">
        <v>0.505</v>
      </c>
      <c r="F10" s="14" t="n">
        <v>1.127</v>
      </c>
      <c r="G10" s="14" t="n">
        <v>0.383</v>
      </c>
      <c r="H10" s="14" t="n">
        <v>0.334</v>
      </c>
      <c r="I10" s="14" t="n">
        <v>39.329</v>
      </c>
      <c r="J10" s="14" t="n">
        <v>41.177</v>
      </c>
      <c r="K10" s="14" t="n">
        <v>137.737</v>
      </c>
      <c r="L10" s="14" t="n">
        <v>120.163</v>
      </c>
      <c r="M10" s="13" t="n">
        <v>35.3</v>
      </c>
      <c r="N10" s="14" t="n">
        <v>1.582</v>
      </c>
      <c r="O10" s="14" t="n">
        <v>0.779</v>
      </c>
      <c r="P10" s="14" t="n">
        <v>0.046</v>
      </c>
      <c r="Q10" s="14" t="n">
        <v>0.518</v>
      </c>
      <c r="R10" s="14" t="n">
        <v>0.554</v>
      </c>
      <c r="S10" s="13" t="n">
        <v>18.2</v>
      </c>
      <c r="T10" s="13"/>
      <c r="U10" s="18" t="s">
        <v>28</v>
      </c>
    </row>
    <row r="11" customFormat="false" ht="16.5" hidden="false" customHeight="false" outlineLevel="0" collapsed="false">
      <c r="A11" s="16" t="s">
        <v>32</v>
      </c>
      <c r="B11" s="17" t="n">
        <v>0.50625</v>
      </c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3"/>
      <c r="N11" s="14"/>
      <c r="O11" s="14"/>
      <c r="P11" s="14"/>
      <c r="Q11" s="14"/>
      <c r="R11" s="14"/>
      <c r="S11" s="13" t="n">
        <v>18.3</v>
      </c>
      <c r="T11" s="13"/>
      <c r="U11" s="18" t="s">
        <v>28</v>
      </c>
    </row>
    <row r="12" customFormat="false" ht="16.5" hidden="false" customHeight="false" outlineLevel="0" collapsed="false">
      <c r="A12" s="16" t="s">
        <v>33</v>
      </c>
      <c r="B12" s="17" t="n">
        <v>0.501388888888889</v>
      </c>
      <c r="C12" s="13" t="n">
        <v>33.2</v>
      </c>
      <c r="D12" s="13" t="n">
        <v>91.7</v>
      </c>
      <c r="E12" s="14" t="n">
        <v>1.033</v>
      </c>
      <c r="F12" s="14" t="n">
        <v>0.384</v>
      </c>
      <c r="G12" s="14" t="n">
        <v>0.404</v>
      </c>
      <c r="H12" s="14" t="n">
        <v>0.357</v>
      </c>
      <c r="I12" s="14" t="n">
        <v>123.652</v>
      </c>
      <c r="J12" s="14" t="n">
        <v>129.161</v>
      </c>
      <c r="K12" s="14" t="n">
        <v>145.46</v>
      </c>
      <c r="L12" s="14" t="n">
        <v>128.506</v>
      </c>
      <c r="M12" s="13" t="n">
        <v>34.3</v>
      </c>
      <c r="N12" s="14" t="n">
        <v>1.55</v>
      </c>
      <c r="O12" s="14" t="n">
        <v>0.725</v>
      </c>
      <c r="P12" s="14" t="n">
        <v>0.015</v>
      </c>
      <c r="Q12" s="14" t="n">
        <v>0.537</v>
      </c>
      <c r="R12" s="14" t="n">
        <v>0.557</v>
      </c>
      <c r="S12" s="13" t="n">
        <v>18.9</v>
      </c>
      <c r="T12" s="13"/>
      <c r="U12" s="18" t="s">
        <v>28</v>
      </c>
    </row>
    <row r="13" customFormat="false" ht="16.5" hidden="false" customHeight="false" outlineLevel="0" collapsed="false">
      <c r="A13" s="16" t="s">
        <v>34</v>
      </c>
      <c r="B13" s="17" t="n">
        <v>0.497916666666667</v>
      </c>
      <c r="C13" s="13" t="n">
        <v>32.9</v>
      </c>
      <c r="D13" s="13" t="n">
        <v>91.3</v>
      </c>
      <c r="E13" s="14" t="n">
        <v>0.135</v>
      </c>
      <c r="F13" s="14" t="n">
        <v>2.036</v>
      </c>
      <c r="G13" s="14" t="n">
        <v>0.141</v>
      </c>
      <c r="H13" s="14" t="n">
        <v>0.126</v>
      </c>
      <c r="I13" s="14" t="n">
        <v>8.285</v>
      </c>
      <c r="J13" s="14" t="n">
        <v>8.628</v>
      </c>
      <c r="K13" s="14" t="n">
        <v>50.626</v>
      </c>
      <c r="L13" s="14" t="n">
        <v>45.482</v>
      </c>
      <c r="M13" s="13" t="n">
        <v>33</v>
      </c>
      <c r="N13" s="14" t="n">
        <v>1.675</v>
      </c>
      <c r="O13" s="14" t="n">
        <v>0.964</v>
      </c>
      <c r="P13" s="14" t="n">
        <v>0.281</v>
      </c>
      <c r="Q13" s="14" t="n">
        <v>0.564</v>
      </c>
      <c r="R13" s="14" t="n">
        <v>0.562</v>
      </c>
      <c r="S13" s="13" t="n">
        <v>17.6</v>
      </c>
      <c r="T13" s="13"/>
      <c r="U13" s="18" t="s">
        <v>28</v>
      </c>
    </row>
    <row r="14" customFormat="false" ht="16.5" hidden="false" customHeight="false" outlineLevel="0" collapsed="false">
      <c r="A14" s="16" t="s">
        <v>35</v>
      </c>
      <c r="B14" s="17" t="n">
        <v>0.490277777777778</v>
      </c>
      <c r="C14" s="13" t="n">
        <v>29.9</v>
      </c>
      <c r="D14" s="13" t="n">
        <v>85.8</v>
      </c>
      <c r="E14" s="14" t="n">
        <v>0.79</v>
      </c>
      <c r="F14" s="14" t="n">
        <v>0.555</v>
      </c>
      <c r="G14" s="14" t="n">
        <v>0.358</v>
      </c>
      <c r="H14" s="14" t="n">
        <v>0.327</v>
      </c>
      <c r="I14" s="14" t="n">
        <v>79.005</v>
      </c>
      <c r="J14" s="14" t="n">
        <v>82.011</v>
      </c>
      <c r="K14" s="14" t="n">
        <v>128.76</v>
      </c>
      <c r="L14" s="14" t="n">
        <v>117.737</v>
      </c>
      <c r="M14" s="13" t="n">
        <v>31.6</v>
      </c>
      <c r="N14" s="14" t="n">
        <v>1.555</v>
      </c>
      <c r="O14" s="14" t="n">
        <v>0.747</v>
      </c>
      <c r="P14" s="14" t="n">
        <v>0.029</v>
      </c>
      <c r="Q14" s="14" t="n">
        <v>0.593</v>
      </c>
      <c r="R14" s="14" t="n">
        <v>0.63</v>
      </c>
      <c r="S14" s="13" t="n">
        <v>16.8</v>
      </c>
      <c r="T14" s="13"/>
      <c r="U14" s="18" t="s">
        <v>28</v>
      </c>
    </row>
    <row r="15" customFormat="false" ht="16.5" hidden="false" customHeight="false" outlineLevel="0" collapsed="false">
      <c r="A15" s="16" t="s">
        <v>36</v>
      </c>
      <c r="B15" s="17" t="n">
        <v>0.485416666666667</v>
      </c>
      <c r="C15" s="13" t="n">
        <v>29.8</v>
      </c>
      <c r="D15" s="13" t="n">
        <v>85.6</v>
      </c>
      <c r="E15" s="14" t="n">
        <v>0.603</v>
      </c>
      <c r="F15" s="14" t="n">
        <v>0.909</v>
      </c>
      <c r="G15" s="14" t="n">
        <v>0.379</v>
      </c>
      <c r="H15" s="14" t="n">
        <v>0.349</v>
      </c>
      <c r="I15" s="14" t="n">
        <v>51.454</v>
      </c>
      <c r="J15" s="14" t="n">
        <v>53.358</v>
      </c>
      <c r="K15" s="14" t="n">
        <v>136.464</v>
      </c>
      <c r="L15" s="14" t="n">
        <v>125.502</v>
      </c>
      <c r="M15" s="13" t="n">
        <v>31.1</v>
      </c>
      <c r="N15" s="14" t="n">
        <v>1.57</v>
      </c>
      <c r="O15" s="14" t="n">
        <v>0.764</v>
      </c>
      <c r="P15" s="14" t="n">
        <v>0.037</v>
      </c>
      <c r="Q15" s="14" t="n">
        <v>0.603</v>
      </c>
      <c r="R15" s="14" t="n">
        <v>0.632</v>
      </c>
      <c r="S15" s="13" t="n">
        <v>17.9</v>
      </c>
      <c r="T15" s="13"/>
      <c r="U15" s="18" t="s">
        <v>28</v>
      </c>
    </row>
    <row r="16" customFormat="false" ht="16.5" hidden="false" customHeight="false" outlineLevel="0" collapsed="false">
      <c r="A16" s="16" t="s">
        <v>37</v>
      </c>
      <c r="B16" s="17" t="n">
        <v>0.48125</v>
      </c>
      <c r="C16" s="13" t="n">
        <v>29.5</v>
      </c>
      <c r="D16" s="13" t="n">
        <v>85</v>
      </c>
      <c r="E16" s="14" t="n">
        <v>0.485</v>
      </c>
      <c r="F16" s="14" t="n">
        <v>1.276</v>
      </c>
      <c r="G16" s="14" t="n">
        <v>0.382</v>
      </c>
      <c r="H16" s="14" t="n">
        <v>0.353</v>
      </c>
      <c r="I16" s="14" t="n">
        <v>37.107</v>
      </c>
      <c r="J16" s="14" t="n">
        <v>38.451</v>
      </c>
      <c r="K16" s="14" t="n">
        <v>137.544</v>
      </c>
      <c r="L16" s="14" t="n">
        <v>127.037</v>
      </c>
      <c r="M16" s="13" t="n">
        <v>30.8</v>
      </c>
      <c r="N16" s="14" t="n">
        <v>1.58</v>
      </c>
      <c r="O16" s="14" t="n">
        <v>0.774</v>
      </c>
      <c r="P16" s="14" t="n">
        <v>0.042</v>
      </c>
      <c r="Q16" s="14" t="n">
        <v>0.61</v>
      </c>
      <c r="R16" s="14" t="n">
        <v>0.64</v>
      </c>
      <c r="S16" s="13" t="n">
        <v>15.8</v>
      </c>
      <c r="T16" s="13"/>
      <c r="U16" s="18" t="s">
        <v>38</v>
      </c>
    </row>
    <row r="17" customFormat="false" ht="16.5" hidden="false" customHeight="false" outlineLevel="0" collapsed="false">
      <c r="A17" s="16" t="s">
        <v>39</v>
      </c>
      <c r="B17" s="17" t="n">
        <v>0.478472222222222</v>
      </c>
      <c r="C17" s="13" t="n">
        <v>29.4</v>
      </c>
      <c r="D17" s="13" t="n">
        <v>84.9</v>
      </c>
      <c r="E17" s="14" t="n">
        <v>0.532</v>
      </c>
      <c r="F17" s="14" t="n">
        <v>0.706</v>
      </c>
      <c r="G17" s="14" t="n">
        <v>0.245</v>
      </c>
      <c r="H17" s="14" t="n">
        <v>0.224</v>
      </c>
      <c r="I17" s="14" t="n">
        <v>42.574</v>
      </c>
      <c r="J17" s="14" t="n">
        <v>44.172</v>
      </c>
      <c r="K17" s="14" t="n">
        <v>87.981</v>
      </c>
      <c r="L17" s="14" t="n">
        <v>80.682</v>
      </c>
      <c r="M17" s="13" t="n">
        <v>31.4</v>
      </c>
      <c r="N17" s="14" t="n">
        <v>1.609</v>
      </c>
      <c r="O17" s="14" t="n">
        <v>0.82</v>
      </c>
      <c r="P17" s="14" t="n">
        <v>0.093</v>
      </c>
      <c r="Q17" s="14" t="n">
        <v>0.598</v>
      </c>
      <c r="R17" s="14" t="n">
        <v>0.642</v>
      </c>
      <c r="S17" s="13" t="n">
        <v>15.9</v>
      </c>
      <c r="T17" s="13"/>
      <c r="U17" s="18" t="s">
        <v>38</v>
      </c>
    </row>
    <row r="18" customFormat="false" ht="16.5" hidden="false" customHeight="false" outlineLevel="0" collapsed="false">
      <c r="A18" s="16" t="s">
        <v>40</v>
      </c>
      <c r="B18" s="17" t="n">
        <v>0.470833333333333</v>
      </c>
      <c r="C18" s="13" t="n">
        <v>29.2</v>
      </c>
      <c r="D18" s="13" t="n">
        <v>84.5</v>
      </c>
      <c r="E18" s="14" t="n">
        <v>1.169</v>
      </c>
      <c r="F18" s="14" t="n">
        <v>0.348</v>
      </c>
      <c r="G18" s="14" t="n">
        <v>0.424</v>
      </c>
      <c r="H18" s="14" t="n">
        <v>0.396</v>
      </c>
      <c r="I18" s="14" t="n">
        <v>152.872</v>
      </c>
      <c r="J18" s="14" t="n">
        <v>158.136</v>
      </c>
      <c r="K18" s="14" t="n">
        <v>152.562</v>
      </c>
      <c r="L18" s="14" t="n">
        <v>142.3</v>
      </c>
      <c r="M18" s="13" t="n">
        <v>30.1</v>
      </c>
      <c r="N18" s="14" t="n">
        <v>1.538</v>
      </c>
      <c r="O18" s="14" t="n">
        <v>0.706</v>
      </c>
      <c r="P18" s="14" t="n">
        <v>0.007</v>
      </c>
      <c r="Q18" s="14" t="n">
        <v>0.627</v>
      </c>
      <c r="R18" s="14" t="n">
        <v>0.647</v>
      </c>
      <c r="S18" s="13" t="n">
        <v>19.8</v>
      </c>
      <c r="T18" s="13"/>
      <c r="U18" s="18" t="s">
        <v>41</v>
      </c>
    </row>
    <row r="19" customFormat="false" ht="16.5" hidden="false" customHeight="false" outlineLevel="0" collapsed="false">
      <c r="A19" s="16" t="s">
        <v>42</v>
      </c>
      <c r="B19" s="17" t="n">
        <v>0.467361111111111</v>
      </c>
      <c r="C19" s="13" t="n">
        <v>28.8</v>
      </c>
      <c r="D19" s="13" t="n">
        <v>83.8</v>
      </c>
      <c r="E19" s="14" t="n">
        <v>0.364</v>
      </c>
      <c r="F19" s="14" t="n">
        <v>0.781</v>
      </c>
      <c r="G19" s="14" t="n">
        <v>0.153</v>
      </c>
      <c r="H19" s="14" t="n">
        <v>0.144</v>
      </c>
      <c r="I19" s="14" t="n">
        <v>24.855</v>
      </c>
      <c r="J19" s="14" t="n">
        <v>25.656</v>
      </c>
      <c r="K19" s="14" t="n">
        <v>54.915</v>
      </c>
      <c r="L19" s="14" t="n">
        <v>51.86</v>
      </c>
      <c r="M19" s="13" t="n">
        <v>29.1</v>
      </c>
      <c r="N19" s="14" t="n">
        <v>1.663</v>
      </c>
      <c r="O19" s="14" t="n">
        <v>0.916</v>
      </c>
      <c r="P19" s="14" t="n">
        <v>0.215</v>
      </c>
      <c r="Q19" s="14" t="n">
        <v>0.649</v>
      </c>
      <c r="R19" s="14" t="n">
        <v>0.657</v>
      </c>
      <c r="S19" s="13" t="n">
        <v>19.3</v>
      </c>
      <c r="T19" s="13"/>
      <c r="U19" s="18" t="s">
        <v>43</v>
      </c>
    </row>
    <row r="20" customFormat="false" ht="16.5" hidden="false" customHeight="false" outlineLevel="0" collapsed="false">
      <c r="A20" s="16" t="s">
        <v>44</v>
      </c>
      <c r="B20" s="17" t="n">
        <v>0.4625</v>
      </c>
      <c r="C20" s="13" t="n">
        <v>26</v>
      </c>
      <c r="D20" s="13" t="n">
        <v>78.8</v>
      </c>
      <c r="E20" s="14" t="n">
        <v>0.313</v>
      </c>
      <c r="F20" s="14" t="n">
        <v>0.616</v>
      </c>
      <c r="G20" s="14" t="n">
        <v>0.098</v>
      </c>
      <c r="H20" s="14" t="n">
        <v>0.093</v>
      </c>
      <c r="I20" s="14" t="n">
        <v>20.376</v>
      </c>
      <c r="J20" s="14" t="n">
        <v>21.004</v>
      </c>
      <c r="K20" s="14" t="n">
        <v>35.164</v>
      </c>
      <c r="L20" s="14" t="n">
        <v>33.477</v>
      </c>
      <c r="M20" s="13" t="n">
        <v>28.5</v>
      </c>
      <c r="N20" s="14" t="n">
        <v>1.721</v>
      </c>
      <c r="O20" s="14" t="n">
        <v>1.016</v>
      </c>
      <c r="P20" s="14" t="n">
        <v>0.364</v>
      </c>
      <c r="Q20" s="14" t="n">
        <v>0.664</v>
      </c>
      <c r="R20" s="14" t="n">
        <v>0.73</v>
      </c>
      <c r="S20" s="13" t="n">
        <v>14.7</v>
      </c>
      <c r="T20" s="13"/>
      <c r="U20" s="18" t="s">
        <v>45</v>
      </c>
    </row>
    <row r="21" customFormat="false" ht="16.5" hidden="false" customHeight="false" outlineLevel="0" collapsed="false">
      <c r="A21" s="16" t="s">
        <v>46</v>
      </c>
      <c r="B21" s="17" t="n">
        <v>0.454861111111111</v>
      </c>
      <c r="C21" s="13" t="n">
        <v>29.7</v>
      </c>
      <c r="D21" s="13" t="n">
        <v>85.4</v>
      </c>
      <c r="E21" s="14" t="n">
        <v>0.143</v>
      </c>
      <c r="F21" s="14" t="n">
        <v>0.392</v>
      </c>
      <c r="G21" s="14" t="n">
        <v>0.027</v>
      </c>
      <c r="H21" s="14" t="n">
        <v>0.025</v>
      </c>
      <c r="I21" s="14" t="n">
        <v>8.73</v>
      </c>
      <c r="J21" s="14" t="n">
        <v>9.035</v>
      </c>
      <c r="K21" s="14" t="n">
        <v>9.855</v>
      </c>
      <c r="L21" s="14" t="n">
        <v>9.167</v>
      </c>
      <c r="M21" s="13" t="n">
        <v>30.3</v>
      </c>
      <c r="N21" s="14" t="n">
        <v>1.98</v>
      </c>
      <c r="O21" s="14" t="n">
        <v>1.472</v>
      </c>
      <c r="P21" s="14" t="n">
        <v>1.045</v>
      </c>
      <c r="Q21" s="14" t="n">
        <v>0.623</v>
      </c>
      <c r="R21" s="14" t="n">
        <v>0.635</v>
      </c>
      <c r="S21" s="13" t="n">
        <v>19.1</v>
      </c>
      <c r="T21" s="13"/>
      <c r="U21" s="18" t="s">
        <v>47</v>
      </c>
    </row>
    <row r="22" customFormat="false" ht="16.5" hidden="false" customHeight="false" outlineLevel="0" collapsed="false">
      <c r="A22" s="16" t="s">
        <v>48</v>
      </c>
      <c r="B22" s="17" t="n">
        <v>0.45</v>
      </c>
      <c r="C22" s="13" t="n">
        <v>30.3</v>
      </c>
      <c r="D22" s="13" t="n">
        <v>86.5</v>
      </c>
      <c r="E22" s="14" t="n">
        <v>0.084</v>
      </c>
      <c r="F22" s="14" t="n">
        <v>0.212</v>
      </c>
      <c r="G22" s="14" t="n">
        <v>0.01</v>
      </c>
      <c r="H22" s="14" t="n">
        <v>0.009</v>
      </c>
      <c r="I22" s="14" t="n">
        <v>5.839</v>
      </c>
      <c r="J22" s="14" t="n">
        <v>6.048</v>
      </c>
      <c r="K22" s="14" t="n">
        <v>3.591</v>
      </c>
      <c r="L22" s="14" t="n">
        <v>3.326</v>
      </c>
      <c r="M22" s="13" t="n">
        <v>30.6</v>
      </c>
      <c r="N22" s="14" t="n">
        <v>2.17</v>
      </c>
      <c r="O22" s="14" t="n">
        <v>1.816</v>
      </c>
      <c r="P22" s="14" t="n">
        <v>1.565</v>
      </c>
      <c r="Q22" s="14" t="n">
        <v>0.615</v>
      </c>
      <c r="R22" s="14" t="n">
        <v>0.62</v>
      </c>
      <c r="S22" s="13" t="n">
        <v>18.5</v>
      </c>
      <c r="T22" s="13"/>
      <c r="U22" s="18" t="s">
        <v>47</v>
      </c>
    </row>
  </sheetData>
  <mergeCells count="10">
    <mergeCell ref="A1:T2"/>
    <mergeCell ref="U1:U2"/>
    <mergeCell ref="A3:T3"/>
    <mergeCell ref="A4:T4"/>
    <mergeCell ref="A5:T5"/>
    <mergeCell ref="A6:A7"/>
    <mergeCell ref="B6:B7"/>
    <mergeCell ref="C6:R6"/>
    <mergeCell ref="S6:T6"/>
    <mergeCell ref="U6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4"/>
    <col collapsed="false" customWidth="true" hidden="false" outlineLevel="0" max="3" min="3" style="19" width="11.36"/>
    <col collapsed="false" customWidth="true" hidden="false" outlineLevel="0" max="4" min="4" style="0" width="11.62"/>
    <col collapsed="false" customWidth="true" hidden="false" outlineLevel="0" max="5" min="5" style="0" width="16.87"/>
    <col collapsed="false" customWidth="true" hidden="false" outlineLevel="0" max="6" min="6" style="1" width="16.87"/>
    <col collapsed="false" customWidth="true" hidden="false" outlineLevel="0" max="7" min="7" style="0" width="14.24"/>
  </cols>
  <sheetData>
    <row r="1" customFormat="false" ht="14.25" hidden="false" customHeight="false" outlineLevel="0" collapsed="false">
      <c r="A1" s="20" t="s">
        <v>49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0.25" hidden="false" customHeight="false" outlineLevel="0" collapsed="false">
      <c r="A3" s="21" t="s">
        <v>50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0.25" hidden="false" customHeight="false" outlineLevel="0" collapsed="false">
      <c r="A4" s="21" t="s">
        <v>51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20.25" hidden="false" customHeight="false" outlineLevel="0" collapsed="false">
      <c r="A5" s="22" t="s">
        <v>52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7.25" hidden="false" customHeight="false" outlineLevel="0" collapsed="false">
      <c r="A6" s="23" t="s">
        <v>53</v>
      </c>
      <c r="B6" s="24" t="s">
        <v>54</v>
      </c>
      <c r="C6" s="25" t="s">
        <v>55</v>
      </c>
      <c r="D6" s="26" t="s">
        <v>56</v>
      </c>
      <c r="E6" s="27" t="s">
        <v>57</v>
      </c>
      <c r="F6" s="27" t="s">
        <v>58</v>
      </c>
      <c r="G6" s="28" t="s">
        <v>59</v>
      </c>
      <c r="H6" s="28" t="s">
        <v>60</v>
      </c>
      <c r="I6" s="29" t="s">
        <v>61</v>
      </c>
      <c r="J6" s="29" t="s">
        <v>62</v>
      </c>
      <c r="K6" s="28" t="s">
        <v>63</v>
      </c>
    </row>
    <row r="7" customFormat="false" ht="16.5" hidden="false" customHeight="false" outlineLevel="0" collapsed="false">
      <c r="A7" s="16" t="s">
        <v>27</v>
      </c>
      <c r="B7" s="30" t="n">
        <v>0.520138888888889</v>
      </c>
      <c r="C7" s="16" t="s">
        <v>64</v>
      </c>
      <c r="D7" s="31" t="n">
        <v>24.06</v>
      </c>
      <c r="E7" s="32" t="n">
        <v>190.405</v>
      </c>
      <c r="F7" s="14" t="n">
        <v>151.054</v>
      </c>
      <c r="G7" s="15" t="n">
        <f aca="false">E7-F7</f>
        <v>39.351</v>
      </c>
      <c r="H7" s="15" t="n">
        <f aca="false">F7-D7</f>
        <v>126.994</v>
      </c>
      <c r="I7" s="15" t="n">
        <f aca="false">G7/H7*100</f>
        <v>30.9865032993685</v>
      </c>
      <c r="J7" s="15" t="n">
        <f aca="false">H7/100</f>
        <v>1.26994</v>
      </c>
      <c r="K7" s="15" t="n">
        <f aca="false">I7*J7</f>
        <v>39.351</v>
      </c>
    </row>
    <row r="8" customFormat="false" ht="16.5" hidden="false" customHeight="false" outlineLevel="0" collapsed="false">
      <c r="A8" s="16" t="s">
        <v>29</v>
      </c>
      <c r="B8" s="30" t="n">
        <v>0.513194444444444</v>
      </c>
      <c r="C8" s="16" t="s">
        <v>65</v>
      </c>
      <c r="D8" s="31" t="n">
        <v>23.91</v>
      </c>
      <c r="E8" s="32" t="n">
        <v>213.431</v>
      </c>
      <c r="F8" s="14" t="n">
        <v>167.276</v>
      </c>
      <c r="G8" s="15" t="n">
        <f aca="false">E8-F8</f>
        <v>46.155</v>
      </c>
      <c r="H8" s="15" t="n">
        <f aca="false">F8-D8</f>
        <v>143.366</v>
      </c>
      <c r="I8" s="15" t="n">
        <f aca="false">G8/H8*100</f>
        <v>32.1938255932369</v>
      </c>
      <c r="J8" s="15" t="n">
        <f aca="false">H8/100</f>
        <v>1.43366</v>
      </c>
      <c r="K8" s="15" t="n">
        <f aca="false">I8*J8</f>
        <v>46.155</v>
      </c>
    </row>
    <row r="9" customFormat="false" ht="16.5" hidden="false" customHeight="false" outlineLevel="0" collapsed="false">
      <c r="A9" s="16" t="s">
        <v>31</v>
      </c>
      <c r="B9" s="30" t="n">
        <v>0.510416666666667</v>
      </c>
      <c r="C9" s="16"/>
      <c r="D9" s="31"/>
      <c r="E9" s="32"/>
      <c r="F9" s="14"/>
      <c r="G9" s="15"/>
      <c r="H9" s="15"/>
      <c r="I9" s="15"/>
      <c r="J9" s="15"/>
      <c r="K9" s="15"/>
    </row>
    <row r="10" customFormat="false" ht="16.5" hidden="false" customHeight="false" outlineLevel="0" collapsed="false">
      <c r="A10" s="16" t="s">
        <v>32</v>
      </c>
      <c r="B10" s="30" t="n">
        <v>0.50625</v>
      </c>
      <c r="C10" s="16" t="s">
        <v>66</v>
      </c>
      <c r="D10" s="31" t="n">
        <v>23.93</v>
      </c>
      <c r="E10" s="32" t="n">
        <v>173.59</v>
      </c>
      <c r="F10" s="14" t="n">
        <v>134.822</v>
      </c>
      <c r="G10" s="15" t="n">
        <f aca="false">E10-F10</f>
        <v>38.768</v>
      </c>
      <c r="H10" s="15" t="n">
        <f aca="false">F10-D10</f>
        <v>110.892</v>
      </c>
      <c r="I10" s="15" t="n">
        <f aca="false">G10/H10*100</f>
        <v>34.9601413988385</v>
      </c>
      <c r="J10" s="15" t="n">
        <f aca="false">H10/100</f>
        <v>1.10892</v>
      </c>
      <c r="K10" s="15" t="n">
        <f aca="false">I10*J10</f>
        <v>38.768</v>
      </c>
    </row>
    <row r="11" customFormat="false" ht="16.5" hidden="false" customHeight="false" outlineLevel="0" collapsed="false">
      <c r="A11" s="16" t="s">
        <v>33</v>
      </c>
      <c r="B11" s="30" t="n">
        <v>0.501388888888889</v>
      </c>
      <c r="C11" s="16" t="s">
        <v>67</v>
      </c>
      <c r="D11" s="31" t="n">
        <v>23.31</v>
      </c>
      <c r="E11" s="32" t="n">
        <v>196.511</v>
      </c>
      <c r="F11" s="14"/>
      <c r="G11" s="15" t="n">
        <f aca="false">E11-F11</f>
        <v>196.511</v>
      </c>
      <c r="H11" s="15" t="n">
        <f aca="false">F11-D11</f>
        <v>-23.31</v>
      </c>
      <c r="I11" s="15" t="n">
        <f aca="false">G11/H11*100</f>
        <v>-843.033033033033</v>
      </c>
      <c r="J11" s="15" t="n">
        <f aca="false">H11/100</f>
        <v>-0.2331</v>
      </c>
      <c r="K11" s="15" t="n">
        <f aca="false">I11*J11</f>
        <v>196.511</v>
      </c>
    </row>
    <row r="12" customFormat="false" ht="16.5" hidden="false" customHeight="false" outlineLevel="0" collapsed="false">
      <c r="A12" s="16" t="s">
        <v>34</v>
      </c>
      <c r="B12" s="30" t="n">
        <v>0.497916666666667</v>
      </c>
      <c r="C12" s="16"/>
      <c r="D12" s="31"/>
      <c r="E12" s="32"/>
      <c r="F12" s="14"/>
      <c r="G12" s="15"/>
      <c r="H12" s="15"/>
      <c r="I12" s="15"/>
      <c r="J12" s="15"/>
      <c r="K12" s="15"/>
    </row>
    <row r="13" customFormat="false" ht="16.5" hidden="false" customHeight="false" outlineLevel="0" collapsed="false">
      <c r="A13" s="16" t="s">
        <v>35</v>
      </c>
      <c r="B13" s="30" t="n">
        <v>0.490277777777778</v>
      </c>
      <c r="C13" s="16" t="s">
        <v>68</v>
      </c>
      <c r="D13" s="31" t="n">
        <v>24.19</v>
      </c>
      <c r="E13" s="32" t="n">
        <v>153.199</v>
      </c>
      <c r="F13" s="14" t="n">
        <v>125.096</v>
      </c>
      <c r="G13" s="15" t="n">
        <f aca="false">E13-F13</f>
        <v>28.103</v>
      </c>
      <c r="H13" s="15" t="n">
        <f aca="false">F13-D13</f>
        <v>100.906</v>
      </c>
      <c r="I13" s="15" t="n">
        <f aca="false">G13/H13*100</f>
        <v>27.8506729034944</v>
      </c>
      <c r="J13" s="15" t="n">
        <f aca="false">H13/100</f>
        <v>1.00906</v>
      </c>
      <c r="K13" s="15" t="n">
        <f aca="false">I13*J13</f>
        <v>28.103</v>
      </c>
    </row>
    <row r="14" customFormat="false" ht="16.5" hidden="false" customHeight="false" outlineLevel="0" collapsed="false">
      <c r="A14" s="16" t="s">
        <v>36</v>
      </c>
      <c r="B14" s="30" t="n">
        <v>0.485416666666667</v>
      </c>
      <c r="C14" s="16" t="s">
        <v>69</v>
      </c>
      <c r="D14" s="31" t="n">
        <v>23.38</v>
      </c>
      <c r="E14" s="32" t="n">
        <v>185.996</v>
      </c>
      <c r="F14" s="14" t="n">
        <v>147.058</v>
      </c>
      <c r="G14" s="15" t="n">
        <f aca="false">E14-F14</f>
        <v>38.938</v>
      </c>
      <c r="H14" s="15" t="n">
        <f aca="false">F14-D14</f>
        <v>123.678</v>
      </c>
      <c r="I14" s="15" t="n">
        <f aca="false">G14/H14*100</f>
        <v>31.4833681010366</v>
      </c>
      <c r="J14" s="15" t="n">
        <f aca="false">H14/100</f>
        <v>1.23678</v>
      </c>
      <c r="K14" s="15" t="n">
        <f aca="false">I14*J14</f>
        <v>38.938</v>
      </c>
    </row>
    <row r="15" customFormat="false" ht="16.5" hidden="false" customHeight="false" outlineLevel="0" collapsed="false">
      <c r="A15" s="16" t="s">
        <v>37</v>
      </c>
      <c r="B15" s="30" t="n">
        <v>0.48125</v>
      </c>
      <c r="C15" s="16"/>
      <c r="D15" s="31"/>
      <c r="E15" s="32"/>
      <c r="F15" s="14"/>
      <c r="G15" s="15"/>
      <c r="H15" s="15"/>
      <c r="I15" s="15"/>
      <c r="J15" s="15"/>
      <c r="K15" s="15"/>
    </row>
    <row r="16" customFormat="false" ht="16.5" hidden="false" customHeight="false" outlineLevel="0" collapsed="false">
      <c r="A16" s="16" t="s">
        <v>39</v>
      </c>
      <c r="B16" s="30" t="n">
        <v>0.478472222222222</v>
      </c>
      <c r="C16" s="16"/>
      <c r="D16" s="31"/>
      <c r="E16" s="32"/>
      <c r="F16" s="14"/>
      <c r="G16" s="15"/>
      <c r="H16" s="15"/>
      <c r="I16" s="15"/>
      <c r="J16" s="15"/>
      <c r="K16" s="15"/>
    </row>
    <row r="17" customFormat="false" ht="16.5" hidden="false" customHeight="false" outlineLevel="0" collapsed="false">
      <c r="A17" s="16" t="s">
        <v>40</v>
      </c>
      <c r="B17" s="30" t="n">
        <v>0.470833333333333</v>
      </c>
      <c r="C17" s="16" t="s">
        <v>70</v>
      </c>
      <c r="D17" s="31" t="n">
        <v>24.8</v>
      </c>
      <c r="E17" s="32" t="n">
        <v>195.136</v>
      </c>
      <c r="F17" s="14" t="n">
        <v>153.213</v>
      </c>
      <c r="G17" s="15" t="n">
        <f aca="false">E17-F17</f>
        <v>41.923</v>
      </c>
      <c r="H17" s="15" t="n">
        <f aca="false">F17-D17</f>
        <v>128.413</v>
      </c>
      <c r="I17" s="15" t="n">
        <f aca="false">G17/H17*100</f>
        <v>32.6470061442377</v>
      </c>
      <c r="J17" s="15" t="n">
        <f aca="false">H17/100</f>
        <v>1.28413</v>
      </c>
      <c r="K17" s="15" t="n">
        <f aca="false">I17*J17</f>
        <v>41.923</v>
      </c>
    </row>
    <row r="18" customFormat="false" ht="16.5" hidden="false" customHeight="false" outlineLevel="0" collapsed="false">
      <c r="A18" s="16" t="s">
        <v>42</v>
      </c>
      <c r="B18" s="30" t="n">
        <v>0.467361111111111</v>
      </c>
      <c r="C18" s="16"/>
      <c r="D18" s="31"/>
      <c r="E18" s="32"/>
      <c r="F18" s="14"/>
      <c r="G18" s="32"/>
      <c r="H18" s="32"/>
      <c r="I18" s="32"/>
      <c r="J18" s="32"/>
      <c r="K18" s="32"/>
    </row>
    <row r="19" customFormat="false" ht="16.5" hidden="false" customHeight="false" outlineLevel="0" collapsed="false">
      <c r="A19" s="16" t="s">
        <v>44</v>
      </c>
      <c r="B19" s="30" t="n">
        <v>0.4625</v>
      </c>
      <c r="C19" s="16"/>
      <c r="D19" s="31"/>
      <c r="E19" s="32"/>
      <c r="F19" s="14"/>
      <c r="G19" s="32"/>
      <c r="H19" s="32"/>
      <c r="I19" s="32"/>
      <c r="J19" s="32"/>
      <c r="K19" s="32"/>
    </row>
    <row r="20" customFormat="false" ht="16.5" hidden="false" customHeight="false" outlineLevel="0" collapsed="false">
      <c r="A20" s="16" t="s">
        <v>46</v>
      </c>
      <c r="B20" s="30" t="n">
        <v>0.454861111111111</v>
      </c>
      <c r="C20" s="16"/>
      <c r="D20" s="31"/>
      <c r="E20" s="32"/>
      <c r="F20" s="14"/>
      <c r="G20" s="32"/>
      <c r="H20" s="32"/>
      <c r="I20" s="32"/>
      <c r="J20" s="32"/>
      <c r="K20" s="32"/>
    </row>
    <row r="21" customFormat="false" ht="16.5" hidden="false" customHeight="false" outlineLevel="0" collapsed="false">
      <c r="A21" s="16" t="s">
        <v>48</v>
      </c>
      <c r="B21" s="30" t="n">
        <v>0.45</v>
      </c>
      <c r="C21" s="16"/>
      <c r="D21" s="31"/>
      <c r="E21" s="32"/>
      <c r="F21" s="14"/>
      <c r="G21" s="32"/>
      <c r="H21" s="32"/>
      <c r="I21" s="32"/>
      <c r="J21" s="32"/>
      <c r="K21" s="32"/>
    </row>
  </sheetData>
  <mergeCells count="4">
    <mergeCell ref="A1:K2"/>
    <mergeCell ref="A3:K3"/>
    <mergeCell ref="A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5-28T09:43:37Z</dcterms:modified>
  <cp:revision>0</cp:revision>
  <dc:subject/>
  <dc:title/>
</cp:coreProperties>
</file>