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5" sheetId="1" state="visible" r:id="rId2"/>
    <sheet name="Line6" sheetId="2" state="visible" r:id="rId3"/>
    <sheet name="Line7" sheetId="3" state="visible" r:id="rId4"/>
    <sheet name="Line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8">
  <si>
    <r>
      <rPr>
        <b val="true"/>
        <sz val="18"/>
        <rFont val="楷体_GB2312"/>
        <family val="3"/>
        <charset val="134"/>
      </rPr>
      <t xml:space="preserve">MODIS</t>
    </r>
    <r>
      <rPr>
        <b val="true"/>
        <sz val="18"/>
        <rFont val="Noto Sans"/>
        <family val="2"/>
      </rPr>
      <t xml:space="preserve">地表温度同步</t>
    </r>
    <r>
      <rPr>
        <b val="true"/>
        <sz val="18"/>
        <rFont val="楷体_GB2312"/>
        <family val="3"/>
        <charset val="134"/>
      </rPr>
      <t xml:space="preserve">(2km×2km</t>
    </r>
    <r>
      <rPr>
        <b val="true"/>
        <sz val="18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观 测 人：  钞振华、胡晓利            </t>
    </r>
    <r>
      <rPr>
        <b val="true"/>
        <u val="single"/>
        <sz val="12"/>
        <rFont val="Noto Sans"/>
        <family val="2"/>
      </rPr>
      <t xml:space="preserve"> </t>
    </r>
  </si>
  <si>
    <t xml:space="preserve">记录人：钞振华、胡晓利</t>
  </si>
  <si>
    <t xml:space="preserve">天气状况： 晴</t>
  </si>
  <si>
    <r>
      <rPr>
        <b val="true"/>
        <sz val="12"/>
        <rFont val="Noto Sans"/>
        <family val="2"/>
      </rPr>
      <t xml:space="preserve">观测时间：</t>
    </r>
    <r>
      <rPr>
        <b val="true"/>
        <sz val="12"/>
        <rFont val="楷体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楷体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日</t>
    </r>
  </si>
  <si>
    <t xml:space="preserve">仪器编号：</t>
  </si>
  <si>
    <r>
      <rPr>
        <b val="true"/>
        <sz val="12"/>
        <rFont val="楷体_GB2312"/>
        <family val="3"/>
        <charset val="134"/>
      </rPr>
      <t xml:space="preserve">TDR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楷体_GB2312"/>
        <family val="3"/>
        <charset val="134"/>
      </rPr>
      <t xml:space="preserve">Delta TDR     </t>
    </r>
    <r>
      <rPr>
        <b val="true"/>
        <sz val="12"/>
        <rFont val="Noto Sans"/>
        <family val="2"/>
      </rPr>
      <t xml:space="preserve">手持式红外温度计：寒旱所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号                  针式温度： </t>
    </r>
    <r>
      <rPr>
        <b val="true"/>
        <sz val="12"/>
        <rFont val="楷体_GB2312"/>
        <family val="3"/>
        <charset val="134"/>
      </rPr>
      <t xml:space="preserve">zy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楷体_GB2312"/>
        <family val="3"/>
        <charset val="134"/>
      </rPr>
      <t xml:space="preserve">4</t>
    </r>
  </si>
  <si>
    <t xml:space="preserve">样点编号</t>
  </si>
  <si>
    <t xml:space="preserve">植被类型</t>
  </si>
  <si>
    <t xml:space="preserve">观测时间</t>
  </si>
  <si>
    <t xml:space="preserve">校正前</t>
  </si>
  <si>
    <t xml:space="preserve">校正后</t>
  </si>
  <si>
    <t xml:space="preserve">冠顶温度</t>
  </si>
  <si>
    <t xml:space="preserve">半高温度</t>
  </si>
  <si>
    <t xml:space="preserve">土壤温度</t>
  </si>
  <si>
    <t xml:space="preserve">针式温度</t>
  </si>
  <si>
    <t xml:space="preserve">H33</t>
  </si>
  <si>
    <t xml:space="preserve">大麦</t>
  </si>
  <si>
    <t xml:space="preserve">M33</t>
  </si>
  <si>
    <t xml:space="preserve">H34</t>
  </si>
  <si>
    <t xml:space="preserve">杂草</t>
  </si>
  <si>
    <t xml:space="preserve">M34</t>
  </si>
  <si>
    <t xml:space="preserve">盐碱草地</t>
  </si>
  <si>
    <t xml:space="preserve">H35</t>
  </si>
  <si>
    <t xml:space="preserve">芦苇地</t>
  </si>
  <si>
    <t xml:space="preserve">M35</t>
  </si>
  <si>
    <t xml:space="preserve">H36</t>
  </si>
  <si>
    <t xml:space="preserve">盐碱矮草</t>
  </si>
  <si>
    <t xml:space="preserve">M36</t>
  </si>
  <si>
    <t xml:space="preserve">H37</t>
  </si>
  <si>
    <t xml:space="preserve">M37</t>
  </si>
  <si>
    <t xml:space="preserve">H38</t>
  </si>
  <si>
    <t xml:space="preserve">沼泽芦苇</t>
  </si>
  <si>
    <t xml:space="preserve">M38</t>
  </si>
  <si>
    <t xml:space="preserve">盐碱地</t>
  </si>
  <si>
    <t xml:space="preserve">H39</t>
  </si>
  <si>
    <t xml:space="preserve">盐碱裸土</t>
  </si>
  <si>
    <t xml:space="preserve">M39</t>
  </si>
  <si>
    <t xml:space="preserve">砂壤土落地</t>
  </si>
  <si>
    <t xml:space="preserve">H40</t>
  </si>
  <si>
    <t xml:space="preserve">裸土</t>
  </si>
  <si>
    <t xml:space="preserve">观 测 人：吴月茹、余凡</t>
  </si>
  <si>
    <t xml:space="preserve">记录人：吴月茹、余凡</t>
  </si>
  <si>
    <t xml:space="preserve">天气状况：晴</t>
  </si>
  <si>
    <r>
      <rPr>
        <b val="true"/>
        <sz val="12"/>
        <rFont val="楷体_GB2312"/>
        <family val="3"/>
        <charset val="134"/>
      </rPr>
      <t xml:space="preserve">TDR</t>
    </r>
    <r>
      <rPr>
        <b val="true"/>
        <sz val="12"/>
        <rFont val="Noto Sans"/>
        <family val="2"/>
      </rPr>
      <t xml:space="preserve">：       手持式红外温度计：寒旱所</t>
    </r>
    <r>
      <rPr>
        <b val="true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号                      针式温度：</t>
    </r>
    <r>
      <rPr>
        <b val="true"/>
        <sz val="12"/>
        <rFont val="楷体_GB2312"/>
        <family val="3"/>
        <charset val="134"/>
      </rPr>
      <t xml:space="preserve">BG-1</t>
    </r>
  </si>
  <si>
    <t xml:space="preserve">H41</t>
  </si>
  <si>
    <t xml:space="preserve">M41</t>
  </si>
  <si>
    <r>
      <rPr>
        <sz val="12"/>
        <rFont val="Noto Sans"/>
        <family val="2"/>
      </rPr>
      <t xml:space="preserve">小河边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盐碱草</t>
    </r>
  </si>
  <si>
    <t xml:space="preserve">H42</t>
  </si>
  <si>
    <t xml:space="preserve">M42</t>
  </si>
  <si>
    <t xml:space="preserve">H43</t>
  </si>
  <si>
    <t xml:space="preserve">M43</t>
  </si>
  <si>
    <t xml:space="preserve">H44</t>
  </si>
  <si>
    <t xml:space="preserve">M44</t>
  </si>
  <si>
    <t xml:space="preserve">H45</t>
  </si>
  <si>
    <t xml:space="preserve">芦苇</t>
  </si>
  <si>
    <t xml:space="preserve">M45</t>
  </si>
  <si>
    <t xml:space="preserve">H46</t>
  </si>
  <si>
    <t xml:space="preserve">盐碱杂草</t>
  </si>
  <si>
    <t xml:space="preserve">M46</t>
  </si>
  <si>
    <t xml:space="preserve">路边稀疏杂草</t>
  </si>
  <si>
    <t xml:space="preserve">H47</t>
  </si>
  <si>
    <t xml:space="preserve">苜蓿</t>
  </si>
  <si>
    <t xml:space="preserve">M47</t>
  </si>
  <si>
    <t xml:space="preserve">H48</t>
  </si>
  <si>
    <t xml:space="preserve">观 测 人：韩绪军、梁 继</t>
  </si>
  <si>
    <t xml:space="preserve">记录人：韩旭军、梁 继</t>
  </si>
  <si>
    <t xml:space="preserve">天气状况：</t>
  </si>
  <si>
    <r>
      <rPr>
        <b val="true"/>
        <sz val="12"/>
        <rFont val="楷体_GB2312"/>
        <family val="3"/>
        <charset val="134"/>
      </rPr>
      <t xml:space="preserve">TDR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楷体_GB2312"/>
        <family val="3"/>
        <charset val="134"/>
      </rPr>
      <t xml:space="preserve">Stefen TDR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楷体_GB2312"/>
        <family val="3"/>
        <charset val="134"/>
      </rPr>
      <t xml:space="preserve">PDA2      </t>
    </r>
    <r>
      <rPr>
        <b val="true"/>
        <sz val="12"/>
        <rFont val="Noto Sans"/>
        <family val="2"/>
      </rPr>
      <t xml:space="preserve">手持式红外温度计：   寒旱所</t>
    </r>
    <r>
      <rPr>
        <b val="true"/>
        <sz val="12"/>
        <rFont val="楷体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号            针式温度：</t>
    </r>
    <r>
      <rPr>
        <b val="true"/>
        <sz val="12"/>
        <rFont val="楷体_GB2312"/>
        <family val="3"/>
        <charset val="134"/>
      </rPr>
      <t xml:space="preserve">ZY1 ZY2</t>
    </r>
  </si>
  <si>
    <t xml:space="preserve">H49</t>
  </si>
  <si>
    <t xml:space="preserve">大麦地</t>
  </si>
  <si>
    <t xml:space="preserve">M49</t>
  </si>
  <si>
    <t xml:space="preserve">H50</t>
  </si>
  <si>
    <t xml:space="preserve">苜蓿地</t>
  </si>
  <si>
    <t xml:space="preserve">M50</t>
  </si>
  <si>
    <t xml:space="preserve">H51</t>
  </si>
  <si>
    <t xml:space="preserve">M51</t>
  </si>
  <si>
    <t xml:space="preserve">芦苇盐碱地</t>
  </si>
  <si>
    <t xml:space="preserve">H52</t>
  </si>
  <si>
    <t xml:space="preserve">M52</t>
  </si>
  <si>
    <t xml:space="preserve">H53</t>
  </si>
  <si>
    <t xml:space="preserve">M53</t>
  </si>
  <si>
    <t xml:space="preserve">H54</t>
  </si>
  <si>
    <t xml:space="preserve">M54</t>
  </si>
  <si>
    <t xml:space="preserve">红柳灌木林</t>
  </si>
  <si>
    <t xml:space="preserve">H55</t>
  </si>
  <si>
    <t xml:space="preserve">农田附近、盐碱地</t>
  </si>
  <si>
    <t xml:space="preserve">M55</t>
  </si>
  <si>
    <t xml:space="preserve">H56</t>
  </si>
  <si>
    <t xml:space="preserve">村庄附近、盐碱地</t>
  </si>
  <si>
    <t xml:space="preserve">观 测 人：晋 锐、曹永攀</t>
  </si>
  <si>
    <t xml:space="preserve">记录人：晋 锐、曹永攀</t>
  </si>
  <si>
    <r>
      <rPr>
        <b val="true"/>
        <sz val="12"/>
        <rFont val="楷体_GB2312"/>
        <family val="3"/>
        <charset val="134"/>
      </rPr>
      <t xml:space="preserve">TDR</t>
    </r>
    <r>
      <rPr>
        <b val="true"/>
        <sz val="12"/>
        <rFont val="Noto Sans"/>
        <family val="2"/>
      </rPr>
      <t xml:space="preserve">：       手持式红外温度计：          寒旱所</t>
    </r>
    <r>
      <rPr>
        <b val="true"/>
        <sz val="12"/>
        <rFont val="楷体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号            针式温度：</t>
    </r>
    <r>
      <rPr>
        <b val="true"/>
        <sz val="12"/>
        <rFont val="楷体_GB2312"/>
        <family val="3"/>
        <charset val="134"/>
      </rPr>
      <t xml:space="preserve">BG-4 BG-5</t>
    </r>
  </si>
  <si>
    <t xml:space="preserve">H57</t>
  </si>
  <si>
    <t xml:space="preserve">刺草绿</t>
  </si>
  <si>
    <t xml:space="preserve">M57</t>
  </si>
  <si>
    <t xml:space="preserve">自然玉米套种</t>
  </si>
  <si>
    <t xml:space="preserve">H58</t>
  </si>
  <si>
    <t xml:space="preserve">干土有盐</t>
  </si>
  <si>
    <t xml:space="preserve">M58</t>
  </si>
  <si>
    <t xml:space="preserve">干土稀疏</t>
  </si>
  <si>
    <t xml:space="preserve">H59</t>
  </si>
  <si>
    <t xml:space="preserve">干土</t>
  </si>
  <si>
    <t xml:space="preserve">M59</t>
  </si>
  <si>
    <t xml:space="preserve">H60</t>
  </si>
  <si>
    <t xml:space="preserve">M60</t>
  </si>
  <si>
    <t xml:space="preserve">H61</t>
  </si>
  <si>
    <t xml:space="preserve">废弃耕地，有盐</t>
  </si>
  <si>
    <t xml:space="preserve">M61</t>
  </si>
  <si>
    <t xml:space="preserve">路边野草，稀疏</t>
  </si>
  <si>
    <t xml:space="preserve">H62</t>
  </si>
  <si>
    <t xml:space="preserve">苜蓿，密集</t>
  </si>
  <si>
    <t xml:space="preserve">M62</t>
  </si>
  <si>
    <t xml:space="preserve">苜蓿、野草杂生</t>
  </si>
  <si>
    <t xml:space="preserve">H63</t>
  </si>
  <si>
    <t xml:space="preserve">M63</t>
  </si>
  <si>
    <t xml:space="preserve">小麦</t>
  </si>
  <si>
    <t xml:space="preserve">H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1"/>
      <name val="Noto Sans"/>
      <family val="2"/>
    </font>
    <font>
      <b val="true"/>
      <sz val="11"/>
      <name val="楷体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" activeCellId="0" sqref="O2:Q2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1.99"/>
    <col collapsed="false" customWidth="true" hidden="false" outlineLevel="0" max="3" min="3" style="0" width="9.75"/>
    <col collapsed="false" customWidth="true" hidden="false" outlineLevel="0" max="4" min="4" style="0" width="6.36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6.62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5.62"/>
    <col collapsed="false" customWidth="true" hidden="false" outlineLevel="0" max="12" min="12" style="0" width="6.12"/>
    <col collapsed="false" customWidth="true" hidden="false" outlineLevel="0" max="13" min="13" style="0" width="5.5"/>
    <col collapsed="false" customWidth="true" hidden="false" outlineLevel="0" max="14" min="14" style="0" width="5.11"/>
    <col collapsed="false" customWidth="true" hidden="false" outlineLevel="0" max="16" min="15" style="2" width="6.87"/>
    <col collapsed="false" customWidth="true" hidden="false" outlineLevel="0" max="25" min="17" style="0" width="6.8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20.1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4"/>
      <c r="J2" s="4"/>
      <c r="K2" s="5" t="s">
        <v>3</v>
      </c>
      <c r="L2" s="5"/>
      <c r="M2" s="5"/>
      <c r="N2" s="6"/>
      <c r="O2" s="5" t="s">
        <v>4</v>
      </c>
      <c r="P2" s="5"/>
      <c r="Q2" s="5"/>
    </row>
    <row r="3" s="7" customFormat="true" ht="20.1" hidden="false" customHeight="true" outlineLevel="0" collapsed="false">
      <c r="A3" s="8" t="s">
        <v>5</v>
      </c>
      <c r="B3" s="8"/>
      <c r="C3" s="9" t="s">
        <v>6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7" customFormat="true" ht="15.7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 t="s">
        <v>11</v>
      </c>
      <c r="P4" s="13"/>
      <c r="Q4" s="13"/>
      <c r="R4" s="13"/>
      <c r="S4" s="13"/>
      <c r="T4" s="13"/>
      <c r="U4" s="13"/>
      <c r="V4" s="13"/>
      <c r="W4" s="13"/>
      <c r="X4" s="13"/>
      <c r="Y4" s="13"/>
    </row>
    <row r="5" s="15" customFormat="true" ht="16.5" hidden="false" customHeight="true" outlineLevel="0" collapsed="false">
      <c r="A5" s="10"/>
      <c r="B5" s="11"/>
      <c r="C5" s="12"/>
      <c r="D5" s="14" t="s">
        <v>12</v>
      </c>
      <c r="E5" s="14"/>
      <c r="F5" s="14"/>
      <c r="G5" s="14" t="s">
        <v>13</v>
      </c>
      <c r="H5" s="14"/>
      <c r="I5" s="14"/>
      <c r="J5" s="14" t="s">
        <v>14</v>
      </c>
      <c r="K5" s="14"/>
      <c r="L5" s="14"/>
      <c r="M5" s="12" t="s">
        <v>15</v>
      </c>
      <c r="N5" s="12"/>
      <c r="O5" s="14" t="s">
        <v>12</v>
      </c>
      <c r="P5" s="14"/>
      <c r="Q5" s="14"/>
      <c r="R5" s="14" t="s">
        <v>13</v>
      </c>
      <c r="S5" s="14"/>
      <c r="T5" s="14"/>
      <c r="U5" s="14" t="s">
        <v>14</v>
      </c>
      <c r="V5" s="14"/>
      <c r="W5" s="14"/>
      <c r="X5" s="12" t="s">
        <v>15</v>
      </c>
      <c r="Y5" s="12"/>
    </row>
    <row r="6" s="15" customFormat="true" ht="14.25" hidden="false" customHeight="true" outlineLevel="0" collapsed="false">
      <c r="A6" s="10"/>
      <c r="B6" s="11"/>
      <c r="C6" s="12"/>
      <c r="D6" s="16" t="n">
        <v>1</v>
      </c>
      <c r="E6" s="16" t="n">
        <v>2</v>
      </c>
      <c r="F6" s="16" t="n">
        <v>3</v>
      </c>
      <c r="G6" s="16" t="n">
        <v>1</v>
      </c>
      <c r="H6" s="16" t="n">
        <v>2</v>
      </c>
      <c r="I6" s="16" t="n">
        <v>3</v>
      </c>
      <c r="J6" s="16" t="n">
        <v>1</v>
      </c>
      <c r="K6" s="16" t="n">
        <v>2</v>
      </c>
      <c r="L6" s="16" t="n">
        <v>3</v>
      </c>
      <c r="M6" s="17" t="n">
        <v>1</v>
      </c>
      <c r="N6" s="17" t="n">
        <v>2</v>
      </c>
      <c r="O6" s="16" t="n">
        <v>1</v>
      </c>
      <c r="P6" s="16" t="n">
        <v>2</v>
      </c>
      <c r="Q6" s="16" t="n">
        <v>3</v>
      </c>
      <c r="R6" s="16" t="n">
        <v>1</v>
      </c>
      <c r="S6" s="16" t="n">
        <v>2</v>
      </c>
      <c r="T6" s="16" t="n">
        <v>3</v>
      </c>
      <c r="U6" s="16" t="n">
        <v>1</v>
      </c>
      <c r="V6" s="16" t="n">
        <v>2</v>
      </c>
      <c r="W6" s="16" t="n">
        <v>3</v>
      </c>
      <c r="X6" s="17" t="n">
        <v>1</v>
      </c>
      <c r="Y6" s="17" t="n">
        <v>2</v>
      </c>
    </row>
    <row r="7" customFormat="false" ht="20.1" hidden="false" customHeight="true" outlineLevel="0" collapsed="false">
      <c r="A7" s="18" t="s">
        <v>16</v>
      </c>
      <c r="B7" s="19" t="s">
        <v>17</v>
      </c>
      <c r="C7" s="20" t="n">
        <v>0.445833333333333</v>
      </c>
      <c r="D7" s="19" t="n">
        <v>25.8</v>
      </c>
      <c r="E7" s="21" t="n">
        <v>27.4</v>
      </c>
      <c r="F7" s="19" t="n">
        <v>28.2</v>
      </c>
      <c r="G7" s="19" t="n">
        <v>28</v>
      </c>
      <c r="H7" s="19" t="n">
        <v>28.2</v>
      </c>
      <c r="I7" s="19" t="n">
        <v>29.2</v>
      </c>
      <c r="J7" s="19" t="n">
        <v>33.8</v>
      </c>
      <c r="K7" s="19" t="n">
        <v>31.8</v>
      </c>
      <c r="L7" s="19" t="n">
        <v>35.2</v>
      </c>
      <c r="M7" s="19" t="n">
        <v>20.5</v>
      </c>
      <c r="N7" s="19" t="n">
        <v>18</v>
      </c>
      <c r="O7" s="22" t="n">
        <f aca="false">1.0083*D7-0.7174</f>
        <v>25.29674</v>
      </c>
      <c r="P7" s="22" t="n">
        <f aca="false">1.0083*E7-0.7174</f>
        <v>26.91002</v>
      </c>
      <c r="Q7" s="22" t="n">
        <f aca="false">1.0083*F7-0.7174</f>
        <v>27.71666</v>
      </c>
      <c r="R7" s="22" t="n">
        <f aca="false">1.0083*G7-0.7174</f>
        <v>27.515</v>
      </c>
      <c r="S7" s="22" t="n">
        <f aca="false">1.0083*H7-0.7174</f>
        <v>27.71666</v>
      </c>
      <c r="T7" s="22" t="n">
        <f aca="false">1.0083*I7-0.7174</f>
        <v>28.72496</v>
      </c>
      <c r="U7" s="22" t="n">
        <f aca="false">1.0083*J7-0.7174</f>
        <v>33.36314</v>
      </c>
      <c r="V7" s="22" t="n">
        <f aca="false">1.0083*K7-0.7174</f>
        <v>31.34654</v>
      </c>
      <c r="W7" s="22" t="n">
        <f aca="false">1.0083*L7-0.7174</f>
        <v>34.77476</v>
      </c>
      <c r="X7" s="19" t="n">
        <v>20.5</v>
      </c>
      <c r="Y7" s="19" t="n">
        <v>18</v>
      </c>
    </row>
    <row r="8" customFormat="false" ht="20.1" hidden="false" customHeight="true" outlineLevel="0" collapsed="false">
      <c r="A8" s="23" t="s">
        <v>18</v>
      </c>
      <c r="B8" s="24" t="s">
        <v>17</v>
      </c>
      <c r="C8" s="25" t="n">
        <v>0.450694444444444</v>
      </c>
      <c r="D8" s="21" t="n">
        <v>31</v>
      </c>
      <c r="E8" s="26" t="n">
        <v>30.8</v>
      </c>
      <c r="F8" s="26" t="n">
        <v>31.6</v>
      </c>
      <c r="G8" s="21" t="n">
        <v>30.8</v>
      </c>
      <c r="H8" s="21" t="n">
        <v>31</v>
      </c>
      <c r="I8" s="21" t="n">
        <v>31.6</v>
      </c>
      <c r="J8" s="21" t="n">
        <v>36.6</v>
      </c>
      <c r="K8" s="21" t="n">
        <v>34.4</v>
      </c>
      <c r="L8" s="21" t="n">
        <v>39.2</v>
      </c>
      <c r="M8" s="21" t="n">
        <v>17.4</v>
      </c>
      <c r="N8" s="21" t="n">
        <v>21.5</v>
      </c>
      <c r="O8" s="22" t="n">
        <f aca="false">1.0083*D8-0.7174</f>
        <v>30.5399</v>
      </c>
      <c r="P8" s="22" t="n">
        <f aca="false">1.0083*E8-0.7174</f>
        <v>30.33824</v>
      </c>
      <c r="Q8" s="22" t="n">
        <f aca="false">1.0083*F8-0.7174</f>
        <v>31.14488</v>
      </c>
      <c r="R8" s="22" t="n">
        <f aca="false">1.0083*G8-0.7174</f>
        <v>30.33824</v>
      </c>
      <c r="S8" s="22" t="n">
        <f aca="false">1.0083*H8-0.7174</f>
        <v>30.5399</v>
      </c>
      <c r="T8" s="22" t="n">
        <f aca="false">1.0083*I8-0.7174</f>
        <v>31.14488</v>
      </c>
      <c r="U8" s="22" t="n">
        <f aca="false">1.0083*J8-0.7174</f>
        <v>36.18638</v>
      </c>
      <c r="V8" s="22" t="n">
        <f aca="false">1.0083*K8-0.7174</f>
        <v>33.96812</v>
      </c>
      <c r="W8" s="22" t="n">
        <f aca="false">1.0083*L8-0.7174</f>
        <v>38.80796</v>
      </c>
      <c r="X8" s="21" t="n">
        <v>17.4</v>
      </c>
      <c r="Y8" s="21" t="n">
        <v>21.5</v>
      </c>
    </row>
    <row r="9" customFormat="false" ht="20.1" hidden="false" customHeight="true" outlineLevel="0" collapsed="false">
      <c r="A9" s="27" t="s">
        <v>19</v>
      </c>
      <c r="B9" s="24" t="s">
        <v>20</v>
      </c>
      <c r="C9" s="25" t="n">
        <v>0.457638888888889</v>
      </c>
      <c r="D9" s="21" t="n">
        <v>29.8</v>
      </c>
      <c r="E9" s="21" t="n">
        <v>29.6</v>
      </c>
      <c r="F9" s="21" t="n">
        <v>34.2</v>
      </c>
      <c r="G9" s="21" t="n">
        <v>30.2</v>
      </c>
      <c r="H9" s="21" t="n">
        <v>29.2</v>
      </c>
      <c r="I9" s="21" t="n">
        <v>28.6</v>
      </c>
      <c r="J9" s="21" t="n">
        <v>43</v>
      </c>
      <c r="K9" s="21" t="n">
        <v>48.6</v>
      </c>
      <c r="L9" s="21" t="n">
        <v>43.4</v>
      </c>
      <c r="M9" s="21" t="n">
        <v>20.7</v>
      </c>
      <c r="N9" s="21" t="n">
        <v>18.1</v>
      </c>
      <c r="O9" s="22" t="n">
        <f aca="false">1.0083*D9-0.7174</f>
        <v>29.32994</v>
      </c>
      <c r="P9" s="22" t="n">
        <f aca="false">1.0083*E9-0.7174</f>
        <v>29.12828</v>
      </c>
      <c r="Q9" s="22" t="n">
        <f aca="false">1.0083*F9-0.7174</f>
        <v>33.76646</v>
      </c>
      <c r="R9" s="22" t="n">
        <f aca="false">1.0083*G9-0.7174</f>
        <v>29.73326</v>
      </c>
      <c r="S9" s="22" t="n">
        <f aca="false">1.0083*H9-0.7174</f>
        <v>28.72496</v>
      </c>
      <c r="T9" s="22" t="n">
        <f aca="false">1.0083*I9-0.7174</f>
        <v>28.11998</v>
      </c>
      <c r="U9" s="22" t="n">
        <f aca="false">1.0083*J9-0.7174</f>
        <v>42.6395</v>
      </c>
      <c r="V9" s="22" t="n">
        <f aca="false">1.0083*K9-0.7174</f>
        <v>48.28598</v>
      </c>
      <c r="W9" s="22" t="n">
        <f aca="false">1.0083*L9-0.7174</f>
        <v>43.04282</v>
      </c>
      <c r="X9" s="21" t="n">
        <v>20.7</v>
      </c>
      <c r="Y9" s="21" t="n">
        <v>18.1</v>
      </c>
    </row>
    <row r="10" customFormat="false" ht="20.1" hidden="false" customHeight="true" outlineLevel="0" collapsed="false">
      <c r="A10" s="23" t="s">
        <v>21</v>
      </c>
      <c r="B10" s="24" t="s">
        <v>22</v>
      </c>
      <c r="C10" s="25" t="n">
        <v>0.461805555555556</v>
      </c>
      <c r="D10" s="21" t="n">
        <v>36.6</v>
      </c>
      <c r="E10" s="21" t="n">
        <v>38.8</v>
      </c>
      <c r="F10" s="21" t="n">
        <v>43.6</v>
      </c>
      <c r="G10" s="21"/>
      <c r="H10" s="21"/>
      <c r="I10" s="21"/>
      <c r="J10" s="21" t="n">
        <v>48.8</v>
      </c>
      <c r="K10" s="21" t="n">
        <v>44.2</v>
      </c>
      <c r="L10" s="21" t="n">
        <v>50.2</v>
      </c>
      <c r="M10" s="21" t="n">
        <v>19.4</v>
      </c>
      <c r="N10" s="21" t="n">
        <v>18.7</v>
      </c>
      <c r="O10" s="22" t="n">
        <f aca="false">1.0083*D10-0.7174</f>
        <v>36.18638</v>
      </c>
      <c r="P10" s="22" t="n">
        <f aca="false">1.0083*E10-0.7174</f>
        <v>38.40464</v>
      </c>
      <c r="Q10" s="22" t="n">
        <f aca="false">1.0083*F10-0.7174</f>
        <v>43.24448</v>
      </c>
      <c r="R10" s="22"/>
      <c r="S10" s="22"/>
      <c r="T10" s="22"/>
      <c r="U10" s="22" t="n">
        <f aca="false">1.0083*J10-0.7174</f>
        <v>48.48764</v>
      </c>
      <c r="V10" s="22" t="n">
        <f aca="false">1.0083*K10-0.7174</f>
        <v>43.84946</v>
      </c>
      <c r="W10" s="22" t="n">
        <f aca="false">1.0083*L10-0.7174</f>
        <v>49.89926</v>
      </c>
      <c r="X10" s="21" t="n">
        <v>19.4</v>
      </c>
      <c r="Y10" s="21" t="n">
        <v>18.7</v>
      </c>
    </row>
    <row r="11" customFormat="false" ht="20.1" hidden="false" customHeight="true" outlineLevel="0" collapsed="false">
      <c r="A11" s="23" t="s">
        <v>23</v>
      </c>
      <c r="B11" s="24" t="s">
        <v>24</v>
      </c>
      <c r="C11" s="25" t="n">
        <v>0.465972222222222</v>
      </c>
      <c r="D11" s="21" t="n">
        <v>33.6</v>
      </c>
      <c r="E11" s="21" t="n">
        <v>33</v>
      </c>
      <c r="F11" s="21" t="n">
        <v>33.2</v>
      </c>
      <c r="G11" s="21" t="n">
        <v>33.6</v>
      </c>
      <c r="H11" s="21" t="n">
        <v>32.2</v>
      </c>
      <c r="I11" s="21" t="n">
        <v>29</v>
      </c>
      <c r="J11" s="21" t="n">
        <v>32.8</v>
      </c>
      <c r="K11" s="21" t="n">
        <v>33.4</v>
      </c>
      <c r="L11" s="21" t="n">
        <v>33</v>
      </c>
      <c r="M11" s="21" t="n">
        <v>17.5</v>
      </c>
      <c r="N11" s="21" t="n">
        <v>16.8</v>
      </c>
      <c r="O11" s="22" t="n">
        <f aca="false">1.0083*D11-0.7174</f>
        <v>33.16148</v>
      </c>
      <c r="P11" s="22" t="n">
        <f aca="false">1.0083*E11-0.7174</f>
        <v>32.5565</v>
      </c>
      <c r="Q11" s="22" t="n">
        <f aca="false">1.0083*F11-0.7174</f>
        <v>32.75816</v>
      </c>
      <c r="R11" s="22" t="n">
        <f aca="false">1.0083*G11-0.7174</f>
        <v>33.16148</v>
      </c>
      <c r="S11" s="22" t="n">
        <f aca="false">1.0083*H11-0.7174</f>
        <v>31.74986</v>
      </c>
      <c r="T11" s="22" t="n">
        <f aca="false">1.0083*I11-0.7174</f>
        <v>28.5233</v>
      </c>
      <c r="U11" s="22" t="n">
        <f aca="false">1.0083*J11-0.7174</f>
        <v>32.35484</v>
      </c>
      <c r="V11" s="22" t="n">
        <f aca="false">1.0083*K11-0.7174</f>
        <v>32.95982</v>
      </c>
      <c r="W11" s="22" t="n">
        <f aca="false">1.0083*L11-0.7174</f>
        <v>32.5565</v>
      </c>
      <c r="X11" s="21" t="n">
        <v>17.5</v>
      </c>
      <c r="Y11" s="21" t="n">
        <v>16.8</v>
      </c>
    </row>
    <row r="12" customFormat="false" ht="20.1" hidden="false" customHeight="true" outlineLevel="0" collapsed="false">
      <c r="A12" s="23" t="s">
        <v>25</v>
      </c>
      <c r="B12" s="24" t="s">
        <v>24</v>
      </c>
      <c r="C12" s="25" t="n">
        <v>0.471527777777778</v>
      </c>
      <c r="D12" s="21" t="n">
        <v>35.8</v>
      </c>
      <c r="E12" s="21" t="n">
        <v>36</v>
      </c>
      <c r="F12" s="21" t="n">
        <v>35.6</v>
      </c>
      <c r="G12" s="21" t="n">
        <v>33.8</v>
      </c>
      <c r="H12" s="21" t="n">
        <v>34.8</v>
      </c>
      <c r="I12" s="21" t="n">
        <v>34.2</v>
      </c>
      <c r="J12" s="21" t="n">
        <v>36.6</v>
      </c>
      <c r="K12" s="21" t="n">
        <v>35</v>
      </c>
      <c r="L12" s="21" t="n">
        <v>36.4</v>
      </c>
      <c r="M12" s="21" t="n">
        <v>21.5</v>
      </c>
      <c r="N12" s="21" t="n">
        <v>19.8</v>
      </c>
      <c r="O12" s="22" t="n">
        <f aca="false">1.0083*D12-0.7174</f>
        <v>35.37974</v>
      </c>
      <c r="P12" s="22" t="n">
        <f aca="false">1.0083*E12-0.7174</f>
        <v>35.5814</v>
      </c>
      <c r="Q12" s="22" t="n">
        <f aca="false">1.0083*F12-0.7174</f>
        <v>35.17808</v>
      </c>
      <c r="R12" s="22" t="n">
        <f aca="false">1.0083*G12-0.7174</f>
        <v>33.36314</v>
      </c>
      <c r="S12" s="22" t="n">
        <f aca="false">1.0083*H12-0.7174</f>
        <v>34.37144</v>
      </c>
      <c r="T12" s="22" t="n">
        <f aca="false">1.0083*I12-0.7174</f>
        <v>33.76646</v>
      </c>
      <c r="U12" s="22" t="n">
        <f aca="false">1.0083*J12-0.7174</f>
        <v>36.18638</v>
      </c>
      <c r="V12" s="22" t="n">
        <f aca="false">1.0083*K12-0.7174</f>
        <v>34.5731</v>
      </c>
      <c r="W12" s="22" t="n">
        <f aca="false">1.0083*L12-0.7174</f>
        <v>35.98472</v>
      </c>
      <c r="X12" s="21" t="n">
        <v>21.5</v>
      </c>
      <c r="Y12" s="21" t="n">
        <v>19.8</v>
      </c>
    </row>
    <row r="13" customFormat="false" ht="20.1" hidden="false" customHeight="true" outlineLevel="0" collapsed="false">
      <c r="A13" s="23" t="s">
        <v>26</v>
      </c>
      <c r="B13" s="24" t="s">
        <v>27</v>
      </c>
      <c r="C13" s="25" t="n">
        <v>0.478472222222222</v>
      </c>
      <c r="D13" s="21" t="n">
        <v>31.2</v>
      </c>
      <c r="E13" s="21" t="n">
        <v>31.8</v>
      </c>
      <c r="F13" s="21" t="n">
        <v>32.8</v>
      </c>
      <c r="G13" s="21" t="n">
        <v>30.2</v>
      </c>
      <c r="H13" s="21" t="n">
        <v>31.2</v>
      </c>
      <c r="I13" s="21" t="n">
        <v>29.6</v>
      </c>
      <c r="J13" s="21" t="n">
        <v>42.6</v>
      </c>
      <c r="K13" s="21" t="n">
        <v>41</v>
      </c>
      <c r="L13" s="21" t="n">
        <v>44.6</v>
      </c>
      <c r="M13" s="21" t="n">
        <v>21.2</v>
      </c>
      <c r="N13" s="21" t="n">
        <v>20.2</v>
      </c>
      <c r="O13" s="22" t="n">
        <f aca="false">1.0083*D13-0.7174</f>
        <v>30.74156</v>
      </c>
      <c r="P13" s="22" t="n">
        <f aca="false">1.0083*E13-0.7174</f>
        <v>31.34654</v>
      </c>
      <c r="Q13" s="22" t="n">
        <f aca="false">1.0083*F13-0.7174</f>
        <v>32.35484</v>
      </c>
      <c r="R13" s="22" t="n">
        <f aca="false">1.0083*G13-0.7174</f>
        <v>29.73326</v>
      </c>
      <c r="S13" s="22" t="n">
        <f aca="false">1.0083*H13-0.7174</f>
        <v>30.74156</v>
      </c>
      <c r="T13" s="22" t="n">
        <f aca="false">1.0083*I13-0.7174</f>
        <v>29.12828</v>
      </c>
      <c r="U13" s="22" t="n">
        <f aca="false">1.0083*J13-0.7174</f>
        <v>42.23618</v>
      </c>
      <c r="V13" s="22" t="n">
        <f aca="false">1.0083*K13-0.7174</f>
        <v>40.6229</v>
      </c>
      <c r="W13" s="22" t="n">
        <f aca="false">1.0083*L13-0.7174</f>
        <v>44.25278</v>
      </c>
      <c r="X13" s="21" t="n">
        <v>21.2</v>
      </c>
      <c r="Y13" s="21" t="n">
        <v>20.2</v>
      </c>
    </row>
    <row r="14" customFormat="false" ht="20.1" hidden="false" customHeight="true" outlineLevel="0" collapsed="false">
      <c r="A14" s="23" t="s">
        <v>28</v>
      </c>
      <c r="B14" s="24" t="s">
        <v>27</v>
      </c>
      <c r="C14" s="25" t="n">
        <v>0.48125</v>
      </c>
      <c r="D14" s="21" t="n">
        <v>27.8</v>
      </c>
      <c r="E14" s="21" t="n">
        <v>29.4</v>
      </c>
      <c r="F14" s="21" t="n">
        <v>33</v>
      </c>
      <c r="G14" s="21" t="n">
        <v>31.6</v>
      </c>
      <c r="H14" s="21" t="n">
        <v>31</v>
      </c>
      <c r="I14" s="21" t="n">
        <v>30.8</v>
      </c>
      <c r="J14" s="21" t="n">
        <v>48.8</v>
      </c>
      <c r="K14" s="21" t="n">
        <v>46</v>
      </c>
      <c r="L14" s="21" t="n">
        <v>53.2</v>
      </c>
      <c r="M14" s="21" t="n">
        <v>20.3</v>
      </c>
      <c r="N14" s="21" t="n">
        <v>21.2</v>
      </c>
      <c r="O14" s="22" t="n">
        <f aca="false">1.0083*D14-0.7174</f>
        <v>27.31334</v>
      </c>
      <c r="P14" s="22" t="n">
        <f aca="false">1.0083*E14-0.7174</f>
        <v>28.92662</v>
      </c>
      <c r="Q14" s="22" t="n">
        <f aca="false">1.0083*F14-0.7174</f>
        <v>32.5565</v>
      </c>
      <c r="R14" s="22" t="n">
        <f aca="false">1.0083*G14-0.7174</f>
        <v>31.14488</v>
      </c>
      <c r="S14" s="22" t="n">
        <f aca="false">1.0083*H14-0.7174</f>
        <v>30.5399</v>
      </c>
      <c r="T14" s="22" t="n">
        <f aca="false">1.0083*I14-0.7174</f>
        <v>30.33824</v>
      </c>
      <c r="U14" s="22" t="n">
        <f aca="false">1.0083*J14-0.7174</f>
        <v>48.48764</v>
      </c>
      <c r="V14" s="22" t="n">
        <f aca="false">1.0083*K14-0.7174</f>
        <v>45.6644</v>
      </c>
      <c r="W14" s="22" t="n">
        <f aca="false">1.0083*L14-0.7174</f>
        <v>52.92416</v>
      </c>
      <c r="X14" s="21" t="n">
        <v>20.3</v>
      </c>
      <c r="Y14" s="21" t="n">
        <v>21.2</v>
      </c>
    </row>
    <row r="15" customFormat="false" ht="20.1" hidden="false" customHeight="true" outlineLevel="0" collapsed="false">
      <c r="A15" s="23" t="s">
        <v>29</v>
      </c>
      <c r="B15" s="24" t="s">
        <v>27</v>
      </c>
      <c r="C15" s="25" t="n">
        <v>0.485416666666667</v>
      </c>
      <c r="D15" s="21" t="n">
        <v>31.4</v>
      </c>
      <c r="E15" s="21" t="n">
        <v>35.2</v>
      </c>
      <c r="F15" s="21" t="n">
        <v>32.8</v>
      </c>
      <c r="G15" s="21" t="n">
        <v>35.2</v>
      </c>
      <c r="H15" s="21" t="n">
        <v>34.4</v>
      </c>
      <c r="I15" s="21" t="n">
        <v>34.2</v>
      </c>
      <c r="J15" s="21" t="n">
        <v>42.4</v>
      </c>
      <c r="K15" s="21" t="n">
        <v>42.2</v>
      </c>
      <c r="L15" s="21" t="n">
        <v>40.8</v>
      </c>
      <c r="M15" s="21" t="n">
        <v>19.2</v>
      </c>
      <c r="N15" s="21" t="n">
        <v>19.4</v>
      </c>
      <c r="O15" s="22" t="n">
        <f aca="false">1.0083*D15-0.7174</f>
        <v>30.94322</v>
      </c>
      <c r="P15" s="22" t="n">
        <f aca="false">1.0083*E15-0.7174</f>
        <v>34.77476</v>
      </c>
      <c r="Q15" s="22" t="n">
        <f aca="false">1.0083*F15-0.7174</f>
        <v>32.35484</v>
      </c>
      <c r="R15" s="22" t="n">
        <f aca="false">1.0083*G15-0.7174</f>
        <v>34.77476</v>
      </c>
      <c r="S15" s="22" t="n">
        <f aca="false">1.0083*H15-0.7174</f>
        <v>33.96812</v>
      </c>
      <c r="T15" s="22" t="n">
        <f aca="false">1.0083*I15-0.7174</f>
        <v>33.76646</v>
      </c>
      <c r="U15" s="22" t="n">
        <f aca="false">1.0083*J15-0.7174</f>
        <v>42.03452</v>
      </c>
      <c r="V15" s="22" t="n">
        <f aca="false">1.0083*K15-0.7174</f>
        <v>41.83286</v>
      </c>
      <c r="W15" s="22" t="n">
        <f aca="false">1.0083*L15-0.7174</f>
        <v>40.42124</v>
      </c>
      <c r="X15" s="21" t="n">
        <v>19.2</v>
      </c>
      <c r="Y15" s="21" t="n">
        <v>19.4</v>
      </c>
    </row>
    <row r="16" customFormat="false" ht="20.1" hidden="false" customHeight="true" outlineLevel="0" collapsed="false">
      <c r="A16" s="23" t="s">
        <v>30</v>
      </c>
      <c r="B16" s="24" t="s">
        <v>27</v>
      </c>
      <c r="C16" s="25" t="n">
        <v>0.490972222222222</v>
      </c>
      <c r="D16" s="21" t="n">
        <v>31.8</v>
      </c>
      <c r="E16" s="21" t="n">
        <v>32.4</v>
      </c>
      <c r="F16" s="21" t="n">
        <v>34.8</v>
      </c>
      <c r="G16" s="21" t="n">
        <v>32.4</v>
      </c>
      <c r="H16" s="21" t="n">
        <v>30.6</v>
      </c>
      <c r="I16" s="21" t="n">
        <v>32.4</v>
      </c>
      <c r="J16" s="21" t="n">
        <v>34.4</v>
      </c>
      <c r="K16" s="21" t="n">
        <v>36.4</v>
      </c>
      <c r="L16" s="21" t="n">
        <v>37.6</v>
      </c>
      <c r="M16" s="21" t="n">
        <v>23</v>
      </c>
      <c r="N16" s="21" t="n">
        <v>20.5</v>
      </c>
      <c r="O16" s="22" t="n">
        <f aca="false">1.0083*D16-0.7174</f>
        <v>31.34654</v>
      </c>
      <c r="P16" s="22" t="n">
        <f aca="false">1.0083*E16-0.7174</f>
        <v>31.95152</v>
      </c>
      <c r="Q16" s="22" t="n">
        <f aca="false">1.0083*F16-0.7174</f>
        <v>34.37144</v>
      </c>
      <c r="R16" s="22" t="n">
        <f aca="false">1.0083*G16-0.7174</f>
        <v>31.95152</v>
      </c>
      <c r="S16" s="22" t="n">
        <f aca="false">1.0083*H16-0.7174</f>
        <v>30.13658</v>
      </c>
      <c r="T16" s="22" t="n">
        <f aca="false">1.0083*I16-0.7174</f>
        <v>31.95152</v>
      </c>
      <c r="U16" s="22" t="n">
        <f aca="false">1.0083*J16-0.7174</f>
        <v>33.96812</v>
      </c>
      <c r="V16" s="22" t="n">
        <f aca="false">1.0083*K16-0.7174</f>
        <v>35.98472</v>
      </c>
      <c r="W16" s="22" t="n">
        <f aca="false">1.0083*L16-0.7174</f>
        <v>37.19468</v>
      </c>
      <c r="X16" s="21" t="n">
        <v>23</v>
      </c>
      <c r="Y16" s="21" t="n">
        <v>20.5</v>
      </c>
    </row>
    <row r="17" customFormat="false" ht="20.1" hidden="false" customHeight="true" outlineLevel="0" collapsed="false">
      <c r="A17" s="23" t="s">
        <v>31</v>
      </c>
      <c r="B17" s="24" t="s">
        <v>32</v>
      </c>
      <c r="C17" s="25" t="n">
        <v>0.495138888888889</v>
      </c>
      <c r="D17" s="21" t="n">
        <v>28.2</v>
      </c>
      <c r="E17" s="21" t="n">
        <v>28.6</v>
      </c>
      <c r="F17" s="21" t="n">
        <v>31.2</v>
      </c>
      <c r="G17" s="21" t="n">
        <v>28.4</v>
      </c>
      <c r="H17" s="21" t="n">
        <v>29</v>
      </c>
      <c r="I17" s="21" t="n">
        <v>30.2</v>
      </c>
      <c r="J17" s="21" t="n">
        <v>36.6</v>
      </c>
      <c r="K17" s="21" t="n">
        <v>32.4</v>
      </c>
      <c r="L17" s="21" t="n">
        <v>32.2</v>
      </c>
      <c r="M17" s="21" t="n">
        <v>20.3</v>
      </c>
      <c r="N17" s="21" t="n">
        <v>20.2</v>
      </c>
      <c r="O17" s="22" t="n">
        <f aca="false">1.0083*D17-0.7174</f>
        <v>27.71666</v>
      </c>
      <c r="P17" s="22" t="n">
        <f aca="false">1.0083*E17-0.7174</f>
        <v>28.11998</v>
      </c>
      <c r="Q17" s="22" t="n">
        <f aca="false">1.0083*F17-0.7174</f>
        <v>30.74156</v>
      </c>
      <c r="R17" s="22" t="n">
        <f aca="false">1.0083*G17-0.7174</f>
        <v>27.91832</v>
      </c>
      <c r="S17" s="22" t="n">
        <f aca="false">1.0083*H17-0.7174</f>
        <v>28.5233</v>
      </c>
      <c r="T17" s="22" t="n">
        <f aca="false">1.0083*I17-0.7174</f>
        <v>29.73326</v>
      </c>
      <c r="U17" s="22" t="n">
        <f aca="false">1.0083*J17-0.7174</f>
        <v>36.18638</v>
      </c>
      <c r="V17" s="22" t="n">
        <f aca="false">1.0083*K17-0.7174</f>
        <v>31.95152</v>
      </c>
      <c r="W17" s="22" t="n">
        <f aca="false">1.0083*L17-0.7174</f>
        <v>31.74986</v>
      </c>
      <c r="X17" s="21" t="n">
        <v>20.3</v>
      </c>
      <c r="Y17" s="21" t="n">
        <v>20.2</v>
      </c>
    </row>
    <row r="18" customFormat="false" ht="20.1" hidden="false" customHeight="true" outlineLevel="0" collapsed="false">
      <c r="A18" s="23" t="s">
        <v>33</v>
      </c>
      <c r="B18" s="24" t="s">
        <v>34</v>
      </c>
      <c r="C18" s="25" t="n">
        <v>0.5</v>
      </c>
      <c r="D18" s="21" t="n">
        <v>40.6</v>
      </c>
      <c r="E18" s="21" t="n">
        <v>34.8</v>
      </c>
      <c r="F18" s="21" t="n">
        <v>36.8</v>
      </c>
      <c r="G18" s="21" t="n">
        <v>36.2</v>
      </c>
      <c r="H18" s="21" t="n">
        <v>35.2</v>
      </c>
      <c r="I18" s="21" t="n">
        <v>35.2</v>
      </c>
      <c r="J18" s="21" t="n">
        <v>38</v>
      </c>
      <c r="K18" s="21" t="n">
        <v>41.6</v>
      </c>
      <c r="L18" s="21" t="n">
        <v>40.2</v>
      </c>
      <c r="M18" s="21" t="n">
        <v>20.5</v>
      </c>
      <c r="N18" s="21" t="n">
        <v>20.1</v>
      </c>
      <c r="O18" s="22" t="n">
        <f aca="false">1.0083*D18-0.7174</f>
        <v>40.21958</v>
      </c>
      <c r="P18" s="22" t="n">
        <f aca="false">1.0083*E18-0.7174</f>
        <v>34.37144</v>
      </c>
      <c r="Q18" s="22" t="n">
        <f aca="false">1.0083*F18-0.7174</f>
        <v>36.38804</v>
      </c>
      <c r="R18" s="22" t="n">
        <f aca="false">1.0083*G18-0.7174</f>
        <v>35.78306</v>
      </c>
      <c r="S18" s="22" t="n">
        <f aca="false">1.0083*H18-0.7174</f>
        <v>34.77476</v>
      </c>
      <c r="T18" s="22" t="n">
        <f aca="false">1.0083*I18-0.7174</f>
        <v>34.77476</v>
      </c>
      <c r="U18" s="22" t="n">
        <f aca="false">1.0083*J18-0.7174</f>
        <v>37.598</v>
      </c>
      <c r="V18" s="22" t="n">
        <f aca="false">1.0083*K18-0.7174</f>
        <v>41.22788</v>
      </c>
      <c r="W18" s="22" t="n">
        <f aca="false">1.0083*L18-0.7174</f>
        <v>39.81626</v>
      </c>
      <c r="X18" s="21" t="n">
        <v>20.5</v>
      </c>
      <c r="Y18" s="21" t="n">
        <v>20.1</v>
      </c>
    </row>
    <row r="19" customFormat="false" ht="20.1" hidden="false" customHeight="true" outlineLevel="0" collapsed="false">
      <c r="A19" s="23" t="s">
        <v>35</v>
      </c>
      <c r="B19" s="24" t="s">
        <v>36</v>
      </c>
      <c r="C19" s="25" t="n">
        <v>0.504861111111111</v>
      </c>
      <c r="E19" s="21"/>
      <c r="F19" s="21"/>
      <c r="G19" s="21"/>
      <c r="H19" s="21"/>
      <c r="I19" s="21"/>
      <c r="J19" s="21" t="n">
        <v>39.8</v>
      </c>
      <c r="K19" s="21" t="n">
        <v>40.8</v>
      </c>
      <c r="L19" s="21" t="n">
        <v>43</v>
      </c>
      <c r="M19" s="21" t="n">
        <v>22.1</v>
      </c>
      <c r="N19" s="21" t="n">
        <v>21.3</v>
      </c>
      <c r="O19" s="22"/>
      <c r="P19" s="22"/>
      <c r="Q19" s="22"/>
      <c r="R19" s="22"/>
      <c r="S19" s="22"/>
      <c r="T19" s="22"/>
      <c r="U19" s="22" t="n">
        <f aca="false">1.0083*J19-0.7174</f>
        <v>39.41294</v>
      </c>
      <c r="V19" s="22" t="n">
        <f aca="false">1.0083*K19-0.7174</f>
        <v>40.42124</v>
      </c>
      <c r="W19" s="22" t="n">
        <f aca="false">1.0083*L19-0.7174</f>
        <v>42.6395</v>
      </c>
      <c r="X19" s="21" t="n">
        <v>22.1</v>
      </c>
      <c r="Y19" s="21" t="n">
        <v>21.3</v>
      </c>
    </row>
    <row r="20" customFormat="false" ht="20.1" hidden="false" customHeight="true" outlineLevel="0" collapsed="false">
      <c r="A20" s="23" t="s">
        <v>37</v>
      </c>
      <c r="B20" s="24" t="s">
        <v>38</v>
      </c>
      <c r="C20" s="25" t="n">
        <v>0.509722222222222</v>
      </c>
      <c r="D20" s="21"/>
      <c r="E20" s="21"/>
      <c r="F20" s="21"/>
      <c r="G20" s="21"/>
      <c r="H20" s="21"/>
      <c r="I20" s="21"/>
      <c r="J20" s="21" t="n">
        <v>59.2</v>
      </c>
      <c r="K20" s="21" t="n">
        <v>61.4</v>
      </c>
      <c r="L20" s="21" t="n">
        <v>58.8</v>
      </c>
      <c r="M20" s="21" t="n">
        <v>24.9</v>
      </c>
      <c r="N20" s="21" t="n">
        <v>19.4</v>
      </c>
      <c r="O20" s="22"/>
      <c r="P20" s="22"/>
      <c r="Q20" s="22"/>
      <c r="R20" s="22"/>
      <c r="S20" s="22"/>
      <c r="T20" s="22"/>
      <c r="U20" s="22" t="n">
        <f aca="false">1.0083*J20-0.7174</f>
        <v>58.97396</v>
      </c>
      <c r="V20" s="22" t="n">
        <f aca="false">1.0083*K20-0.7174</f>
        <v>61.19222</v>
      </c>
      <c r="W20" s="22" t="n">
        <f aca="false">1.0083*L20-0.7174</f>
        <v>58.57064</v>
      </c>
      <c r="X20" s="21" t="n">
        <v>24.9</v>
      </c>
      <c r="Y20" s="21" t="n">
        <v>19.4</v>
      </c>
    </row>
    <row r="21" customFormat="false" ht="20.1" hidden="false" customHeight="true" outlineLevel="0" collapsed="false">
      <c r="A21" s="23" t="s">
        <v>39</v>
      </c>
      <c r="B21" s="24" t="s">
        <v>40</v>
      </c>
      <c r="C21" s="25" t="n">
        <v>0.513888888888889</v>
      </c>
      <c r="D21" s="21"/>
      <c r="E21" s="21"/>
      <c r="F21" s="21"/>
      <c r="G21" s="21"/>
      <c r="H21" s="21"/>
      <c r="I21" s="21"/>
      <c r="J21" s="21" t="n">
        <v>56.4</v>
      </c>
      <c r="K21" s="21" t="n">
        <v>54.8</v>
      </c>
      <c r="L21" s="21" t="n">
        <v>61.4</v>
      </c>
      <c r="M21" s="21" t="n">
        <v>21.3</v>
      </c>
      <c r="N21" s="21" t="n">
        <v>21.6</v>
      </c>
      <c r="O21" s="22"/>
      <c r="P21" s="22"/>
      <c r="Q21" s="22"/>
      <c r="R21" s="22"/>
      <c r="S21" s="22"/>
      <c r="T21" s="22"/>
      <c r="U21" s="22" t="n">
        <f aca="false">1.0083*J21-0.7174</f>
        <v>56.15072</v>
      </c>
      <c r="V21" s="22" t="n">
        <f aca="false">1.0083*K21-0.7174</f>
        <v>54.53744</v>
      </c>
      <c r="W21" s="22" t="n">
        <f aca="false">1.0083*L21-0.7174</f>
        <v>61.19222</v>
      </c>
      <c r="X21" s="21" t="n">
        <v>21.3</v>
      </c>
      <c r="Y21" s="21" t="n">
        <v>21.6</v>
      </c>
    </row>
    <row r="22" customFormat="false" ht="20.1" hidden="false" customHeight="true" outlineLevel="0" collapsed="false">
      <c r="A22" s="2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8"/>
      <c r="P22" s="28"/>
    </row>
    <row r="23" customFormat="false" ht="20.1" hidden="false" customHeight="true" outlineLevel="0" collapsed="false">
      <c r="A23" s="18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8"/>
      <c r="P23" s="28"/>
    </row>
    <row r="24" customFormat="false" ht="20.1" hidden="false" customHeight="true" outlineLevel="0" collapsed="false">
      <c r="A24" s="23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8"/>
      <c r="P24" s="28"/>
    </row>
    <row r="25" customFormat="false" ht="20.1" hidden="false" customHeight="tru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8"/>
      <c r="P25" s="28"/>
    </row>
    <row r="26" s="30" customFormat="true" ht="20.1" hidden="false" customHeight="true" outlineLevel="0" collapsed="false">
      <c r="A26" s="29"/>
      <c r="O26" s="31"/>
      <c r="P26" s="31"/>
    </row>
    <row r="27" s="7" customFormat="true" ht="15.75" hidden="false" customHeight="true" outlineLevel="0" collapsed="false">
      <c r="A27" s="10" t="s">
        <v>7</v>
      </c>
      <c r="B27" s="11" t="s">
        <v>8</v>
      </c>
      <c r="C27" s="12" t="s">
        <v>9</v>
      </c>
      <c r="D27" s="13" t="s">
        <v>10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 t="s">
        <v>11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s="15" customFormat="true" ht="16.5" hidden="false" customHeight="true" outlineLevel="0" collapsed="false">
      <c r="A28" s="10"/>
      <c r="B28" s="11"/>
      <c r="C28" s="12"/>
      <c r="D28" s="14" t="s">
        <v>12</v>
      </c>
      <c r="E28" s="14"/>
      <c r="F28" s="14"/>
      <c r="G28" s="14" t="s">
        <v>13</v>
      </c>
      <c r="H28" s="14"/>
      <c r="I28" s="14"/>
      <c r="J28" s="14" t="s">
        <v>14</v>
      </c>
      <c r="K28" s="14"/>
      <c r="L28" s="14"/>
      <c r="M28" s="12" t="s">
        <v>15</v>
      </c>
      <c r="N28" s="12"/>
      <c r="O28" s="14" t="s">
        <v>12</v>
      </c>
      <c r="P28" s="14"/>
      <c r="Q28" s="14"/>
      <c r="R28" s="14" t="s">
        <v>13</v>
      </c>
      <c r="S28" s="14"/>
      <c r="T28" s="14"/>
      <c r="U28" s="14" t="s">
        <v>14</v>
      </c>
      <c r="V28" s="14"/>
      <c r="W28" s="14"/>
      <c r="X28" s="12" t="s">
        <v>15</v>
      </c>
      <c r="Y28" s="12"/>
    </row>
    <row r="29" s="15" customFormat="true" ht="14.25" hidden="false" customHeight="true" outlineLevel="0" collapsed="false">
      <c r="A29" s="10"/>
      <c r="B29" s="11"/>
      <c r="C29" s="12"/>
      <c r="D29" s="16" t="n">
        <v>1</v>
      </c>
      <c r="E29" s="16" t="n">
        <v>2</v>
      </c>
      <c r="F29" s="16" t="n">
        <v>3</v>
      </c>
      <c r="G29" s="16" t="n">
        <v>1</v>
      </c>
      <c r="H29" s="16" t="n">
        <v>2</v>
      </c>
      <c r="I29" s="16" t="n">
        <v>3</v>
      </c>
      <c r="J29" s="16" t="n">
        <v>1</v>
      </c>
      <c r="K29" s="16" t="n">
        <v>2</v>
      </c>
      <c r="L29" s="16" t="n">
        <v>3</v>
      </c>
      <c r="M29" s="17" t="n">
        <v>1</v>
      </c>
      <c r="N29" s="17" t="n">
        <v>2</v>
      </c>
      <c r="O29" s="16" t="n">
        <v>1</v>
      </c>
      <c r="P29" s="16" t="n">
        <v>2</v>
      </c>
      <c r="Q29" s="16" t="n">
        <v>3</v>
      </c>
      <c r="R29" s="16" t="n">
        <v>1</v>
      </c>
      <c r="S29" s="16" t="n">
        <v>2</v>
      </c>
      <c r="T29" s="16" t="n">
        <v>3</v>
      </c>
      <c r="U29" s="16" t="n">
        <v>1</v>
      </c>
      <c r="V29" s="16" t="n">
        <v>2</v>
      </c>
      <c r="W29" s="16" t="n">
        <v>3</v>
      </c>
      <c r="X29" s="17" t="n">
        <v>1</v>
      </c>
      <c r="Y29" s="17" t="n">
        <v>2</v>
      </c>
    </row>
    <row r="30" customFormat="false" ht="20.1" hidden="false" customHeight="true" outlineLevel="0" collapsed="false">
      <c r="A30" s="18" t="s">
        <v>16</v>
      </c>
      <c r="B30" s="19" t="s">
        <v>17</v>
      </c>
      <c r="C30" s="20" t="n">
        <v>0.579166666666667</v>
      </c>
      <c r="D30" s="19" t="n">
        <v>35.8</v>
      </c>
      <c r="E30" s="32" t="n">
        <v>35.4</v>
      </c>
      <c r="F30" s="19" t="n">
        <v>37</v>
      </c>
      <c r="G30" s="19" t="n">
        <v>34.6</v>
      </c>
      <c r="H30" s="19" t="n">
        <v>33.6</v>
      </c>
      <c r="I30" s="19" t="n">
        <v>34.6</v>
      </c>
      <c r="J30" s="19" t="n">
        <v>52.8</v>
      </c>
      <c r="K30" s="19" t="n">
        <v>52.2</v>
      </c>
      <c r="L30" s="19" t="n">
        <v>59.6</v>
      </c>
      <c r="M30" s="19" t="n">
        <v>29.7</v>
      </c>
      <c r="N30" s="19" t="n">
        <v>28</v>
      </c>
      <c r="O30" s="22" t="n">
        <f aca="false">1.0083*D30-0.7174</f>
        <v>35.37974</v>
      </c>
      <c r="P30" s="22" t="n">
        <f aca="false">1.0083*E30-0.7174</f>
        <v>34.97642</v>
      </c>
      <c r="Q30" s="22" t="n">
        <f aca="false">1.0083*F30-0.7174</f>
        <v>36.5897</v>
      </c>
      <c r="R30" s="22" t="n">
        <f aca="false">1.0083*G30-0.7174</f>
        <v>34.16978</v>
      </c>
      <c r="S30" s="22" t="n">
        <f aca="false">1.0083*H30-0.7174</f>
        <v>33.16148</v>
      </c>
      <c r="T30" s="22" t="n">
        <f aca="false">1.0083*I30-0.7174</f>
        <v>34.16978</v>
      </c>
      <c r="U30" s="22" t="n">
        <f aca="false">1.0083*J30-0.7174</f>
        <v>52.52084</v>
      </c>
      <c r="V30" s="22" t="n">
        <f aca="false">1.0083*K30-0.7174</f>
        <v>51.91586</v>
      </c>
      <c r="W30" s="22" t="n">
        <f aca="false">1.0083*L30-0.7174</f>
        <v>59.37728</v>
      </c>
      <c r="X30" s="19" t="n">
        <v>29.7</v>
      </c>
      <c r="Y30" s="19" t="n">
        <v>28</v>
      </c>
    </row>
    <row r="31" customFormat="false" ht="20.1" hidden="false" customHeight="true" outlineLevel="0" collapsed="false">
      <c r="A31" s="23" t="s">
        <v>18</v>
      </c>
      <c r="B31" s="24" t="s">
        <v>17</v>
      </c>
      <c r="C31" s="25" t="n">
        <v>0.575694444444444</v>
      </c>
      <c r="D31" s="21" t="n">
        <v>34.2</v>
      </c>
      <c r="E31" s="21" t="n">
        <v>36.2</v>
      </c>
      <c r="F31" s="26" t="n">
        <v>33.6</v>
      </c>
      <c r="G31" s="21" t="n">
        <v>33.4</v>
      </c>
      <c r="H31" s="21" t="n">
        <v>30.6</v>
      </c>
      <c r="I31" s="21" t="n">
        <v>33.4</v>
      </c>
      <c r="J31" s="21" t="n">
        <v>49.2</v>
      </c>
      <c r="K31" s="21" t="n">
        <v>44.6</v>
      </c>
      <c r="L31" s="21" t="n">
        <v>44.6</v>
      </c>
      <c r="M31" s="21" t="n">
        <v>26.3</v>
      </c>
      <c r="N31" s="21" t="n">
        <v>28.6</v>
      </c>
      <c r="O31" s="22" t="n">
        <f aca="false">1.0083*D31-0.7174</f>
        <v>33.76646</v>
      </c>
      <c r="P31" s="22" t="n">
        <f aca="false">1.0083*E31-0.7174</f>
        <v>35.78306</v>
      </c>
      <c r="Q31" s="22" t="n">
        <f aca="false">1.0083*F31-0.7174</f>
        <v>33.16148</v>
      </c>
      <c r="R31" s="22" t="n">
        <f aca="false">1.0083*G31-0.7174</f>
        <v>32.95982</v>
      </c>
      <c r="S31" s="22" t="n">
        <f aca="false">1.0083*H31-0.7174</f>
        <v>30.13658</v>
      </c>
      <c r="T31" s="22" t="n">
        <f aca="false">1.0083*I31-0.7174</f>
        <v>32.95982</v>
      </c>
      <c r="U31" s="22" t="n">
        <f aca="false">1.0083*J31-0.7174</f>
        <v>48.89096</v>
      </c>
      <c r="V31" s="22" t="n">
        <f aca="false">1.0083*K31-0.7174</f>
        <v>44.25278</v>
      </c>
      <c r="W31" s="22" t="n">
        <f aca="false">1.0083*L31-0.7174</f>
        <v>44.25278</v>
      </c>
      <c r="X31" s="21" t="n">
        <v>26.3</v>
      </c>
      <c r="Y31" s="21" t="n">
        <v>28.6</v>
      </c>
    </row>
    <row r="32" customFormat="false" ht="20.1" hidden="false" customHeight="true" outlineLevel="0" collapsed="false">
      <c r="A32" s="27" t="s">
        <v>19</v>
      </c>
      <c r="B32" s="24" t="s">
        <v>20</v>
      </c>
      <c r="C32" s="25" t="n">
        <v>0.571527777777778</v>
      </c>
      <c r="D32" s="21" t="n">
        <v>38</v>
      </c>
      <c r="E32" s="21" t="n">
        <v>34</v>
      </c>
      <c r="F32" s="21" t="n">
        <v>35.6</v>
      </c>
      <c r="G32" s="21" t="n">
        <v>34.4</v>
      </c>
      <c r="H32" s="21" t="n">
        <v>32.6</v>
      </c>
      <c r="I32" s="21" t="n">
        <v>34.8</v>
      </c>
      <c r="J32" s="21" t="n">
        <v>60.8</v>
      </c>
      <c r="K32" s="21" t="n">
        <v>62.8</v>
      </c>
      <c r="L32" s="21" t="n">
        <v>59.8</v>
      </c>
      <c r="M32" s="21" t="n">
        <v>23.6</v>
      </c>
      <c r="N32" s="21" t="n">
        <v>25.2</v>
      </c>
      <c r="O32" s="22" t="n">
        <f aca="false">1.0083*D32-0.7174</f>
        <v>37.598</v>
      </c>
      <c r="P32" s="22" t="n">
        <f aca="false">1.0083*E32-0.7174</f>
        <v>33.5648</v>
      </c>
      <c r="Q32" s="22" t="n">
        <f aca="false">1.0083*F32-0.7174</f>
        <v>35.17808</v>
      </c>
      <c r="R32" s="22" t="n">
        <f aca="false">1.0083*G32-0.7174</f>
        <v>33.96812</v>
      </c>
      <c r="S32" s="22" t="n">
        <f aca="false">1.0083*H32-0.7174</f>
        <v>32.15318</v>
      </c>
      <c r="T32" s="22" t="n">
        <f aca="false">1.0083*I32-0.7174</f>
        <v>34.37144</v>
      </c>
      <c r="U32" s="22" t="n">
        <f aca="false">1.0083*J32-0.7174</f>
        <v>60.58724</v>
      </c>
      <c r="V32" s="22" t="n">
        <f aca="false">1.0083*K32-0.7174</f>
        <v>62.60384</v>
      </c>
      <c r="W32" s="22" t="n">
        <f aca="false">1.0083*L32-0.7174</f>
        <v>59.57894</v>
      </c>
      <c r="X32" s="21" t="n">
        <v>23.6</v>
      </c>
      <c r="Y32" s="21" t="n">
        <v>25.2</v>
      </c>
    </row>
    <row r="33" customFormat="false" ht="20.1" hidden="false" customHeight="true" outlineLevel="0" collapsed="false">
      <c r="A33" s="23" t="s">
        <v>21</v>
      </c>
      <c r="B33" s="24" t="s">
        <v>22</v>
      </c>
      <c r="C33" s="25" t="n">
        <v>0.569444444444444</v>
      </c>
      <c r="D33" s="21" t="n">
        <v>37.2</v>
      </c>
      <c r="E33" s="21" t="n">
        <v>37.4</v>
      </c>
      <c r="F33" s="21" t="n">
        <v>38.8</v>
      </c>
      <c r="G33" s="21"/>
      <c r="I33" s="21"/>
      <c r="J33" s="21" t="n">
        <v>58.4</v>
      </c>
      <c r="K33" s="21" t="n">
        <v>54.8</v>
      </c>
      <c r="L33" s="21" t="n">
        <v>51.4</v>
      </c>
      <c r="M33" s="21" t="n">
        <v>24.8</v>
      </c>
      <c r="N33" s="21" t="n">
        <v>25</v>
      </c>
      <c r="O33" s="22" t="n">
        <f aca="false">1.0083*D33-0.7174</f>
        <v>36.79136</v>
      </c>
      <c r="P33" s="22" t="n">
        <f aca="false">1.0083*E33-0.7174</f>
        <v>36.99302</v>
      </c>
      <c r="Q33" s="22" t="n">
        <f aca="false">1.0083*F33-0.7174</f>
        <v>38.40464</v>
      </c>
      <c r="R33" s="22"/>
      <c r="S33" s="22"/>
      <c r="T33" s="22"/>
      <c r="U33" s="22" t="n">
        <f aca="false">1.0083*J33-0.7174</f>
        <v>58.16732</v>
      </c>
      <c r="V33" s="22" t="n">
        <f aca="false">1.0083*K33-0.7174</f>
        <v>54.53744</v>
      </c>
      <c r="W33" s="22" t="n">
        <f aca="false">1.0083*L33-0.7174</f>
        <v>51.10922</v>
      </c>
      <c r="X33" s="21" t="n">
        <v>24.8</v>
      </c>
      <c r="Y33" s="21" t="n">
        <v>25</v>
      </c>
    </row>
    <row r="34" customFormat="false" ht="20.1" hidden="false" customHeight="true" outlineLevel="0" collapsed="false">
      <c r="A34" s="23" t="s">
        <v>23</v>
      </c>
      <c r="B34" s="24" t="s">
        <v>24</v>
      </c>
      <c r="C34" s="25" t="n">
        <v>0.565972222222222</v>
      </c>
      <c r="D34" s="21" t="n">
        <v>33.4</v>
      </c>
      <c r="E34" s="21" t="n">
        <v>36.4</v>
      </c>
      <c r="F34" s="21" t="n">
        <v>32.4</v>
      </c>
      <c r="G34" s="21" t="n">
        <v>31.2</v>
      </c>
      <c r="H34" s="21" t="n">
        <v>32.2</v>
      </c>
      <c r="I34" s="21" t="n">
        <v>31.6</v>
      </c>
      <c r="J34" s="21" t="n">
        <v>36.6</v>
      </c>
      <c r="K34" s="21" t="n">
        <v>47</v>
      </c>
      <c r="L34" s="21" t="n">
        <v>45.8</v>
      </c>
      <c r="M34" s="21" t="n">
        <v>17.7</v>
      </c>
      <c r="N34" s="21" t="n">
        <v>20.5</v>
      </c>
      <c r="O34" s="22" t="n">
        <f aca="false">1.0083*D34-0.7174</f>
        <v>32.95982</v>
      </c>
      <c r="P34" s="22" t="n">
        <f aca="false">1.0083*E34-0.7174</f>
        <v>35.98472</v>
      </c>
      <c r="Q34" s="22" t="n">
        <f aca="false">1.0083*F34-0.7174</f>
        <v>31.95152</v>
      </c>
      <c r="R34" s="22" t="n">
        <f aca="false">1.0083*G34-0.7174</f>
        <v>30.74156</v>
      </c>
      <c r="S34" s="22" t="n">
        <f aca="false">1.0083*H34-0.7174</f>
        <v>31.74986</v>
      </c>
      <c r="T34" s="22" t="n">
        <f aca="false">1.0083*I34-0.7174</f>
        <v>31.14488</v>
      </c>
      <c r="U34" s="22" t="n">
        <f aca="false">1.0083*J34-0.7174</f>
        <v>36.18638</v>
      </c>
      <c r="V34" s="22" t="n">
        <f aca="false">1.0083*K34-0.7174</f>
        <v>46.6727</v>
      </c>
      <c r="W34" s="22" t="n">
        <f aca="false">1.0083*L34-0.7174</f>
        <v>45.46274</v>
      </c>
      <c r="X34" s="21" t="n">
        <v>17.7</v>
      </c>
      <c r="Y34" s="21" t="n">
        <v>20.5</v>
      </c>
    </row>
    <row r="35" customFormat="false" ht="20.1" hidden="false" customHeight="true" outlineLevel="0" collapsed="false">
      <c r="A35" s="23" t="s">
        <v>25</v>
      </c>
      <c r="B35" s="24" t="s">
        <v>24</v>
      </c>
      <c r="C35" s="25" t="n">
        <v>0.561805555555556</v>
      </c>
      <c r="D35" s="21" t="n">
        <v>36</v>
      </c>
      <c r="E35" s="21" t="n">
        <v>36.2</v>
      </c>
      <c r="F35" s="21" t="n">
        <v>36.6</v>
      </c>
      <c r="G35" s="21" t="n">
        <v>35.4</v>
      </c>
      <c r="H35" s="21" t="n">
        <v>34.4</v>
      </c>
      <c r="I35" s="21" t="n">
        <v>34.8</v>
      </c>
      <c r="J35" s="21" t="n">
        <v>45.4</v>
      </c>
      <c r="K35" s="21" t="n">
        <v>44.6</v>
      </c>
      <c r="L35" s="21" t="n">
        <v>49.2</v>
      </c>
      <c r="M35" s="21" t="n">
        <v>25.1</v>
      </c>
      <c r="N35" s="21" t="n">
        <v>28.2</v>
      </c>
      <c r="O35" s="22" t="n">
        <f aca="false">1.0083*D35-0.7174</f>
        <v>35.5814</v>
      </c>
      <c r="P35" s="22" t="n">
        <f aca="false">1.0083*E35-0.7174</f>
        <v>35.78306</v>
      </c>
      <c r="Q35" s="22" t="n">
        <f aca="false">1.0083*F35-0.7174</f>
        <v>36.18638</v>
      </c>
      <c r="R35" s="22" t="n">
        <f aca="false">1.0083*G35-0.7174</f>
        <v>34.97642</v>
      </c>
      <c r="S35" s="22" t="n">
        <f aca="false">1.0083*H35-0.7174</f>
        <v>33.96812</v>
      </c>
      <c r="T35" s="22" t="n">
        <f aca="false">1.0083*I35-0.7174</f>
        <v>34.37144</v>
      </c>
      <c r="U35" s="22" t="n">
        <f aca="false">1.0083*J35-0.7174</f>
        <v>45.05942</v>
      </c>
      <c r="V35" s="22" t="n">
        <f aca="false">1.0083*K35-0.7174</f>
        <v>44.25278</v>
      </c>
      <c r="W35" s="22" t="n">
        <f aca="false">1.0083*L35-0.7174</f>
        <v>48.89096</v>
      </c>
      <c r="X35" s="21" t="n">
        <v>25.1</v>
      </c>
      <c r="Y35" s="21" t="n">
        <v>28.2</v>
      </c>
    </row>
    <row r="36" customFormat="false" ht="20.1" hidden="false" customHeight="true" outlineLevel="0" collapsed="false">
      <c r="A36" s="23" t="s">
        <v>26</v>
      </c>
      <c r="B36" s="24" t="s">
        <v>27</v>
      </c>
      <c r="C36" s="25" t="n">
        <v>0.559027777777778</v>
      </c>
      <c r="D36" s="21" t="n">
        <v>36.6</v>
      </c>
      <c r="E36" s="21" t="n">
        <v>37</v>
      </c>
      <c r="F36" s="21" t="n">
        <v>39.2</v>
      </c>
      <c r="G36" s="21" t="n">
        <v>37.8</v>
      </c>
      <c r="H36" s="21" t="n">
        <v>43.8</v>
      </c>
      <c r="I36" s="21" t="n">
        <v>37</v>
      </c>
      <c r="J36" s="21" t="n">
        <v>54.4</v>
      </c>
      <c r="K36" s="21" t="n">
        <v>52.4</v>
      </c>
      <c r="L36" s="21" t="n">
        <v>57.4</v>
      </c>
      <c r="M36" s="21" t="n">
        <v>23.3</v>
      </c>
      <c r="N36" s="21" t="n">
        <v>24.2</v>
      </c>
      <c r="O36" s="22" t="n">
        <f aca="false">1.0083*D36-0.7174</f>
        <v>36.18638</v>
      </c>
      <c r="P36" s="22" t="n">
        <f aca="false">1.0083*E36-0.7174</f>
        <v>36.5897</v>
      </c>
      <c r="Q36" s="22" t="n">
        <f aca="false">1.0083*F36-0.7174</f>
        <v>38.80796</v>
      </c>
      <c r="R36" s="22" t="n">
        <f aca="false">1.0083*G36-0.7174</f>
        <v>37.39634</v>
      </c>
      <c r="S36" s="22" t="n">
        <f aca="false">1.0083*H36-0.7174</f>
        <v>43.44614</v>
      </c>
      <c r="T36" s="22" t="n">
        <f aca="false">1.0083*I36-0.7174</f>
        <v>36.5897</v>
      </c>
      <c r="U36" s="22" t="n">
        <f aca="false">1.0083*J36-0.7174</f>
        <v>54.13412</v>
      </c>
      <c r="V36" s="22" t="n">
        <f aca="false">1.0083*K36-0.7174</f>
        <v>52.11752</v>
      </c>
      <c r="W36" s="22" t="n">
        <f aca="false">1.0083*L36-0.7174</f>
        <v>57.15902</v>
      </c>
      <c r="X36" s="21" t="n">
        <v>23.3</v>
      </c>
      <c r="Y36" s="21" t="n">
        <v>24.2</v>
      </c>
    </row>
    <row r="37" customFormat="false" ht="20.1" hidden="false" customHeight="true" outlineLevel="0" collapsed="false">
      <c r="A37" s="23" t="s">
        <v>28</v>
      </c>
      <c r="B37" s="24" t="s">
        <v>27</v>
      </c>
      <c r="C37" s="25" t="n">
        <v>0.55625</v>
      </c>
      <c r="D37" s="21" t="n">
        <v>36</v>
      </c>
      <c r="E37" s="21" t="n">
        <v>35.2</v>
      </c>
      <c r="F37" s="21" t="n">
        <v>38</v>
      </c>
      <c r="G37" s="21" t="n">
        <v>35.4</v>
      </c>
      <c r="H37" s="21" t="n">
        <v>34.4</v>
      </c>
      <c r="I37" s="21" t="n">
        <v>35.2</v>
      </c>
      <c r="J37" s="21" t="n">
        <v>47.4</v>
      </c>
      <c r="K37" s="21" t="n">
        <v>47.8</v>
      </c>
      <c r="L37" s="21" t="n">
        <v>54.2</v>
      </c>
      <c r="M37" s="21" t="n">
        <v>26.5</v>
      </c>
      <c r="N37" s="21" t="n">
        <v>26.7</v>
      </c>
      <c r="O37" s="22" t="n">
        <f aca="false">1.0083*D37-0.7174</f>
        <v>35.5814</v>
      </c>
      <c r="P37" s="22" t="n">
        <f aca="false">1.0083*E37-0.7174</f>
        <v>34.77476</v>
      </c>
      <c r="Q37" s="22" t="n">
        <f aca="false">1.0083*F37-0.7174</f>
        <v>37.598</v>
      </c>
      <c r="R37" s="22" t="n">
        <f aca="false">1.0083*G37-0.7174</f>
        <v>34.97642</v>
      </c>
      <c r="S37" s="22" t="n">
        <f aca="false">1.0083*H37-0.7174</f>
        <v>33.96812</v>
      </c>
      <c r="T37" s="22" t="n">
        <f aca="false">1.0083*I37-0.7174</f>
        <v>34.77476</v>
      </c>
      <c r="U37" s="22" t="n">
        <f aca="false">1.0083*J37-0.7174</f>
        <v>47.07602</v>
      </c>
      <c r="V37" s="22" t="n">
        <f aca="false">1.0083*K37-0.7174</f>
        <v>47.47934</v>
      </c>
      <c r="W37" s="22" t="n">
        <f aca="false">1.0083*L37-0.7174</f>
        <v>53.93246</v>
      </c>
      <c r="X37" s="21" t="n">
        <v>26.5</v>
      </c>
      <c r="Y37" s="21" t="n">
        <v>26.7</v>
      </c>
    </row>
    <row r="38" customFormat="false" ht="20.1" hidden="false" customHeight="true" outlineLevel="0" collapsed="false">
      <c r="A38" s="23" t="s">
        <v>29</v>
      </c>
      <c r="B38" s="24" t="s">
        <v>27</v>
      </c>
      <c r="C38" s="25" t="n">
        <v>0.553472222222222</v>
      </c>
      <c r="D38" s="21" t="n">
        <v>41.4</v>
      </c>
      <c r="E38" s="21" t="n">
        <v>36</v>
      </c>
      <c r="F38" s="21" t="n">
        <v>40.2</v>
      </c>
      <c r="G38" s="21" t="n">
        <v>36</v>
      </c>
      <c r="H38" s="21" t="n">
        <v>35.4</v>
      </c>
      <c r="I38" s="21" t="n">
        <v>36</v>
      </c>
      <c r="J38" s="21" t="n">
        <v>59.2</v>
      </c>
      <c r="K38" s="21" t="n">
        <v>56</v>
      </c>
      <c r="L38" s="21" t="n">
        <v>54.8</v>
      </c>
      <c r="M38" s="21" t="n">
        <v>22.6</v>
      </c>
      <c r="N38" s="21" t="n">
        <v>22.2</v>
      </c>
      <c r="O38" s="22" t="n">
        <f aca="false">1.0083*D38-0.7174</f>
        <v>41.02622</v>
      </c>
      <c r="P38" s="22" t="n">
        <f aca="false">1.0083*E38-0.7174</f>
        <v>35.5814</v>
      </c>
      <c r="Q38" s="22" t="n">
        <f aca="false">1.0083*F38-0.7174</f>
        <v>39.81626</v>
      </c>
      <c r="R38" s="22" t="n">
        <f aca="false">1.0083*G38-0.7174</f>
        <v>35.5814</v>
      </c>
      <c r="S38" s="22" t="n">
        <f aca="false">1.0083*H38-0.7174</f>
        <v>34.97642</v>
      </c>
      <c r="T38" s="22" t="n">
        <f aca="false">1.0083*I38-0.7174</f>
        <v>35.5814</v>
      </c>
      <c r="U38" s="22" t="n">
        <f aca="false">1.0083*J38-0.7174</f>
        <v>58.97396</v>
      </c>
      <c r="V38" s="22" t="n">
        <f aca="false">1.0083*K38-0.7174</f>
        <v>55.7474</v>
      </c>
      <c r="W38" s="22" t="n">
        <f aca="false">1.0083*L38-0.7174</f>
        <v>54.53744</v>
      </c>
      <c r="X38" s="21" t="n">
        <v>22.6</v>
      </c>
      <c r="Y38" s="21" t="n">
        <v>22.2</v>
      </c>
    </row>
    <row r="39" customFormat="false" ht="20.1" hidden="false" customHeight="true" outlineLevel="0" collapsed="false">
      <c r="A39" s="23" t="s">
        <v>30</v>
      </c>
      <c r="B39" s="24" t="s">
        <v>27</v>
      </c>
      <c r="C39" s="25" t="n">
        <v>0.549305555555556</v>
      </c>
      <c r="D39" s="21" t="n">
        <v>36.2</v>
      </c>
      <c r="E39" s="21" t="n">
        <v>37.6</v>
      </c>
      <c r="F39" s="21" t="n">
        <v>38.8</v>
      </c>
      <c r="G39" s="21" t="n">
        <v>36.2</v>
      </c>
      <c r="H39" s="21" t="n">
        <v>35.4</v>
      </c>
      <c r="I39" s="21" t="n">
        <v>37.6</v>
      </c>
      <c r="J39" s="21" t="n">
        <v>45.8</v>
      </c>
      <c r="K39" s="21" t="n">
        <v>45.6</v>
      </c>
      <c r="L39" s="21" t="n">
        <v>41.8</v>
      </c>
      <c r="M39" s="21" t="n">
        <v>25.6</v>
      </c>
      <c r="N39" s="21" t="n">
        <v>23.3</v>
      </c>
      <c r="O39" s="22" t="n">
        <f aca="false">1.0083*D39-0.7174</f>
        <v>35.78306</v>
      </c>
      <c r="P39" s="22" t="n">
        <f aca="false">1.0083*E39-0.7174</f>
        <v>37.19468</v>
      </c>
      <c r="Q39" s="22" t="n">
        <f aca="false">1.0083*F39-0.7174</f>
        <v>38.40464</v>
      </c>
      <c r="R39" s="22" t="n">
        <f aca="false">1.0083*G39-0.7174</f>
        <v>35.78306</v>
      </c>
      <c r="S39" s="22" t="n">
        <f aca="false">1.0083*H39-0.7174</f>
        <v>34.97642</v>
      </c>
      <c r="T39" s="22" t="n">
        <f aca="false">1.0083*I39-0.7174</f>
        <v>37.19468</v>
      </c>
      <c r="U39" s="22" t="n">
        <f aca="false">1.0083*J39-0.7174</f>
        <v>45.46274</v>
      </c>
      <c r="V39" s="22" t="n">
        <f aca="false">1.0083*K39-0.7174</f>
        <v>45.26108</v>
      </c>
      <c r="W39" s="22" t="n">
        <f aca="false">1.0083*L39-0.7174</f>
        <v>41.42954</v>
      </c>
      <c r="X39" s="21" t="n">
        <v>25.6</v>
      </c>
      <c r="Y39" s="21" t="n">
        <v>23.3</v>
      </c>
    </row>
    <row r="40" customFormat="false" ht="20.1" hidden="false" customHeight="true" outlineLevel="0" collapsed="false">
      <c r="A40" s="23" t="s">
        <v>31</v>
      </c>
      <c r="B40" s="24" t="s">
        <v>32</v>
      </c>
      <c r="C40" s="25" t="n">
        <v>0.545833333333333</v>
      </c>
      <c r="D40" s="21" t="n">
        <v>29.8</v>
      </c>
      <c r="E40" s="21" t="n">
        <v>30.2</v>
      </c>
      <c r="F40" s="21" t="n">
        <v>30.4</v>
      </c>
      <c r="G40" s="21" t="n">
        <v>29.8</v>
      </c>
      <c r="H40" s="21" t="n">
        <v>29.2</v>
      </c>
      <c r="I40" s="21" t="n">
        <v>29.6</v>
      </c>
      <c r="J40" s="21" t="n">
        <v>32.8</v>
      </c>
      <c r="K40" s="21" t="n">
        <v>30.4</v>
      </c>
      <c r="L40" s="21" t="n">
        <v>31.2</v>
      </c>
      <c r="M40" s="21" t="n">
        <v>21.5</v>
      </c>
      <c r="N40" s="21" t="n">
        <v>22.5</v>
      </c>
      <c r="O40" s="22" t="n">
        <f aca="false">1.0083*D40-0.7174</f>
        <v>29.32994</v>
      </c>
      <c r="P40" s="22" t="n">
        <f aca="false">1.0083*E40-0.7174</f>
        <v>29.73326</v>
      </c>
      <c r="Q40" s="22" t="n">
        <f aca="false">1.0083*F40-0.7174</f>
        <v>29.93492</v>
      </c>
      <c r="R40" s="22" t="n">
        <f aca="false">1.0083*G40-0.7174</f>
        <v>29.32994</v>
      </c>
      <c r="S40" s="22" t="n">
        <f aca="false">1.0083*H40-0.7174</f>
        <v>28.72496</v>
      </c>
      <c r="T40" s="22" t="n">
        <f aca="false">1.0083*I40-0.7174</f>
        <v>29.12828</v>
      </c>
      <c r="U40" s="22" t="n">
        <f aca="false">1.0083*J40-0.7174</f>
        <v>32.35484</v>
      </c>
      <c r="V40" s="22" t="n">
        <f aca="false">1.0083*K40-0.7174</f>
        <v>29.93492</v>
      </c>
      <c r="W40" s="22" t="n">
        <f aca="false">1.0083*L40-0.7174</f>
        <v>30.74156</v>
      </c>
      <c r="X40" s="21" t="n">
        <v>21.5</v>
      </c>
      <c r="Y40" s="21" t="n">
        <v>22.5</v>
      </c>
    </row>
    <row r="41" customFormat="false" ht="20.1" hidden="false" customHeight="true" outlineLevel="0" collapsed="false">
      <c r="A41" s="23" t="s">
        <v>33</v>
      </c>
      <c r="B41" s="24" t="s">
        <v>34</v>
      </c>
      <c r="C41" s="25" t="n">
        <v>0.542361111111111</v>
      </c>
      <c r="D41" s="21" t="n">
        <v>37.8</v>
      </c>
      <c r="E41" s="21" t="n">
        <v>37.4</v>
      </c>
      <c r="F41" s="21" t="n">
        <v>40.8</v>
      </c>
      <c r="G41" s="21" t="n">
        <v>37.4</v>
      </c>
      <c r="H41" s="21" t="n">
        <v>36</v>
      </c>
      <c r="I41" s="21" t="n">
        <v>38.2</v>
      </c>
      <c r="J41" s="21" t="n">
        <v>46.6</v>
      </c>
      <c r="K41" s="21" t="n">
        <v>36.8</v>
      </c>
      <c r="L41" s="21" t="n">
        <v>53</v>
      </c>
      <c r="M41" s="21" t="n">
        <v>20.8</v>
      </c>
      <c r="N41" s="21" t="n">
        <v>21.2</v>
      </c>
      <c r="O41" s="22" t="n">
        <f aca="false">1.0083*D41-0.7174</f>
        <v>37.39634</v>
      </c>
      <c r="P41" s="22" t="n">
        <f aca="false">1.0083*E41-0.7174</f>
        <v>36.99302</v>
      </c>
      <c r="Q41" s="22" t="n">
        <f aca="false">1.0083*F41-0.7174</f>
        <v>40.42124</v>
      </c>
      <c r="R41" s="22" t="n">
        <f aca="false">1.0083*G41-0.7174</f>
        <v>36.99302</v>
      </c>
      <c r="S41" s="22" t="n">
        <f aca="false">1.0083*H41-0.7174</f>
        <v>35.5814</v>
      </c>
      <c r="T41" s="22" t="n">
        <f aca="false">1.0083*I41-0.7174</f>
        <v>37.79966</v>
      </c>
      <c r="U41" s="22" t="n">
        <f aca="false">1.0083*J41-0.7174</f>
        <v>46.26938</v>
      </c>
      <c r="V41" s="22" t="n">
        <f aca="false">1.0083*K41-0.7174</f>
        <v>36.38804</v>
      </c>
      <c r="W41" s="22" t="n">
        <f aca="false">1.0083*L41-0.7174</f>
        <v>52.7225</v>
      </c>
      <c r="X41" s="21" t="n">
        <v>20.8</v>
      </c>
      <c r="Y41" s="21" t="n">
        <v>21.2</v>
      </c>
    </row>
    <row r="42" customFormat="false" ht="20.1" hidden="false" customHeight="true" outlineLevel="0" collapsed="false">
      <c r="A42" s="23" t="s">
        <v>35</v>
      </c>
      <c r="B42" s="24" t="s">
        <v>36</v>
      </c>
      <c r="C42" s="25" t="n">
        <v>0.540277777777778</v>
      </c>
      <c r="E42" s="21"/>
      <c r="F42" s="21"/>
      <c r="G42" s="21"/>
      <c r="H42" s="21"/>
      <c r="I42" s="21"/>
      <c r="J42" s="21" t="n">
        <v>59</v>
      </c>
      <c r="K42" s="21" t="n">
        <v>59.4</v>
      </c>
      <c r="L42" s="21" t="n">
        <v>59.2</v>
      </c>
      <c r="M42" s="21" t="n">
        <v>19.6</v>
      </c>
      <c r="N42" s="21" t="n">
        <v>18.6</v>
      </c>
      <c r="O42" s="22"/>
      <c r="P42" s="22"/>
      <c r="Q42" s="22"/>
      <c r="R42" s="22"/>
      <c r="S42" s="22"/>
      <c r="T42" s="22"/>
      <c r="U42" s="22" t="n">
        <f aca="false">1.0083*J42-0.7174</f>
        <v>58.7723</v>
      </c>
      <c r="V42" s="22" t="n">
        <f aca="false">1.0083*K42-0.7174</f>
        <v>59.17562</v>
      </c>
      <c r="W42" s="22" t="n">
        <f aca="false">1.0083*L42-0.7174</f>
        <v>58.97396</v>
      </c>
      <c r="X42" s="21" t="n">
        <v>19.6</v>
      </c>
      <c r="Y42" s="21" t="n">
        <v>18.6</v>
      </c>
    </row>
    <row r="43" customFormat="false" ht="20.1" hidden="false" customHeight="true" outlineLevel="0" collapsed="false">
      <c r="A43" s="23" t="s">
        <v>37</v>
      </c>
      <c r="B43" s="24" t="s">
        <v>38</v>
      </c>
      <c r="C43" s="25" t="n">
        <v>0.53125</v>
      </c>
      <c r="E43" s="21"/>
      <c r="F43" s="21"/>
      <c r="G43" s="21"/>
      <c r="H43" s="21"/>
      <c r="I43" s="21"/>
      <c r="J43" s="21" t="n">
        <v>59.6</v>
      </c>
      <c r="K43" s="21" t="n">
        <v>61.2</v>
      </c>
      <c r="L43" s="21" t="n">
        <v>62.4</v>
      </c>
      <c r="M43" s="21" t="n">
        <v>20.5</v>
      </c>
      <c r="N43" s="21" t="n">
        <v>20.8</v>
      </c>
      <c r="O43" s="22"/>
      <c r="P43" s="22"/>
      <c r="Q43" s="22"/>
      <c r="R43" s="22"/>
      <c r="S43" s="22"/>
      <c r="T43" s="22"/>
      <c r="U43" s="22" t="n">
        <f aca="false">1.0083*J43-0.7174</f>
        <v>59.37728</v>
      </c>
      <c r="V43" s="22" t="n">
        <f aca="false">1.0083*K43-0.7174</f>
        <v>60.99056</v>
      </c>
      <c r="W43" s="22" t="n">
        <f aca="false">1.0083*L43-0.7174</f>
        <v>62.20052</v>
      </c>
      <c r="X43" s="21" t="n">
        <v>20.5</v>
      </c>
      <c r="Y43" s="21" t="n">
        <v>20.8</v>
      </c>
    </row>
    <row r="44" customFormat="false" ht="20.1" hidden="false" customHeight="true" outlineLevel="0" collapsed="false">
      <c r="A44" s="23" t="s">
        <v>39</v>
      </c>
      <c r="B44" s="24" t="s">
        <v>40</v>
      </c>
      <c r="C44" s="25" t="n">
        <v>0.527777777777778</v>
      </c>
      <c r="E44" s="21"/>
      <c r="F44" s="21"/>
      <c r="G44" s="21"/>
      <c r="H44" s="21"/>
      <c r="I44" s="21"/>
      <c r="J44" s="21" t="n">
        <v>45.6</v>
      </c>
      <c r="K44" s="21" t="n">
        <v>59.8</v>
      </c>
      <c r="L44" s="21" t="n">
        <v>59.4</v>
      </c>
      <c r="M44" s="21" t="n">
        <v>21.6</v>
      </c>
      <c r="N44" s="21" t="n">
        <v>22.5</v>
      </c>
      <c r="O44" s="22"/>
      <c r="P44" s="22"/>
      <c r="Q44" s="22"/>
      <c r="R44" s="22"/>
      <c r="S44" s="22"/>
      <c r="T44" s="22"/>
      <c r="U44" s="22" t="n">
        <f aca="false">1.0083*J44-0.7174</f>
        <v>45.26108</v>
      </c>
      <c r="V44" s="22" t="n">
        <f aca="false">1.0083*K44-0.7174</f>
        <v>59.57894</v>
      </c>
      <c r="W44" s="22" t="n">
        <f aca="false">1.0083*L44-0.7174</f>
        <v>59.17562</v>
      </c>
      <c r="X44" s="21" t="n">
        <v>21.6</v>
      </c>
      <c r="Y44" s="21" t="n">
        <v>22.5</v>
      </c>
    </row>
    <row r="45" customFormat="false" ht="20.1" hidden="false" customHeight="true" outlineLevel="0" collapsed="false">
      <c r="A45" s="23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8"/>
      <c r="P45" s="28"/>
      <c r="X45" s="21"/>
      <c r="Y45" s="21"/>
    </row>
    <row r="46" customFormat="false" ht="20.1" hidden="false" customHeight="true" outlineLevel="0" collapsed="false">
      <c r="A46" s="18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8"/>
      <c r="P46" s="28"/>
      <c r="X46" s="21"/>
      <c r="Y46" s="21"/>
    </row>
    <row r="47" customFormat="false" ht="20.1" hidden="false" customHeight="true" outlineLevel="0" collapsed="false">
      <c r="A47" s="23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8"/>
      <c r="P47" s="28"/>
      <c r="X47" s="21"/>
      <c r="Y47" s="21"/>
    </row>
    <row r="48" customFormat="false" ht="20.1" hidden="false" customHeight="tru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8"/>
      <c r="P48" s="28"/>
    </row>
    <row r="49" customFormat="false" ht="20.1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1"/>
    </row>
  </sheetData>
  <mergeCells count="33">
    <mergeCell ref="A1:P1"/>
    <mergeCell ref="A2:E2"/>
    <mergeCell ref="F2:J2"/>
    <mergeCell ref="K2:M2"/>
    <mergeCell ref="O2:Q2"/>
    <mergeCell ref="A3:B3"/>
    <mergeCell ref="C3:P3"/>
    <mergeCell ref="A4:A6"/>
    <mergeCell ref="B4:B6"/>
    <mergeCell ref="C4:C6"/>
    <mergeCell ref="D4:N4"/>
    <mergeCell ref="O4:Y4"/>
    <mergeCell ref="D5:F5"/>
    <mergeCell ref="G5:I5"/>
    <mergeCell ref="J5:L5"/>
    <mergeCell ref="M5:N5"/>
    <mergeCell ref="O5:Q5"/>
    <mergeCell ref="R5:T5"/>
    <mergeCell ref="U5:W5"/>
    <mergeCell ref="X5:Y5"/>
    <mergeCell ref="A27:A29"/>
    <mergeCell ref="B27:B29"/>
    <mergeCell ref="C27:C29"/>
    <mergeCell ref="D27:N27"/>
    <mergeCell ref="O27:Y27"/>
    <mergeCell ref="D28:F28"/>
    <mergeCell ref="G28:I28"/>
    <mergeCell ref="J28:L28"/>
    <mergeCell ref="M28:N28"/>
    <mergeCell ref="O28:Q28"/>
    <mergeCell ref="R28:T28"/>
    <mergeCell ref="U28:W28"/>
    <mergeCell ref="X28:Y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Q2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4.12"/>
    <col collapsed="false" customWidth="true" hidden="false" outlineLevel="0" max="3" min="3" style="0" width="9.75"/>
    <col collapsed="false" customWidth="true" hidden="false" outlineLevel="0" max="4" min="4" style="0" width="6.36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6.62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5.62"/>
    <col collapsed="false" customWidth="true" hidden="false" outlineLevel="0" max="12" min="12" style="0" width="6.12"/>
    <col collapsed="false" customWidth="true" hidden="false" outlineLevel="0" max="13" min="13" style="0" width="5.5"/>
    <col collapsed="false" customWidth="true" hidden="false" outlineLevel="0" max="14" min="14" style="0" width="5.11"/>
    <col collapsed="false" customWidth="true" hidden="false" outlineLevel="0" max="16" min="15" style="2" width="7.37"/>
    <col collapsed="false" customWidth="true" hidden="false" outlineLevel="0" max="23" min="17" style="0" width="7.37"/>
    <col collapsed="false" customWidth="true" hidden="false" outlineLevel="0" max="24" min="24" style="0" width="5.5"/>
    <col collapsed="false" customWidth="true" hidden="false" outlineLevel="0" max="25" min="25" style="0" width="5.1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20.1" hidden="false" customHeight="true" outlineLevel="0" collapsed="false">
      <c r="A2" s="4" t="s">
        <v>41</v>
      </c>
      <c r="B2" s="4"/>
      <c r="C2" s="4"/>
      <c r="D2" s="4"/>
      <c r="E2" s="4"/>
      <c r="F2" s="4" t="s">
        <v>42</v>
      </c>
      <c r="G2" s="4"/>
      <c r="H2" s="4"/>
      <c r="I2" s="4"/>
      <c r="J2" s="4"/>
      <c r="K2" s="5" t="s">
        <v>43</v>
      </c>
      <c r="L2" s="5"/>
      <c r="M2" s="5"/>
      <c r="N2" s="6"/>
      <c r="O2" s="5" t="s">
        <v>4</v>
      </c>
      <c r="P2" s="5"/>
      <c r="Q2" s="5"/>
    </row>
    <row r="3" s="7" customFormat="true" ht="20.1" hidden="false" customHeight="true" outlineLevel="0" collapsed="false">
      <c r="A3" s="8" t="s">
        <v>5</v>
      </c>
      <c r="B3" s="8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7" customFormat="true" ht="15.7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 t="s">
        <v>11</v>
      </c>
      <c r="P4" s="13"/>
      <c r="Q4" s="13"/>
      <c r="R4" s="13"/>
      <c r="S4" s="13"/>
      <c r="T4" s="13"/>
      <c r="U4" s="13"/>
      <c r="V4" s="13"/>
      <c r="W4" s="13"/>
      <c r="X4" s="13"/>
      <c r="Y4" s="13"/>
    </row>
    <row r="5" s="15" customFormat="true" ht="16.5" hidden="false" customHeight="true" outlineLevel="0" collapsed="false">
      <c r="A5" s="10"/>
      <c r="B5" s="11"/>
      <c r="C5" s="12"/>
      <c r="D5" s="14" t="s">
        <v>12</v>
      </c>
      <c r="E5" s="14"/>
      <c r="F5" s="14"/>
      <c r="G5" s="14" t="s">
        <v>13</v>
      </c>
      <c r="H5" s="14"/>
      <c r="I5" s="14"/>
      <c r="J5" s="14" t="s">
        <v>14</v>
      </c>
      <c r="K5" s="14"/>
      <c r="L5" s="14"/>
      <c r="M5" s="12" t="s">
        <v>15</v>
      </c>
      <c r="N5" s="12"/>
      <c r="O5" s="14" t="s">
        <v>12</v>
      </c>
      <c r="P5" s="14"/>
      <c r="Q5" s="14"/>
      <c r="R5" s="14" t="s">
        <v>13</v>
      </c>
      <c r="S5" s="14"/>
      <c r="T5" s="14"/>
      <c r="U5" s="14" t="s">
        <v>14</v>
      </c>
      <c r="V5" s="14"/>
      <c r="W5" s="14"/>
      <c r="X5" s="12" t="s">
        <v>15</v>
      </c>
      <c r="Y5" s="12"/>
    </row>
    <row r="6" s="15" customFormat="true" ht="14.25" hidden="false" customHeight="true" outlineLevel="0" collapsed="false">
      <c r="A6" s="10"/>
      <c r="B6" s="11"/>
      <c r="C6" s="12"/>
      <c r="D6" s="16" t="n">
        <v>1</v>
      </c>
      <c r="E6" s="16" t="n">
        <v>2</v>
      </c>
      <c r="F6" s="16" t="n">
        <v>3</v>
      </c>
      <c r="G6" s="16" t="n">
        <v>1</v>
      </c>
      <c r="H6" s="16" t="n">
        <v>2</v>
      </c>
      <c r="I6" s="16" t="n">
        <v>3</v>
      </c>
      <c r="J6" s="16" t="n">
        <v>1</v>
      </c>
      <c r="K6" s="16" t="n">
        <v>2</v>
      </c>
      <c r="L6" s="16" t="n">
        <v>3</v>
      </c>
      <c r="M6" s="17" t="n">
        <v>1</v>
      </c>
      <c r="N6" s="17" t="n">
        <v>2</v>
      </c>
      <c r="O6" s="16" t="n">
        <v>1</v>
      </c>
      <c r="P6" s="16" t="n">
        <v>2</v>
      </c>
      <c r="Q6" s="16" t="n">
        <v>3</v>
      </c>
      <c r="R6" s="16" t="n">
        <v>1</v>
      </c>
      <c r="S6" s="16" t="n">
        <v>2</v>
      </c>
      <c r="T6" s="16" t="n">
        <v>3</v>
      </c>
      <c r="U6" s="16" t="n">
        <v>1</v>
      </c>
      <c r="V6" s="16" t="n">
        <v>2</v>
      </c>
      <c r="W6" s="16" t="n">
        <v>3</v>
      </c>
      <c r="X6" s="17" t="n">
        <v>1</v>
      </c>
      <c r="Y6" s="17" t="n">
        <v>2</v>
      </c>
    </row>
    <row r="7" customFormat="false" ht="20.1" hidden="false" customHeight="true" outlineLevel="0" collapsed="false">
      <c r="A7" s="33" t="s">
        <v>45</v>
      </c>
      <c r="B7" s="34" t="s">
        <v>22</v>
      </c>
      <c r="C7" s="35" t="n">
        <v>0.520138888888889</v>
      </c>
      <c r="D7" s="34" t="n">
        <v>36.4</v>
      </c>
      <c r="E7" s="34" t="n">
        <v>35.6</v>
      </c>
      <c r="F7" s="34" t="n">
        <v>37.8</v>
      </c>
      <c r="G7" s="34"/>
      <c r="H7" s="34"/>
      <c r="I7" s="34"/>
      <c r="J7" s="34" t="n">
        <v>48.6</v>
      </c>
      <c r="K7" s="34" t="n">
        <v>46.4</v>
      </c>
      <c r="L7" s="34" t="n">
        <v>51.6</v>
      </c>
      <c r="M7" s="34" t="n">
        <v>19.8</v>
      </c>
      <c r="N7" s="34"/>
      <c r="O7" s="36" t="n">
        <f aca="false">1.0015*D7-0.0491</f>
        <v>36.4055</v>
      </c>
      <c r="P7" s="36" t="n">
        <f aca="false">1.0015*E7-0.0491</f>
        <v>35.6043</v>
      </c>
      <c r="Q7" s="36" t="n">
        <f aca="false">1.0015*F7-0.0491</f>
        <v>37.8076</v>
      </c>
      <c r="R7" s="36"/>
      <c r="S7" s="36"/>
      <c r="T7" s="36"/>
      <c r="U7" s="36" t="n">
        <f aca="false">1.0015*J7-0.0491</f>
        <v>48.6238</v>
      </c>
      <c r="V7" s="36" t="n">
        <f aca="false">1.0015*K7-0.0491</f>
        <v>46.4205</v>
      </c>
      <c r="W7" s="36" t="n">
        <f aca="false">1.0015*L7-0.0491</f>
        <v>51.6283</v>
      </c>
      <c r="X7" s="34" t="n">
        <v>19.8</v>
      </c>
      <c r="Y7" s="34"/>
    </row>
    <row r="8" s="30" customFormat="true" ht="20.1" hidden="false" customHeight="true" outlineLevel="0" collapsed="false">
      <c r="A8" s="23" t="s">
        <v>46</v>
      </c>
      <c r="B8" s="24" t="s">
        <v>47</v>
      </c>
      <c r="C8" s="25" t="n">
        <v>0.513194444444444</v>
      </c>
      <c r="D8" s="21" t="n">
        <v>35</v>
      </c>
      <c r="E8" s="26" t="n">
        <v>33.2</v>
      </c>
      <c r="F8" s="26" t="n">
        <v>32.4</v>
      </c>
      <c r="G8" s="21"/>
      <c r="H8" s="21"/>
      <c r="I8" s="21"/>
      <c r="J8" s="21" t="n">
        <v>39.2</v>
      </c>
      <c r="K8" s="21" t="n">
        <v>43.2</v>
      </c>
      <c r="L8" s="21" t="n">
        <v>39.2</v>
      </c>
      <c r="M8" s="21" t="n">
        <v>19.9</v>
      </c>
      <c r="N8" s="21"/>
      <c r="O8" s="36" t="n">
        <f aca="false">1.0015*D8-0.0491</f>
        <v>35.0034</v>
      </c>
      <c r="P8" s="36" t="n">
        <f aca="false">1.0015*E8-0.0491</f>
        <v>33.2007</v>
      </c>
      <c r="Q8" s="36" t="n">
        <f aca="false">1.0015*F8-0.0491</f>
        <v>32.3995</v>
      </c>
      <c r="R8" s="36"/>
      <c r="S8" s="36"/>
      <c r="T8" s="36"/>
      <c r="U8" s="36" t="n">
        <f aca="false">1.0015*J8-0.0491</f>
        <v>39.2097</v>
      </c>
      <c r="V8" s="36" t="n">
        <f aca="false">1.0015*K8-0.0491</f>
        <v>43.2157</v>
      </c>
      <c r="W8" s="36" t="n">
        <f aca="false">1.0015*L8-0.0491</f>
        <v>39.2097</v>
      </c>
      <c r="X8" s="21" t="n">
        <v>19.9</v>
      </c>
      <c r="Y8" s="21"/>
    </row>
    <row r="9" s="30" customFormat="true" ht="20.1" hidden="false" customHeight="true" outlineLevel="0" collapsed="false">
      <c r="A9" s="23" t="s">
        <v>48</v>
      </c>
      <c r="B9" s="24" t="s">
        <v>22</v>
      </c>
      <c r="C9" s="25" t="n">
        <v>0.510416666666667</v>
      </c>
      <c r="D9" s="21" t="n">
        <v>32.4</v>
      </c>
      <c r="E9" s="21" t="n">
        <v>32.4</v>
      </c>
      <c r="F9" s="21" t="n">
        <v>31.8</v>
      </c>
      <c r="G9" s="21"/>
      <c r="H9" s="21"/>
      <c r="I9" s="21"/>
      <c r="J9" s="21" t="n">
        <v>35.6</v>
      </c>
      <c r="K9" s="21" t="n">
        <v>35.8</v>
      </c>
      <c r="L9" s="21" t="n">
        <v>35.2</v>
      </c>
      <c r="M9" s="21" t="n">
        <v>18.2</v>
      </c>
      <c r="N9" s="21"/>
      <c r="O9" s="36" t="n">
        <f aca="false">1.0015*D9-0.0491</f>
        <v>32.3995</v>
      </c>
      <c r="P9" s="36" t="n">
        <f aca="false">1.0015*E9-0.0491</f>
        <v>32.3995</v>
      </c>
      <c r="Q9" s="36" t="n">
        <f aca="false">1.0015*F9-0.0491</f>
        <v>31.7986</v>
      </c>
      <c r="R9" s="36"/>
      <c r="S9" s="36"/>
      <c r="T9" s="36"/>
      <c r="U9" s="36" t="n">
        <f aca="false">1.0015*J9-0.0491</f>
        <v>35.6043</v>
      </c>
      <c r="V9" s="36" t="n">
        <f aca="false">1.0015*K9-0.0491</f>
        <v>35.8046</v>
      </c>
      <c r="W9" s="36" t="n">
        <f aca="false">1.0015*L9-0.0491</f>
        <v>35.2037</v>
      </c>
      <c r="X9" s="21" t="n">
        <v>18.2</v>
      </c>
      <c r="Y9" s="21"/>
    </row>
    <row r="10" s="30" customFormat="true" ht="20.1" hidden="false" customHeight="true" outlineLevel="0" collapsed="false">
      <c r="A10" s="23" t="s">
        <v>49</v>
      </c>
      <c r="B10" s="24" t="s">
        <v>22</v>
      </c>
      <c r="C10" s="25" t="n">
        <v>0.50625</v>
      </c>
      <c r="D10" s="21" t="n">
        <v>37.6</v>
      </c>
      <c r="E10" s="21" t="n">
        <v>36.2</v>
      </c>
      <c r="F10" s="21" t="n">
        <v>37.4</v>
      </c>
      <c r="G10" s="21"/>
      <c r="H10" s="21"/>
      <c r="I10" s="21"/>
      <c r="J10" s="21" t="n">
        <v>49.6</v>
      </c>
      <c r="K10" s="21" t="n">
        <v>48</v>
      </c>
      <c r="L10" s="21" t="n">
        <v>50.2</v>
      </c>
      <c r="M10" s="21" t="n">
        <v>18.3</v>
      </c>
      <c r="N10" s="21"/>
      <c r="O10" s="36" t="n">
        <f aca="false">1.0015*D10-0.0491</f>
        <v>37.6073</v>
      </c>
      <c r="P10" s="36" t="n">
        <f aca="false">1.0015*E10-0.0491</f>
        <v>36.2052</v>
      </c>
      <c r="Q10" s="36" t="n">
        <f aca="false">1.0015*F10-0.0491</f>
        <v>37.407</v>
      </c>
      <c r="R10" s="36"/>
      <c r="S10" s="36"/>
      <c r="T10" s="36"/>
      <c r="U10" s="36" t="n">
        <f aca="false">1.0015*J10-0.0491</f>
        <v>49.6253</v>
      </c>
      <c r="V10" s="36" t="n">
        <f aca="false">1.0015*K10-0.0491</f>
        <v>48.0229</v>
      </c>
      <c r="W10" s="36" t="n">
        <f aca="false">1.0015*L10-0.0491</f>
        <v>50.2262</v>
      </c>
      <c r="X10" s="21" t="n">
        <v>18.3</v>
      </c>
      <c r="Y10" s="21"/>
    </row>
    <row r="11" s="30" customFormat="true" ht="20.1" hidden="false" customHeight="true" outlineLevel="0" collapsed="false">
      <c r="A11" s="23" t="s">
        <v>50</v>
      </c>
      <c r="B11" s="24" t="s">
        <v>22</v>
      </c>
      <c r="C11" s="25" t="n">
        <v>0.501388888888889</v>
      </c>
      <c r="D11" s="21" t="n">
        <v>32.4</v>
      </c>
      <c r="E11" s="21" t="n">
        <v>35.8</v>
      </c>
      <c r="F11" s="21" t="n">
        <v>33.2</v>
      </c>
      <c r="G11" s="21" t="n">
        <v>35.4</v>
      </c>
      <c r="H11" s="21" t="n">
        <v>35</v>
      </c>
      <c r="I11" s="21" t="n">
        <v>36.8</v>
      </c>
      <c r="J11" s="21" t="n">
        <v>44.2</v>
      </c>
      <c r="K11" s="21" t="n">
        <v>39.6</v>
      </c>
      <c r="L11" s="21" t="n">
        <v>38.2</v>
      </c>
      <c r="M11" s="21" t="n">
        <v>18.9</v>
      </c>
      <c r="N11" s="21"/>
      <c r="O11" s="36" t="n">
        <f aca="false">1.0015*D11-0.0491</f>
        <v>32.3995</v>
      </c>
      <c r="P11" s="36" t="n">
        <f aca="false">1.0015*E11-0.0491</f>
        <v>35.8046</v>
      </c>
      <c r="Q11" s="36" t="n">
        <f aca="false">1.0015*F11-0.0491</f>
        <v>33.2007</v>
      </c>
      <c r="R11" s="36" t="n">
        <f aca="false">1.0015*G11-0.0491</f>
        <v>35.404</v>
      </c>
      <c r="S11" s="36" t="n">
        <f aca="false">1.0015*H11-0.0491</f>
        <v>35.0034</v>
      </c>
      <c r="T11" s="36" t="n">
        <f aca="false">1.0015*I11-0.0491</f>
        <v>36.8061</v>
      </c>
      <c r="U11" s="36" t="n">
        <f aca="false">1.0015*J11-0.0491</f>
        <v>44.2172</v>
      </c>
      <c r="V11" s="36" t="n">
        <f aca="false">1.0015*K11-0.0491</f>
        <v>39.6103</v>
      </c>
      <c r="W11" s="36" t="n">
        <f aca="false">1.0015*L11-0.0491</f>
        <v>38.2082</v>
      </c>
      <c r="X11" s="21" t="n">
        <v>18.9</v>
      </c>
      <c r="Y11" s="21"/>
    </row>
    <row r="12" s="30" customFormat="true" ht="20.1" hidden="false" customHeight="true" outlineLevel="0" collapsed="false">
      <c r="A12" s="23" t="s">
        <v>51</v>
      </c>
      <c r="B12" s="24" t="s">
        <v>22</v>
      </c>
      <c r="C12" s="25" t="n">
        <v>0.497916666666667</v>
      </c>
      <c r="D12" s="21" t="n">
        <v>36.2</v>
      </c>
      <c r="E12" s="21" t="n">
        <v>37.2</v>
      </c>
      <c r="F12" s="21" t="n">
        <v>38.6</v>
      </c>
      <c r="G12" s="21"/>
      <c r="H12" s="21"/>
      <c r="I12" s="21"/>
      <c r="J12" s="21" t="n">
        <v>54.6</v>
      </c>
      <c r="K12" s="21" t="n">
        <v>52.4</v>
      </c>
      <c r="L12" s="21" t="n">
        <v>55.8</v>
      </c>
      <c r="M12" s="21" t="n">
        <v>17.6</v>
      </c>
      <c r="N12" s="21"/>
      <c r="O12" s="36" t="n">
        <f aca="false">1.0015*D12-0.0491</f>
        <v>36.2052</v>
      </c>
      <c r="P12" s="36" t="n">
        <f aca="false">1.0015*E12-0.0491</f>
        <v>37.2067</v>
      </c>
      <c r="Q12" s="36" t="n">
        <f aca="false">1.0015*F12-0.0491</f>
        <v>38.6088</v>
      </c>
      <c r="R12" s="36"/>
      <c r="S12" s="36"/>
      <c r="T12" s="36"/>
      <c r="U12" s="36" t="n">
        <f aca="false">1.0015*J12-0.0491</f>
        <v>54.6328</v>
      </c>
      <c r="V12" s="36" t="n">
        <f aca="false">1.0015*K12-0.0491</f>
        <v>52.4295</v>
      </c>
      <c r="W12" s="36" t="n">
        <f aca="false">1.0015*L12-0.0491</f>
        <v>55.8346</v>
      </c>
      <c r="X12" s="21" t="n">
        <v>17.6</v>
      </c>
      <c r="Y12" s="21"/>
    </row>
    <row r="13" s="30" customFormat="true" ht="20.1" hidden="false" customHeight="true" outlineLevel="0" collapsed="false">
      <c r="A13" s="27" t="s">
        <v>52</v>
      </c>
      <c r="B13" s="24" t="s">
        <v>22</v>
      </c>
      <c r="C13" s="25" t="n">
        <v>0.490277777777778</v>
      </c>
      <c r="D13" s="21" t="n">
        <v>38</v>
      </c>
      <c r="E13" s="21" t="n">
        <v>35.4</v>
      </c>
      <c r="F13" s="21" t="n">
        <v>38.4</v>
      </c>
      <c r="G13" s="21"/>
      <c r="H13" s="21"/>
      <c r="I13" s="21"/>
      <c r="J13" s="21" t="n">
        <v>55.6</v>
      </c>
      <c r="K13" s="21" t="n">
        <v>59.8</v>
      </c>
      <c r="L13" s="21" t="n">
        <v>56.4</v>
      </c>
      <c r="M13" s="21" t="n">
        <v>16.8</v>
      </c>
      <c r="N13" s="21"/>
      <c r="O13" s="36" t="n">
        <f aca="false">1.0015*D13-0.0491</f>
        <v>38.0079</v>
      </c>
      <c r="P13" s="36" t="n">
        <f aca="false">1.0015*E13-0.0491</f>
        <v>35.404</v>
      </c>
      <c r="Q13" s="36" t="n">
        <f aca="false">1.0015*F13-0.0491</f>
        <v>38.4085</v>
      </c>
      <c r="R13" s="36"/>
      <c r="S13" s="36"/>
      <c r="T13" s="36"/>
      <c r="U13" s="36" t="n">
        <f aca="false">1.0015*J13-0.0491</f>
        <v>55.6343</v>
      </c>
      <c r="V13" s="36" t="n">
        <f aca="false">1.0015*K13-0.0491</f>
        <v>59.8406</v>
      </c>
      <c r="W13" s="36" t="n">
        <f aca="false">1.0015*L13-0.0491</f>
        <v>56.4355</v>
      </c>
      <c r="X13" s="21" t="n">
        <v>16.8</v>
      </c>
      <c r="Y13" s="21"/>
    </row>
    <row r="14" s="30" customFormat="true" ht="20.1" hidden="false" customHeight="true" outlineLevel="0" collapsed="false">
      <c r="A14" s="23" t="s">
        <v>53</v>
      </c>
      <c r="B14" s="24" t="s">
        <v>22</v>
      </c>
      <c r="C14" s="25" t="n">
        <v>0.485416666666667</v>
      </c>
      <c r="D14" s="21" t="n">
        <v>34.2</v>
      </c>
      <c r="E14" s="21" t="n">
        <v>34.4</v>
      </c>
      <c r="F14" s="21" t="n">
        <v>34.8</v>
      </c>
      <c r="G14" s="21"/>
      <c r="H14" s="21"/>
      <c r="I14" s="21"/>
      <c r="J14" s="21" t="n">
        <v>51.6</v>
      </c>
      <c r="K14" s="21" t="n">
        <v>50.6</v>
      </c>
      <c r="L14" s="21" t="n">
        <v>51.4</v>
      </c>
      <c r="M14" s="21" t="n">
        <v>17.9</v>
      </c>
      <c r="N14" s="21"/>
      <c r="O14" s="36" t="n">
        <f aca="false">1.0015*D14-0.0491</f>
        <v>34.2022</v>
      </c>
      <c r="P14" s="36" t="n">
        <f aca="false">1.0015*E14-0.0491</f>
        <v>34.4025</v>
      </c>
      <c r="Q14" s="36" t="n">
        <f aca="false">1.0015*F14-0.0491</f>
        <v>34.8031</v>
      </c>
      <c r="R14" s="36"/>
      <c r="S14" s="36"/>
      <c r="T14" s="36"/>
      <c r="U14" s="36" t="n">
        <f aca="false">1.0015*J14-0.0491</f>
        <v>51.6283</v>
      </c>
      <c r="V14" s="36" t="n">
        <f aca="false">1.0015*K14-0.0491</f>
        <v>50.6268</v>
      </c>
      <c r="W14" s="36" t="n">
        <f aca="false">1.0015*L14-0.0491</f>
        <v>51.428</v>
      </c>
      <c r="X14" s="21" t="n">
        <v>17.9</v>
      </c>
      <c r="Y14" s="21"/>
    </row>
    <row r="15" s="30" customFormat="true" ht="20.1" hidden="false" customHeight="true" outlineLevel="0" collapsed="false">
      <c r="A15" s="23" t="s">
        <v>54</v>
      </c>
      <c r="B15" s="24" t="s">
        <v>55</v>
      </c>
      <c r="C15" s="25" t="n">
        <v>0.48125</v>
      </c>
      <c r="D15" s="21" t="n">
        <v>34.4</v>
      </c>
      <c r="E15" s="21" t="n">
        <v>32.8</v>
      </c>
      <c r="F15" s="21" t="n">
        <v>30.4</v>
      </c>
      <c r="G15" s="21"/>
      <c r="H15" s="21"/>
      <c r="I15" s="21"/>
      <c r="J15" s="21" t="n">
        <v>35.8</v>
      </c>
      <c r="K15" s="21" t="n">
        <v>37.6</v>
      </c>
      <c r="L15" s="21" t="n">
        <v>38.6</v>
      </c>
      <c r="M15" s="21" t="n">
        <v>15.8</v>
      </c>
      <c r="N15" s="21"/>
      <c r="O15" s="36" t="n">
        <f aca="false">1.0015*D15-0.0491</f>
        <v>34.4025</v>
      </c>
      <c r="P15" s="36" t="n">
        <f aca="false">1.0015*E15-0.0491</f>
        <v>32.8001</v>
      </c>
      <c r="Q15" s="36" t="n">
        <f aca="false">1.0015*F15-0.0491</f>
        <v>30.3965</v>
      </c>
      <c r="R15" s="36"/>
      <c r="S15" s="36"/>
      <c r="T15" s="36"/>
      <c r="U15" s="36" t="n">
        <f aca="false">1.0015*J15-0.0491</f>
        <v>35.8046</v>
      </c>
      <c r="V15" s="36" t="n">
        <f aca="false">1.0015*K15-0.0491</f>
        <v>37.6073</v>
      </c>
      <c r="W15" s="36" t="n">
        <f aca="false">1.0015*L15-0.0491</f>
        <v>38.6088</v>
      </c>
      <c r="X15" s="21" t="n">
        <v>15.8</v>
      </c>
      <c r="Y15" s="21"/>
    </row>
    <row r="16" s="30" customFormat="true" ht="20.1" hidden="false" customHeight="true" outlineLevel="0" collapsed="false">
      <c r="A16" s="23" t="s">
        <v>56</v>
      </c>
      <c r="B16" s="24" t="s">
        <v>55</v>
      </c>
      <c r="C16" s="25" t="n">
        <v>0.478472222222222</v>
      </c>
      <c r="D16" s="21" t="n">
        <v>29.6</v>
      </c>
      <c r="E16" s="21" t="n">
        <v>28.4</v>
      </c>
      <c r="F16" s="21" t="n">
        <v>28.4</v>
      </c>
      <c r="G16" s="21"/>
      <c r="H16" s="21"/>
      <c r="I16" s="21"/>
      <c r="J16" s="21" t="n">
        <v>28.6</v>
      </c>
      <c r="K16" s="21" t="n">
        <v>28.4</v>
      </c>
      <c r="L16" s="21" t="n">
        <v>29.4</v>
      </c>
      <c r="M16" s="21" t="n">
        <v>15.9</v>
      </c>
      <c r="N16" s="21"/>
      <c r="O16" s="36" t="n">
        <f aca="false">1.0015*D16-0.0491</f>
        <v>29.5953</v>
      </c>
      <c r="P16" s="36" t="n">
        <f aca="false">1.0015*E16-0.0491</f>
        <v>28.3935</v>
      </c>
      <c r="Q16" s="36" t="n">
        <f aca="false">1.0015*F16-0.0491</f>
        <v>28.3935</v>
      </c>
      <c r="R16" s="36"/>
      <c r="S16" s="36"/>
      <c r="T16" s="36"/>
      <c r="U16" s="36" t="n">
        <f aca="false">1.0015*J16-0.0491</f>
        <v>28.5938</v>
      </c>
      <c r="V16" s="36" t="n">
        <f aca="false">1.0015*K16-0.0491</f>
        <v>28.3935</v>
      </c>
      <c r="W16" s="36" t="n">
        <f aca="false">1.0015*L16-0.0491</f>
        <v>29.395</v>
      </c>
      <c r="X16" s="21" t="n">
        <v>15.9</v>
      </c>
      <c r="Y16" s="21"/>
    </row>
    <row r="17" s="30" customFormat="true" ht="20.1" hidden="false" customHeight="true" outlineLevel="0" collapsed="false">
      <c r="A17" s="23" t="s">
        <v>57</v>
      </c>
      <c r="B17" s="24" t="s">
        <v>58</v>
      </c>
      <c r="C17" s="25" t="n">
        <v>0.470833333333333</v>
      </c>
      <c r="D17" s="21" t="n">
        <v>35.8</v>
      </c>
      <c r="E17" s="21" t="n">
        <v>30</v>
      </c>
      <c r="F17" s="21" t="n">
        <v>29.8</v>
      </c>
      <c r="G17" s="21"/>
      <c r="H17" s="21"/>
      <c r="I17" s="21"/>
      <c r="J17" s="21" t="n">
        <v>43.4</v>
      </c>
      <c r="K17" s="21" t="n">
        <v>50</v>
      </c>
      <c r="L17" s="21" t="n">
        <v>42.2</v>
      </c>
      <c r="M17" s="21" t="n">
        <v>19.8</v>
      </c>
      <c r="N17" s="21"/>
      <c r="O17" s="36" t="n">
        <f aca="false">1.0015*D17-0.0491</f>
        <v>35.8046</v>
      </c>
      <c r="P17" s="36" t="n">
        <f aca="false">1.0015*E17-0.0491</f>
        <v>29.9959</v>
      </c>
      <c r="Q17" s="36" t="n">
        <f aca="false">1.0015*F17-0.0491</f>
        <v>29.7956</v>
      </c>
      <c r="R17" s="36"/>
      <c r="S17" s="36"/>
      <c r="T17" s="36"/>
      <c r="U17" s="36" t="n">
        <f aca="false">1.0015*J17-0.0491</f>
        <v>43.416</v>
      </c>
      <c r="V17" s="36" t="n">
        <f aca="false">1.0015*K17-0.0491</f>
        <v>50.0259</v>
      </c>
      <c r="W17" s="36" t="n">
        <f aca="false">1.0015*L17-0.0491</f>
        <v>42.2142</v>
      </c>
      <c r="X17" s="21" t="n">
        <v>19.8</v>
      </c>
      <c r="Y17" s="21"/>
    </row>
    <row r="18" s="30" customFormat="true" ht="20.1" hidden="false" customHeight="true" outlineLevel="0" collapsed="false">
      <c r="A18" s="23" t="s">
        <v>59</v>
      </c>
      <c r="B18" s="24" t="s">
        <v>60</v>
      </c>
      <c r="C18" s="25" t="n">
        <v>0.467361111111111</v>
      </c>
      <c r="D18" s="21" t="n">
        <v>28.6</v>
      </c>
      <c r="E18" s="21" t="n">
        <v>28.6</v>
      </c>
      <c r="F18" s="21" t="n">
        <v>27.4</v>
      </c>
      <c r="G18" s="21"/>
      <c r="H18" s="21"/>
      <c r="I18" s="21"/>
      <c r="J18" s="21" t="n">
        <v>31.8</v>
      </c>
      <c r="K18" s="21" t="n">
        <v>32.8</v>
      </c>
      <c r="L18" s="21" t="n">
        <v>35</v>
      </c>
      <c r="M18" s="21" t="n">
        <v>19.3</v>
      </c>
      <c r="N18" s="21"/>
      <c r="O18" s="36" t="n">
        <f aca="false">1.0015*D18-0.0491</f>
        <v>28.5938</v>
      </c>
      <c r="P18" s="36" t="n">
        <f aca="false">1.0015*E18-0.0491</f>
        <v>28.5938</v>
      </c>
      <c r="Q18" s="36" t="n">
        <f aca="false">1.0015*F18-0.0491</f>
        <v>27.392</v>
      </c>
      <c r="R18" s="36"/>
      <c r="S18" s="36"/>
      <c r="T18" s="36"/>
      <c r="U18" s="36" t="n">
        <f aca="false">1.0015*J18-0.0491</f>
        <v>31.7986</v>
      </c>
      <c r="V18" s="36" t="n">
        <f aca="false">1.0015*K18-0.0491</f>
        <v>32.8001</v>
      </c>
      <c r="W18" s="36" t="n">
        <f aca="false">1.0015*L18-0.0491</f>
        <v>35.0034</v>
      </c>
      <c r="X18" s="21" t="n">
        <v>19.3</v>
      </c>
      <c r="Y18" s="21"/>
    </row>
    <row r="19" s="30" customFormat="true" ht="20.1" hidden="false" customHeight="true" outlineLevel="0" collapsed="false">
      <c r="A19" s="23" t="s">
        <v>61</v>
      </c>
      <c r="B19" s="24" t="s">
        <v>62</v>
      </c>
      <c r="C19" s="25" t="n">
        <v>0.4625</v>
      </c>
      <c r="D19" s="21" t="n">
        <v>25.8</v>
      </c>
      <c r="E19" s="21" t="n">
        <v>25.6</v>
      </c>
      <c r="F19" s="21" t="n">
        <v>26.4</v>
      </c>
      <c r="G19" s="21" t="n">
        <v>25.2</v>
      </c>
      <c r="H19" s="21" t="n">
        <v>24.2</v>
      </c>
      <c r="I19" s="21" t="n">
        <v>25.6</v>
      </c>
      <c r="J19" s="21" t="n">
        <v>30.6</v>
      </c>
      <c r="K19" s="21" t="n">
        <v>29</v>
      </c>
      <c r="L19" s="21" t="n">
        <v>29.2</v>
      </c>
      <c r="M19" s="21" t="n">
        <v>14.7</v>
      </c>
      <c r="N19" s="21"/>
      <c r="O19" s="36" t="n">
        <f aca="false">1.0015*D19-0.0491</f>
        <v>25.7896</v>
      </c>
      <c r="P19" s="36" t="n">
        <f aca="false">1.0015*E19-0.0491</f>
        <v>25.5893</v>
      </c>
      <c r="Q19" s="36" t="n">
        <f aca="false">1.0015*F19-0.0491</f>
        <v>26.3905</v>
      </c>
      <c r="R19" s="36" t="n">
        <f aca="false">1.0015*G19-0.0491</f>
        <v>25.1887</v>
      </c>
      <c r="S19" s="36" t="n">
        <f aca="false">1.0015*H19-0.0491</f>
        <v>24.1872</v>
      </c>
      <c r="T19" s="36" t="n">
        <f aca="false">1.0015*I19-0.0491</f>
        <v>25.5893</v>
      </c>
      <c r="U19" s="36" t="n">
        <f aca="false">1.0015*J19-0.0491</f>
        <v>30.5968</v>
      </c>
      <c r="V19" s="36" t="n">
        <f aca="false">1.0015*K19-0.0491</f>
        <v>28.9944</v>
      </c>
      <c r="W19" s="36" t="n">
        <f aca="false">1.0015*L19-0.0491</f>
        <v>29.1947</v>
      </c>
      <c r="X19" s="21" t="n">
        <v>14.7</v>
      </c>
      <c r="Y19" s="21"/>
    </row>
    <row r="20" s="30" customFormat="true" ht="20.1" hidden="false" customHeight="true" outlineLevel="0" collapsed="false">
      <c r="A20" s="23" t="s">
        <v>63</v>
      </c>
      <c r="B20" s="24" t="s">
        <v>17</v>
      </c>
      <c r="C20" s="25" t="n">
        <v>0.454861111111111</v>
      </c>
      <c r="D20" s="21" t="n">
        <v>28.2</v>
      </c>
      <c r="E20" s="21" t="n">
        <v>28.8</v>
      </c>
      <c r="F20" s="21" t="n">
        <v>28.6</v>
      </c>
      <c r="G20" s="21"/>
      <c r="H20" s="21"/>
      <c r="I20" s="21"/>
      <c r="J20" s="21" t="n">
        <v>38.8</v>
      </c>
      <c r="K20" s="21" t="n">
        <v>37.4</v>
      </c>
      <c r="L20" s="21" t="n">
        <v>35.8</v>
      </c>
      <c r="M20" s="21" t="n">
        <v>19.1</v>
      </c>
      <c r="N20" s="21"/>
      <c r="O20" s="36" t="n">
        <f aca="false">1.0015*D20-0.0491</f>
        <v>28.1932</v>
      </c>
      <c r="P20" s="36" t="n">
        <f aca="false">1.0015*E20-0.0491</f>
        <v>28.7941</v>
      </c>
      <c r="Q20" s="36" t="n">
        <f aca="false">1.0015*F20-0.0491</f>
        <v>28.5938</v>
      </c>
      <c r="R20" s="36"/>
      <c r="S20" s="36"/>
      <c r="T20" s="36"/>
      <c r="U20" s="36" t="n">
        <f aca="false">1.0015*J20-0.0491</f>
        <v>38.8091</v>
      </c>
      <c r="V20" s="36" t="n">
        <f aca="false">1.0015*K20-0.0491</f>
        <v>37.407</v>
      </c>
      <c r="W20" s="36" t="n">
        <f aca="false">1.0015*L20-0.0491</f>
        <v>35.8046</v>
      </c>
      <c r="X20" s="21" t="n">
        <v>19.1</v>
      </c>
      <c r="Y20" s="21"/>
    </row>
    <row r="21" s="30" customFormat="true" ht="20.1" hidden="false" customHeight="true" outlineLevel="0" collapsed="false">
      <c r="A21" s="23" t="s">
        <v>64</v>
      </c>
      <c r="B21" s="24" t="s">
        <v>17</v>
      </c>
      <c r="C21" s="25" t="n">
        <v>0.45</v>
      </c>
      <c r="D21" s="21" t="n">
        <v>29</v>
      </c>
      <c r="E21" s="21" t="n">
        <v>29.2</v>
      </c>
      <c r="F21" s="21" t="n">
        <v>33.4</v>
      </c>
      <c r="G21" s="21"/>
      <c r="H21" s="21"/>
      <c r="I21" s="21"/>
      <c r="J21" s="21" t="n">
        <v>29.6</v>
      </c>
      <c r="K21" s="21" t="n">
        <v>28.8</v>
      </c>
      <c r="L21" s="21" t="n">
        <v>30.2</v>
      </c>
      <c r="M21" s="21" t="n">
        <v>18.5</v>
      </c>
      <c r="N21" s="21"/>
      <c r="O21" s="36" t="n">
        <f aca="false">1.0015*D21-0.0491</f>
        <v>28.9944</v>
      </c>
      <c r="P21" s="36" t="n">
        <f aca="false">1.0015*E21-0.0491</f>
        <v>29.1947</v>
      </c>
      <c r="Q21" s="36" t="n">
        <f aca="false">1.0015*F21-0.0491</f>
        <v>33.401</v>
      </c>
      <c r="R21" s="36"/>
      <c r="S21" s="36"/>
      <c r="T21" s="36"/>
      <c r="U21" s="36" t="n">
        <f aca="false">1.0015*J21-0.0491</f>
        <v>29.5953</v>
      </c>
      <c r="V21" s="36" t="n">
        <f aca="false">1.0015*K21-0.0491</f>
        <v>28.7941</v>
      </c>
      <c r="W21" s="36" t="n">
        <f aca="false">1.0015*L21-0.0491</f>
        <v>30.1962</v>
      </c>
      <c r="X21" s="21" t="n">
        <v>18.5</v>
      </c>
      <c r="Y21" s="21"/>
    </row>
    <row r="22" s="30" customFormat="true" ht="20.1" hidden="false" customHeight="true" outlineLevel="0" collapsed="false">
      <c r="A22" s="2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8"/>
      <c r="P22" s="28"/>
      <c r="X22" s="21"/>
      <c r="Y22" s="21"/>
    </row>
    <row r="23" s="30" customFormat="true" ht="20.1" hidden="false" customHeight="true" outlineLevel="0" collapsed="false">
      <c r="A23" s="23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8"/>
      <c r="P23" s="28"/>
      <c r="X23" s="21"/>
      <c r="Y23" s="21"/>
    </row>
    <row r="24" s="30" customFormat="true" ht="20.1" hidden="false" customHeight="true" outlineLevel="0" collapsed="false">
      <c r="A24" s="23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8"/>
      <c r="P24" s="28"/>
      <c r="X24" s="21"/>
      <c r="Y24" s="21"/>
    </row>
    <row r="25" s="30" customFormat="true" ht="20.1" hidden="false" customHeight="true" outlineLevel="0" collapsed="false">
      <c r="A25" s="29"/>
      <c r="O25" s="31"/>
      <c r="P25" s="31"/>
    </row>
    <row r="26" s="30" customFormat="true" ht="20.1" hidden="false" customHeight="true" outlineLevel="0" collapsed="false">
      <c r="A26" s="29"/>
      <c r="O26" s="31"/>
      <c r="P26" s="31"/>
    </row>
    <row r="27" customFormat="false" ht="20.1" hidden="false" customHeight="true" outlineLevel="0" collapsed="false">
      <c r="A27" s="12" t="s">
        <v>7</v>
      </c>
      <c r="B27" s="37" t="s">
        <v>8</v>
      </c>
      <c r="C27" s="12" t="s">
        <v>9</v>
      </c>
      <c r="D27" s="14" t="s">
        <v>12</v>
      </c>
      <c r="E27" s="14"/>
      <c r="F27" s="14"/>
      <c r="G27" s="14" t="s">
        <v>13</v>
      </c>
      <c r="H27" s="14"/>
      <c r="I27" s="14"/>
      <c r="J27" s="14" t="s">
        <v>14</v>
      </c>
      <c r="K27" s="14"/>
      <c r="L27" s="14"/>
      <c r="M27" s="12" t="s">
        <v>15</v>
      </c>
      <c r="N27" s="12"/>
      <c r="O27" s="13" t="s">
        <v>11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20.1" hidden="false" customHeight="true" outlineLevel="0" collapsed="false">
      <c r="A28" s="12"/>
      <c r="B28" s="37"/>
      <c r="C28" s="12"/>
      <c r="D28" s="16" t="n">
        <v>1</v>
      </c>
      <c r="E28" s="16" t="n">
        <v>2</v>
      </c>
      <c r="F28" s="16" t="n">
        <v>3</v>
      </c>
      <c r="G28" s="16" t="n">
        <v>1</v>
      </c>
      <c r="H28" s="16" t="n">
        <v>2</v>
      </c>
      <c r="I28" s="16" t="n">
        <v>3</v>
      </c>
      <c r="J28" s="16" t="n">
        <v>1</v>
      </c>
      <c r="K28" s="16" t="n">
        <v>2</v>
      </c>
      <c r="L28" s="16" t="n">
        <v>3</v>
      </c>
      <c r="M28" s="17" t="n">
        <v>1</v>
      </c>
      <c r="N28" s="17" t="n">
        <v>2</v>
      </c>
      <c r="O28" s="14" t="s">
        <v>12</v>
      </c>
      <c r="P28" s="14"/>
      <c r="Q28" s="14"/>
      <c r="R28" s="14" t="s">
        <v>13</v>
      </c>
      <c r="S28" s="14"/>
      <c r="T28" s="14"/>
      <c r="U28" s="14" t="s">
        <v>14</v>
      </c>
      <c r="V28" s="14"/>
      <c r="W28" s="14"/>
      <c r="X28" s="17" t="n">
        <v>1</v>
      </c>
      <c r="Y28" s="17" t="n">
        <v>2</v>
      </c>
    </row>
    <row r="29" customFormat="false" ht="20.1" hidden="false" customHeight="true" outlineLevel="0" collapsed="false">
      <c r="A29" s="33" t="s">
        <v>45</v>
      </c>
      <c r="B29" s="34" t="s">
        <v>22</v>
      </c>
      <c r="C29" s="35" t="n">
        <v>0.541666666666667</v>
      </c>
      <c r="D29" s="34" t="n">
        <v>41.8</v>
      </c>
      <c r="E29" s="34" t="n">
        <v>40.6</v>
      </c>
      <c r="F29" s="34" t="n">
        <v>37.6</v>
      </c>
      <c r="G29" s="34"/>
      <c r="H29" s="34"/>
      <c r="I29" s="34"/>
      <c r="J29" s="34" t="n">
        <v>60.8</v>
      </c>
      <c r="K29" s="34" t="n">
        <v>52.2</v>
      </c>
      <c r="L29" s="34" t="n">
        <v>51.6</v>
      </c>
      <c r="M29" s="34" t="n">
        <v>21.2</v>
      </c>
      <c r="N29" s="34"/>
      <c r="O29" s="16" t="n">
        <v>1</v>
      </c>
      <c r="P29" s="16" t="n">
        <v>2</v>
      </c>
      <c r="Q29" s="16" t="n">
        <v>3</v>
      </c>
      <c r="R29" s="16" t="n">
        <v>1</v>
      </c>
      <c r="S29" s="16" t="n">
        <v>2</v>
      </c>
      <c r="T29" s="16" t="n">
        <v>3</v>
      </c>
      <c r="U29" s="16" t="n">
        <v>1</v>
      </c>
      <c r="V29" s="16" t="n">
        <v>2</v>
      </c>
      <c r="W29" s="16" t="n">
        <v>3</v>
      </c>
      <c r="X29" s="34" t="n">
        <v>21.2</v>
      </c>
      <c r="Y29" s="34"/>
    </row>
    <row r="30" customFormat="false" ht="20.1" hidden="false" customHeight="true" outlineLevel="0" collapsed="false">
      <c r="A30" s="23" t="s">
        <v>46</v>
      </c>
      <c r="B30" s="24" t="s">
        <v>47</v>
      </c>
      <c r="C30" s="25" t="n">
        <v>0.544444444444444</v>
      </c>
      <c r="D30" s="21" t="n">
        <v>41.2</v>
      </c>
      <c r="E30" s="26" t="n">
        <v>36.6</v>
      </c>
      <c r="F30" s="26" t="n">
        <v>36.4</v>
      </c>
      <c r="G30" s="21"/>
      <c r="H30" s="21"/>
      <c r="I30" s="21"/>
      <c r="J30" s="21" t="n">
        <v>44.6</v>
      </c>
      <c r="K30" s="21" t="n">
        <v>45</v>
      </c>
      <c r="L30" s="21" t="n">
        <v>49.4</v>
      </c>
      <c r="M30" s="21" t="n">
        <v>21.2</v>
      </c>
      <c r="N30" s="21"/>
      <c r="O30" s="36" t="n">
        <f aca="false">1.0015*D30-0.0491</f>
        <v>41.2127</v>
      </c>
      <c r="P30" s="36" t="n">
        <f aca="false">1.0015*E30-0.0491</f>
        <v>36.6058</v>
      </c>
      <c r="Q30" s="36" t="n">
        <f aca="false">1.0015*F30-0.0491</f>
        <v>36.4055</v>
      </c>
      <c r="R30" s="36"/>
      <c r="S30" s="36"/>
      <c r="T30" s="36"/>
      <c r="U30" s="36" t="n">
        <f aca="false">1.0015*J30-0.0491</f>
        <v>44.6178</v>
      </c>
      <c r="V30" s="36" t="n">
        <f aca="false">1.0015*K30-0.0491</f>
        <v>45.0184</v>
      </c>
      <c r="W30" s="36" t="n">
        <f aca="false">1.0015*L30-0.0491</f>
        <v>49.425</v>
      </c>
      <c r="X30" s="21" t="n">
        <v>21.2</v>
      </c>
      <c r="Y30" s="21"/>
    </row>
    <row r="31" customFormat="false" ht="20.1" hidden="false" customHeight="true" outlineLevel="0" collapsed="false">
      <c r="A31" s="23" t="s">
        <v>48</v>
      </c>
      <c r="B31" s="24" t="s">
        <v>22</v>
      </c>
      <c r="C31" s="25" t="n">
        <v>0.546527777777778</v>
      </c>
      <c r="D31" s="21" t="n">
        <v>41.2</v>
      </c>
      <c r="E31" s="21" t="n">
        <v>32.4</v>
      </c>
      <c r="F31" s="21" t="n">
        <v>34.4</v>
      </c>
      <c r="G31" s="21"/>
      <c r="H31" s="21"/>
      <c r="I31" s="21"/>
      <c r="J31" s="21" t="n">
        <v>38.6</v>
      </c>
      <c r="K31" s="21" t="n">
        <v>37.4</v>
      </c>
      <c r="L31" s="21" t="n">
        <v>39.4</v>
      </c>
      <c r="M31" s="21" t="n">
        <v>18.9</v>
      </c>
      <c r="N31" s="21"/>
      <c r="O31" s="36" t="n">
        <f aca="false">1.0015*D31-0.0491</f>
        <v>41.2127</v>
      </c>
      <c r="P31" s="36" t="n">
        <f aca="false">1.0015*E31-0.0491</f>
        <v>32.3995</v>
      </c>
      <c r="Q31" s="36" t="n">
        <f aca="false">1.0015*F31-0.0491</f>
        <v>34.4025</v>
      </c>
      <c r="R31" s="36"/>
      <c r="S31" s="36"/>
      <c r="T31" s="36"/>
      <c r="U31" s="36" t="n">
        <f aca="false">1.0015*J31-0.0491</f>
        <v>38.6088</v>
      </c>
      <c r="V31" s="36" t="n">
        <f aca="false">1.0015*K31-0.0491</f>
        <v>37.407</v>
      </c>
      <c r="W31" s="36" t="n">
        <f aca="false">1.0015*L31-0.0491</f>
        <v>39.41</v>
      </c>
      <c r="X31" s="21" t="n">
        <v>18.9</v>
      </c>
      <c r="Y31" s="21"/>
    </row>
    <row r="32" customFormat="false" ht="20.1" hidden="false" customHeight="true" outlineLevel="0" collapsed="false">
      <c r="A32" s="23" t="s">
        <v>49</v>
      </c>
      <c r="B32" s="24" t="s">
        <v>22</v>
      </c>
      <c r="C32" s="25" t="n">
        <v>0.548611111111111</v>
      </c>
      <c r="D32" s="21" t="n">
        <v>46.8</v>
      </c>
      <c r="E32" s="21" t="n">
        <v>38</v>
      </c>
      <c r="F32" s="21" t="n">
        <v>48.4</v>
      </c>
      <c r="G32" s="21"/>
      <c r="H32" s="21"/>
      <c r="I32" s="21"/>
      <c r="J32" s="21" t="n">
        <v>50.8</v>
      </c>
      <c r="K32" s="21" t="n">
        <v>48.4</v>
      </c>
      <c r="L32" s="21" t="n">
        <v>56.6</v>
      </c>
      <c r="M32" s="38" t="n">
        <v>17.09</v>
      </c>
      <c r="N32" s="21"/>
      <c r="O32" s="36" t="n">
        <f aca="false">1.0015*D32-0.0491</f>
        <v>46.8211</v>
      </c>
      <c r="P32" s="36" t="n">
        <f aca="false">1.0015*E32-0.0491</f>
        <v>38.0079</v>
      </c>
      <c r="Q32" s="36" t="n">
        <f aca="false">1.0015*F32-0.0491</f>
        <v>48.4235</v>
      </c>
      <c r="R32" s="36"/>
      <c r="S32" s="36"/>
      <c r="T32" s="36"/>
      <c r="U32" s="36" t="n">
        <f aca="false">1.0015*J32-0.0491</f>
        <v>50.8271</v>
      </c>
      <c r="V32" s="36" t="n">
        <f aca="false">1.0015*K32-0.0491</f>
        <v>48.4235</v>
      </c>
      <c r="W32" s="36" t="n">
        <f aca="false">1.0015*L32-0.0491</f>
        <v>56.6358</v>
      </c>
      <c r="X32" s="38" t="n">
        <v>17.09</v>
      </c>
      <c r="Y32" s="21"/>
    </row>
    <row r="33" customFormat="false" ht="20.1" hidden="false" customHeight="true" outlineLevel="0" collapsed="false">
      <c r="A33" s="23" t="s">
        <v>50</v>
      </c>
      <c r="B33" s="24" t="s">
        <v>22</v>
      </c>
      <c r="C33" s="25" t="n">
        <v>0.551388888888889</v>
      </c>
      <c r="D33" s="21" t="n">
        <v>33.8</v>
      </c>
      <c r="E33" s="21" t="n">
        <v>35</v>
      </c>
      <c r="F33" s="21" t="n">
        <v>38.8</v>
      </c>
      <c r="G33" s="21"/>
      <c r="H33" s="21"/>
      <c r="I33" s="21"/>
      <c r="J33" s="21" t="n">
        <v>38.2</v>
      </c>
      <c r="K33" s="21" t="n">
        <v>39</v>
      </c>
      <c r="L33" s="21" t="n">
        <v>40</v>
      </c>
      <c r="M33" s="21" t="n">
        <v>21.7</v>
      </c>
      <c r="N33" s="21"/>
      <c r="O33" s="36" t="n">
        <f aca="false">1.0015*D33-0.0491</f>
        <v>33.8016</v>
      </c>
      <c r="P33" s="36" t="n">
        <f aca="false">1.0015*E33-0.0491</f>
        <v>35.0034</v>
      </c>
      <c r="Q33" s="36" t="n">
        <f aca="false">1.0015*F33-0.0491</f>
        <v>38.8091</v>
      </c>
      <c r="R33" s="36"/>
      <c r="S33" s="36"/>
      <c r="T33" s="36"/>
      <c r="U33" s="36" t="n">
        <f aca="false">1.0015*J33-0.0491</f>
        <v>38.2082</v>
      </c>
      <c r="V33" s="36" t="n">
        <f aca="false">1.0015*K33-0.0491</f>
        <v>39.0094</v>
      </c>
      <c r="W33" s="36" t="n">
        <f aca="false">1.0015*L33-0.0491</f>
        <v>40.0109</v>
      </c>
      <c r="X33" s="21" t="n">
        <v>21.7</v>
      </c>
      <c r="Y33" s="21"/>
    </row>
    <row r="34" customFormat="false" ht="20.1" hidden="false" customHeight="true" outlineLevel="0" collapsed="false">
      <c r="A34" s="23" t="s">
        <v>51</v>
      </c>
      <c r="B34" s="24" t="s">
        <v>22</v>
      </c>
      <c r="C34" s="25" t="n">
        <v>0.553472222222222</v>
      </c>
      <c r="D34" s="21" t="n">
        <v>40.4</v>
      </c>
      <c r="E34" s="21" t="n">
        <v>39.4</v>
      </c>
      <c r="F34" s="21" t="n">
        <v>41.4</v>
      </c>
      <c r="G34" s="21"/>
      <c r="H34" s="21"/>
      <c r="I34" s="21"/>
      <c r="J34" s="21" t="n">
        <v>63.4</v>
      </c>
      <c r="K34" s="21" t="n">
        <v>61.4</v>
      </c>
      <c r="L34" s="21" t="n">
        <v>58.8</v>
      </c>
      <c r="M34" s="21" t="n">
        <v>19.2</v>
      </c>
      <c r="N34" s="21"/>
      <c r="O34" s="36" t="n">
        <f aca="false">1.0015*D34-0.0491</f>
        <v>40.4115</v>
      </c>
      <c r="P34" s="36" t="n">
        <f aca="false">1.0015*E34-0.0491</f>
        <v>39.41</v>
      </c>
      <c r="Q34" s="36" t="n">
        <f aca="false">1.0015*F34-0.0491</f>
        <v>41.413</v>
      </c>
      <c r="R34" s="36"/>
      <c r="S34" s="36"/>
      <c r="T34" s="36"/>
      <c r="U34" s="36" t="n">
        <f aca="false">1.0015*J34-0.0491</f>
        <v>63.446</v>
      </c>
      <c r="V34" s="36" t="n">
        <f aca="false">1.0015*K34-0.0491</f>
        <v>61.443</v>
      </c>
      <c r="W34" s="36" t="n">
        <f aca="false">1.0015*L34-0.0491</f>
        <v>58.8391</v>
      </c>
      <c r="X34" s="21" t="n">
        <v>19.2</v>
      </c>
      <c r="Y34" s="21"/>
    </row>
    <row r="35" customFormat="false" ht="20.1" hidden="false" customHeight="true" outlineLevel="0" collapsed="false">
      <c r="A35" s="27" t="s">
        <v>52</v>
      </c>
      <c r="B35" s="24" t="s">
        <v>22</v>
      </c>
      <c r="C35" s="25" t="n">
        <v>0.555555555555556</v>
      </c>
      <c r="D35" s="21" t="n">
        <v>39.6</v>
      </c>
      <c r="E35" s="21" t="n">
        <v>41.8</v>
      </c>
      <c r="F35" s="21" t="n">
        <v>44.4</v>
      </c>
      <c r="G35" s="21"/>
      <c r="H35" s="21"/>
      <c r="I35" s="21"/>
      <c r="J35" s="21" t="n">
        <v>61.4</v>
      </c>
      <c r="K35" s="21" t="n">
        <v>52.6</v>
      </c>
      <c r="L35" s="21" t="n">
        <v>60</v>
      </c>
      <c r="M35" s="21" t="n">
        <v>22.2</v>
      </c>
      <c r="N35" s="21"/>
      <c r="O35" s="36" t="n">
        <f aca="false">1.0015*D35-0.0491</f>
        <v>39.6103</v>
      </c>
      <c r="P35" s="36" t="n">
        <f aca="false">1.0015*E35-0.0491</f>
        <v>41.8136</v>
      </c>
      <c r="Q35" s="36" t="n">
        <f aca="false">1.0015*F35-0.0491</f>
        <v>44.4175</v>
      </c>
      <c r="R35" s="36"/>
      <c r="S35" s="36"/>
      <c r="T35" s="36"/>
      <c r="U35" s="36" t="n">
        <f aca="false">1.0015*J35-0.0491</f>
        <v>61.443</v>
      </c>
      <c r="V35" s="36" t="n">
        <f aca="false">1.0015*K35-0.0491</f>
        <v>52.6298</v>
      </c>
      <c r="W35" s="36" t="n">
        <f aca="false">1.0015*L35-0.0491</f>
        <v>60.0409</v>
      </c>
      <c r="X35" s="21" t="n">
        <v>22.2</v>
      </c>
      <c r="Y35" s="21"/>
    </row>
    <row r="36" customFormat="false" ht="20.1" hidden="false" customHeight="true" outlineLevel="0" collapsed="false">
      <c r="A36" s="23" t="s">
        <v>53</v>
      </c>
      <c r="B36" s="24" t="s">
        <v>22</v>
      </c>
      <c r="C36" s="25" t="n">
        <v>0.558333333333333</v>
      </c>
      <c r="D36" s="21" t="n">
        <v>38.4</v>
      </c>
      <c r="E36" s="21" t="n">
        <v>38.6</v>
      </c>
      <c r="F36" s="21" t="n">
        <v>36.2</v>
      </c>
      <c r="G36" s="21"/>
      <c r="H36" s="21"/>
      <c r="I36" s="21"/>
      <c r="J36" s="21" t="n">
        <v>51.6</v>
      </c>
      <c r="K36" s="21" t="n">
        <v>46.6</v>
      </c>
      <c r="L36" s="21" t="n">
        <v>55.2</v>
      </c>
      <c r="M36" s="21" t="n">
        <v>19.9</v>
      </c>
      <c r="N36" s="21"/>
      <c r="O36" s="36" t="n">
        <f aca="false">1.0015*D36-0.0491</f>
        <v>38.4085</v>
      </c>
      <c r="P36" s="36" t="n">
        <f aca="false">1.0015*E36-0.0491</f>
        <v>38.6088</v>
      </c>
      <c r="Q36" s="36" t="n">
        <f aca="false">1.0015*F36-0.0491</f>
        <v>36.2052</v>
      </c>
      <c r="R36" s="36"/>
      <c r="S36" s="36"/>
      <c r="T36" s="36"/>
      <c r="U36" s="36" t="n">
        <f aca="false">1.0015*J36-0.0491</f>
        <v>51.6283</v>
      </c>
      <c r="V36" s="36" t="n">
        <f aca="false">1.0015*K36-0.0491</f>
        <v>46.6208</v>
      </c>
      <c r="W36" s="36" t="n">
        <f aca="false">1.0015*L36-0.0491</f>
        <v>55.2337</v>
      </c>
      <c r="X36" s="21" t="n">
        <v>19.9</v>
      </c>
      <c r="Y36" s="21"/>
    </row>
    <row r="37" customFormat="false" ht="20.1" hidden="false" customHeight="true" outlineLevel="0" collapsed="false">
      <c r="A37" s="23" t="s">
        <v>54</v>
      </c>
      <c r="B37" s="24" t="s">
        <v>55</v>
      </c>
      <c r="C37" s="25" t="n">
        <v>0.561111111111111</v>
      </c>
      <c r="D37" s="21" t="n">
        <v>30.8</v>
      </c>
      <c r="E37" s="21" t="n">
        <v>31.4</v>
      </c>
      <c r="F37" s="21" t="n">
        <v>36.2</v>
      </c>
      <c r="G37" s="21"/>
      <c r="H37" s="21"/>
      <c r="I37" s="21"/>
      <c r="J37" s="21" t="n">
        <v>45.4</v>
      </c>
      <c r="K37" s="21" t="n">
        <v>51.2</v>
      </c>
      <c r="L37" s="21" t="n">
        <v>46.2</v>
      </c>
      <c r="M37" s="21" t="n">
        <v>18.1</v>
      </c>
      <c r="N37" s="21"/>
      <c r="O37" s="36" t="n">
        <f aca="false">1.0015*D37-0.0491</f>
        <v>30.7971</v>
      </c>
      <c r="P37" s="36" t="n">
        <f aca="false">1.0015*E37-0.0491</f>
        <v>31.398</v>
      </c>
      <c r="Q37" s="36" t="n">
        <f aca="false">1.0015*F37-0.0491</f>
        <v>36.2052</v>
      </c>
      <c r="R37" s="36"/>
      <c r="S37" s="36"/>
      <c r="T37" s="36"/>
      <c r="U37" s="36" t="n">
        <f aca="false">1.0015*J37-0.0491</f>
        <v>45.419</v>
      </c>
      <c r="V37" s="36" t="n">
        <f aca="false">1.0015*K37-0.0491</f>
        <v>51.2277</v>
      </c>
      <c r="W37" s="36" t="n">
        <f aca="false">1.0015*L37-0.0491</f>
        <v>46.2202</v>
      </c>
      <c r="X37" s="21" t="n">
        <v>18.1</v>
      </c>
      <c r="Y37" s="21"/>
    </row>
    <row r="38" customFormat="false" ht="20.1" hidden="false" customHeight="true" outlineLevel="0" collapsed="false">
      <c r="A38" s="23" t="s">
        <v>56</v>
      </c>
      <c r="B38" s="24" t="s">
        <v>55</v>
      </c>
      <c r="C38" s="25" t="n">
        <v>0.563888888888889</v>
      </c>
      <c r="D38" s="21" t="n">
        <v>31.2</v>
      </c>
      <c r="E38" s="21" t="n">
        <v>35.8</v>
      </c>
      <c r="F38" s="21" t="n">
        <v>34.8</v>
      </c>
      <c r="G38" s="21"/>
      <c r="H38" s="21"/>
      <c r="I38" s="21"/>
      <c r="J38" s="21" t="n">
        <v>32.4</v>
      </c>
      <c r="K38" s="21" t="n">
        <v>33.4</v>
      </c>
      <c r="L38" s="21" t="n">
        <v>36.4</v>
      </c>
      <c r="M38" s="21" t="n">
        <v>15.5</v>
      </c>
      <c r="N38" s="21"/>
      <c r="O38" s="36" t="n">
        <f aca="false">1.0015*D38-0.0491</f>
        <v>31.1977</v>
      </c>
      <c r="P38" s="36" t="n">
        <f aca="false">1.0015*E38-0.0491</f>
        <v>35.8046</v>
      </c>
      <c r="Q38" s="36" t="n">
        <f aca="false">1.0015*F38-0.0491</f>
        <v>34.8031</v>
      </c>
      <c r="R38" s="36"/>
      <c r="S38" s="36"/>
      <c r="T38" s="36"/>
      <c r="U38" s="36" t="n">
        <f aca="false">1.0015*J38-0.0491</f>
        <v>32.3995</v>
      </c>
      <c r="V38" s="36" t="n">
        <f aca="false">1.0015*K38-0.0491</f>
        <v>33.401</v>
      </c>
      <c r="W38" s="36" t="n">
        <f aca="false">1.0015*L38-0.0491</f>
        <v>36.4055</v>
      </c>
      <c r="X38" s="21" t="n">
        <v>15.5</v>
      </c>
      <c r="Y38" s="21"/>
    </row>
    <row r="39" customFormat="false" ht="20.1" hidden="false" customHeight="true" outlineLevel="0" collapsed="false">
      <c r="A39" s="23" t="s">
        <v>57</v>
      </c>
      <c r="B39" s="24" t="s">
        <v>58</v>
      </c>
      <c r="C39" s="25" t="n">
        <v>0.566666666666667</v>
      </c>
      <c r="D39" s="21" t="n">
        <v>37.2</v>
      </c>
      <c r="E39" s="21" t="n">
        <v>37.8</v>
      </c>
      <c r="F39" s="21" t="n">
        <v>34.2</v>
      </c>
      <c r="G39" s="21"/>
      <c r="H39" s="21"/>
      <c r="I39" s="21"/>
      <c r="J39" s="21" t="n">
        <v>64</v>
      </c>
      <c r="K39" s="21" t="n">
        <v>56</v>
      </c>
      <c r="L39" s="21" t="n">
        <v>61.4</v>
      </c>
      <c r="M39" s="21" t="n">
        <v>20.8</v>
      </c>
      <c r="N39" s="21"/>
      <c r="O39" s="36" t="n">
        <f aca="false">1.0015*D39-0.0491</f>
        <v>37.2067</v>
      </c>
      <c r="P39" s="36" t="n">
        <f aca="false">1.0015*E39-0.0491</f>
        <v>37.8076</v>
      </c>
      <c r="Q39" s="36" t="n">
        <f aca="false">1.0015*F39-0.0491</f>
        <v>34.2022</v>
      </c>
      <c r="R39" s="36"/>
      <c r="S39" s="36"/>
      <c r="T39" s="36"/>
      <c r="U39" s="36" t="n">
        <f aca="false">1.0015*J39-0.0491</f>
        <v>64.0469</v>
      </c>
      <c r="V39" s="36" t="n">
        <f aca="false">1.0015*K39-0.0491</f>
        <v>56.0349</v>
      </c>
      <c r="W39" s="36" t="n">
        <f aca="false">1.0015*L39-0.0491</f>
        <v>61.443</v>
      </c>
      <c r="X39" s="21" t="n">
        <v>20.8</v>
      </c>
      <c r="Y39" s="21"/>
    </row>
    <row r="40" customFormat="false" ht="20.1" hidden="false" customHeight="true" outlineLevel="0" collapsed="false">
      <c r="A40" s="23" t="s">
        <v>59</v>
      </c>
      <c r="B40" s="24" t="s">
        <v>60</v>
      </c>
      <c r="C40" s="25" t="n">
        <v>0.570833333333333</v>
      </c>
      <c r="D40" s="21" t="n">
        <v>29.6</v>
      </c>
      <c r="E40" s="21" t="n">
        <v>30.4</v>
      </c>
      <c r="F40" s="21" t="n">
        <v>31.2</v>
      </c>
      <c r="G40" s="21"/>
      <c r="H40" s="21"/>
      <c r="I40" s="21"/>
      <c r="J40" s="21" t="n">
        <v>37.6</v>
      </c>
      <c r="K40" s="21" t="n">
        <v>39.4</v>
      </c>
      <c r="L40" s="21" t="n">
        <v>40.2</v>
      </c>
      <c r="M40" s="21" t="n">
        <v>19.8</v>
      </c>
      <c r="N40" s="21"/>
      <c r="O40" s="36" t="n">
        <f aca="false">1.0015*D40-0.0491</f>
        <v>29.5953</v>
      </c>
      <c r="P40" s="36" t="n">
        <f aca="false">1.0015*E40-0.0491</f>
        <v>30.3965</v>
      </c>
      <c r="Q40" s="36" t="n">
        <f aca="false">1.0015*F40-0.0491</f>
        <v>31.1977</v>
      </c>
      <c r="R40" s="36"/>
      <c r="S40" s="36"/>
      <c r="T40" s="36"/>
      <c r="U40" s="36" t="n">
        <f aca="false">1.0015*J40-0.0491</f>
        <v>37.6073</v>
      </c>
      <c r="V40" s="36" t="n">
        <f aca="false">1.0015*K40-0.0491</f>
        <v>39.41</v>
      </c>
      <c r="W40" s="36" t="n">
        <f aca="false">1.0015*L40-0.0491</f>
        <v>40.2112</v>
      </c>
      <c r="X40" s="21" t="n">
        <v>19.8</v>
      </c>
      <c r="Y40" s="21"/>
    </row>
    <row r="41" customFormat="false" ht="20.1" hidden="false" customHeight="true" outlineLevel="0" collapsed="false">
      <c r="A41" s="23" t="s">
        <v>61</v>
      </c>
      <c r="B41" s="24" t="s">
        <v>62</v>
      </c>
      <c r="C41" s="25" t="n">
        <v>0.574305555555556</v>
      </c>
      <c r="D41" s="21" t="n">
        <v>27.2</v>
      </c>
      <c r="E41" s="21" t="n">
        <v>28.2</v>
      </c>
      <c r="F41" s="21" t="n">
        <v>29</v>
      </c>
      <c r="G41" s="21" t="n">
        <v>26.8</v>
      </c>
      <c r="H41" s="21" t="n">
        <v>28.8</v>
      </c>
      <c r="I41" s="21" t="n">
        <v>29.2</v>
      </c>
      <c r="J41" s="21" t="n">
        <v>33.8</v>
      </c>
      <c r="K41" s="21" t="n">
        <v>30</v>
      </c>
      <c r="L41" s="21" t="n">
        <v>40.4</v>
      </c>
      <c r="M41" s="21" t="n">
        <v>23.2</v>
      </c>
      <c r="N41" s="21"/>
      <c r="O41" s="36" t="n">
        <f aca="false">1.0015*D41-0.0491</f>
        <v>27.1917</v>
      </c>
      <c r="P41" s="36" t="n">
        <f aca="false">1.0015*E41-0.0491</f>
        <v>28.1932</v>
      </c>
      <c r="Q41" s="36" t="n">
        <f aca="false">1.0015*F41-0.0491</f>
        <v>28.9944</v>
      </c>
      <c r="R41" s="36" t="n">
        <f aca="false">1.0015*G41-0.0491</f>
        <v>26.7911</v>
      </c>
      <c r="S41" s="36" t="n">
        <f aca="false">1.0015*H41-0.0491</f>
        <v>28.7941</v>
      </c>
      <c r="T41" s="36" t="n">
        <f aca="false">1.0015*I41-0.0491</f>
        <v>29.1947</v>
      </c>
      <c r="U41" s="36" t="n">
        <f aca="false">1.0015*J41-0.0491</f>
        <v>33.8016</v>
      </c>
      <c r="V41" s="36" t="n">
        <f aca="false">1.0015*K41-0.0491</f>
        <v>29.9959</v>
      </c>
      <c r="W41" s="36" t="n">
        <f aca="false">1.0015*L41-0.0491</f>
        <v>40.4115</v>
      </c>
      <c r="X41" s="21" t="n">
        <v>23.2</v>
      </c>
      <c r="Y41" s="21"/>
    </row>
    <row r="42" customFormat="false" ht="20.1" hidden="false" customHeight="true" outlineLevel="0" collapsed="false">
      <c r="A42" s="23" t="s">
        <v>63</v>
      </c>
      <c r="B42" s="24" t="s">
        <v>17</v>
      </c>
      <c r="C42" s="25" t="n">
        <v>0.576388888888889</v>
      </c>
      <c r="D42" s="21" t="n">
        <v>35.4</v>
      </c>
      <c r="E42" s="21" t="n">
        <v>36.4</v>
      </c>
      <c r="F42" s="21" t="n">
        <v>31.2</v>
      </c>
      <c r="G42" s="21"/>
      <c r="H42" s="21"/>
      <c r="I42" s="21"/>
      <c r="J42" s="21" t="n">
        <v>49.8</v>
      </c>
      <c r="K42" s="21" t="n">
        <v>48.8</v>
      </c>
      <c r="L42" s="21" t="n">
        <v>49.2</v>
      </c>
      <c r="M42" s="21" t="n">
        <v>27.6</v>
      </c>
      <c r="N42" s="21"/>
      <c r="O42" s="36" t="n">
        <f aca="false">1.0015*D42-0.0491</f>
        <v>35.404</v>
      </c>
      <c r="P42" s="36" t="n">
        <f aca="false">1.0015*E42-0.0491</f>
        <v>36.4055</v>
      </c>
      <c r="Q42" s="36" t="n">
        <f aca="false">1.0015*F42-0.0491</f>
        <v>31.1977</v>
      </c>
      <c r="R42" s="36"/>
      <c r="S42" s="36"/>
      <c r="T42" s="36"/>
      <c r="U42" s="36" t="n">
        <f aca="false">1.0015*J42-0.0491</f>
        <v>49.8256</v>
      </c>
      <c r="V42" s="36" t="n">
        <f aca="false">1.0015*K42-0.0491</f>
        <v>48.8241</v>
      </c>
      <c r="W42" s="36" t="n">
        <f aca="false">1.0015*L42-0.0491</f>
        <v>49.2247</v>
      </c>
      <c r="X42" s="21" t="n">
        <v>27.6</v>
      </c>
      <c r="Y42" s="21"/>
    </row>
    <row r="43" customFormat="false" ht="20.1" hidden="false" customHeight="true" outlineLevel="0" collapsed="false">
      <c r="A43" s="23" t="s">
        <v>64</v>
      </c>
      <c r="B43" s="24" t="s">
        <v>17</v>
      </c>
      <c r="C43" s="25" t="n">
        <v>0.578472222222222</v>
      </c>
      <c r="D43" s="21" t="n">
        <v>33.2</v>
      </c>
      <c r="E43" s="21" t="n">
        <v>32.8</v>
      </c>
      <c r="F43" s="21" t="n">
        <v>31.2</v>
      </c>
      <c r="G43" s="21"/>
      <c r="H43" s="21"/>
      <c r="I43" s="21"/>
      <c r="J43" s="21" t="n">
        <v>55.4</v>
      </c>
      <c r="K43" s="21" t="n">
        <v>52.6</v>
      </c>
      <c r="L43" s="21" t="n">
        <v>48.2</v>
      </c>
      <c r="M43" s="21" t="n">
        <v>23.5</v>
      </c>
      <c r="N43" s="21"/>
      <c r="O43" s="36" t="n">
        <f aca="false">1.0015*D43-0.0491</f>
        <v>33.2007</v>
      </c>
      <c r="P43" s="36" t="n">
        <f aca="false">1.0015*E43-0.0491</f>
        <v>32.8001</v>
      </c>
      <c r="Q43" s="36" t="n">
        <f aca="false">1.0015*F43-0.0491</f>
        <v>31.1977</v>
      </c>
      <c r="R43" s="36"/>
      <c r="S43" s="36"/>
      <c r="T43" s="36"/>
      <c r="U43" s="36" t="n">
        <f aca="false">1.0015*J43-0.0491</f>
        <v>55.434</v>
      </c>
      <c r="V43" s="36" t="n">
        <f aca="false">1.0015*K43-0.0491</f>
        <v>52.6298</v>
      </c>
      <c r="W43" s="36" t="n">
        <f aca="false">1.0015*L43-0.0491</f>
        <v>48.2232</v>
      </c>
      <c r="X43" s="21" t="n">
        <v>23.5</v>
      </c>
      <c r="Y43" s="21"/>
    </row>
    <row r="44" customFormat="false" ht="20.1" hidden="false" customHeight="true" outlineLevel="0" collapsed="false">
      <c r="A44" s="23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36"/>
      <c r="P44" s="36"/>
      <c r="Q44" s="36"/>
      <c r="R44" s="36"/>
      <c r="S44" s="36"/>
      <c r="T44" s="36"/>
      <c r="U44" s="36"/>
      <c r="V44" s="36"/>
      <c r="W44" s="36"/>
      <c r="X44" s="21"/>
      <c r="Y44" s="21"/>
    </row>
    <row r="45" customFormat="false" ht="20.1" hidden="false" customHeight="true" outlineLevel="0" collapsed="false">
      <c r="A45" s="23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36"/>
      <c r="P45" s="36"/>
      <c r="Q45" s="36"/>
      <c r="R45" s="36"/>
      <c r="S45" s="36"/>
      <c r="T45" s="36"/>
      <c r="U45" s="36"/>
      <c r="V45" s="36"/>
      <c r="W45" s="36"/>
      <c r="X45" s="21"/>
      <c r="Y45" s="21"/>
    </row>
    <row r="46" customFormat="false" ht="20.1" hidden="false" customHeight="true" outlineLevel="0" collapsed="false">
      <c r="A46" s="23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36"/>
      <c r="P46" s="36"/>
      <c r="Q46" s="36"/>
      <c r="R46" s="36"/>
      <c r="S46" s="36"/>
      <c r="T46" s="36"/>
      <c r="U46" s="36"/>
      <c r="V46" s="36"/>
      <c r="W46" s="36"/>
      <c r="X46" s="21"/>
      <c r="Y46" s="21"/>
    </row>
  </sheetData>
  <mergeCells count="31">
    <mergeCell ref="A1:P1"/>
    <mergeCell ref="A2:E2"/>
    <mergeCell ref="F2:J2"/>
    <mergeCell ref="K2:M2"/>
    <mergeCell ref="O2:Q2"/>
    <mergeCell ref="A3:B3"/>
    <mergeCell ref="C3:P3"/>
    <mergeCell ref="A4:A6"/>
    <mergeCell ref="B4:B6"/>
    <mergeCell ref="C4:C6"/>
    <mergeCell ref="D4:N4"/>
    <mergeCell ref="O4:Y4"/>
    <mergeCell ref="D5:F5"/>
    <mergeCell ref="G5:I5"/>
    <mergeCell ref="J5:L5"/>
    <mergeCell ref="M5:N5"/>
    <mergeCell ref="O5:Q5"/>
    <mergeCell ref="R5:T5"/>
    <mergeCell ref="U5:W5"/>
    <mergeCell ref="X5:Y5"/>
    <mergeCell ref="A27:A28"/>
    <mergeCell ref="B27:B28"/>
    <mergeCell ref="C27:C28"/>
    <mergeCell ref="D27:F27"/>
    <mergeCell ref="G27:I27"/>
    <mergeCell ref="J27:L27"/>
    <mergeCell ref="M27:N27"/>
    <mergeCell ref="O27:Y27"/>
    <mergeCell ref="O28:Q28"/>
    <mergeCell ref="R28:T28"/>
    <mergeCell ref="U28:W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Q2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1.99"/>
    <col collapsed="false" customWidth="true" hidden="false" outlineLevel="0" max="3" min="3" style="0" width="9.75"/>
    <col collapsed="false" customWidth="true" hidden="false" outlineLevel="0" max="4" min="4" style="0" width="6.36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6.62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5.62"/>
    <col collapsed="false" customWidth="true" hidden="false" outlineLevel="0" max="12" min="12" style="0" width="6.12"/>
    <col collapsed="false" customWidth="true" hidden="false" outlineLevel="0" max="13" min="13" style="0" width="5.5"/>
    <col collapsed="false" customWidth="true" hidden="false" outlineLevel="0" max="14" min="14" style="0" width="5.11"/>
    <col collapsed="false" customWidth="true" hidden="false" outlineLevel="0" max="16" min="15" style="2" width="7.62"/>
    <col collapsed="false" customWidth="true" hidden="false" outlineLevel="0" max="23" min="17" style="0" width="7.62"/>
    <col collapsed="false" customWidth="true" hidden="false" outlineLevel="0" max="24" min="24" style="0" width="5.5"/>
    <col collapsed="false" customWidth="true" hidden="false" outlineLevel="0" max="25" min="25" style="0" width="5.1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20.1" hidden="false" customHeight="true" outlineLevel="0" collapsed="false">
      <c r="A2" s="4" t="s">
        <v>65</v>
      </c>
      <c r="B2" s="4"/>
      <c r="C2" s="4"/>
      <c r="D2" s="4"/>
      <c r="E2" s="4"/>
      <c r="F2" s="4" t="s">
        <v>66</v>
      </c>
      <c r="G2" s="4"/>
      <c r="H2" s="4"/>
      <c r="I2" s="4"/>
      <c r="J2" s="4"/>
      <c r="K2" s="5" t="s">
        <v>67</v>
      </c>
      <c r="L2" s="5"/>
      <c r="M2" s="5"/>
      <c r="N2" s="6"/>
      <c r="O2" s="5" t="s">
        <v>4</v>
      </c>
      <c r="P2" s="5"/>
      <c r="Q2" s="5"/>
    </row>
    <row r="3" s="7" customFormat="true" ht="22.5" hidden="false" customHeight="true" outlineLevel="0" collapsed="false">
      <c r="A3" s="8" t="s">
        <v>5</v>
      </c>
      <c r="B3" s="8"/>
      <c r="C3" s="39" t="s">
        <v>68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s="7" customFormat="true" ht="15.7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 t="s">
        <v>11</v>
      </c>
      <c r="P4" s="13"/>
      <c r="Q4" s="13"/>
      <c r="R4" s="13"/>
      <c r="S4" s="13"/>
      <c r="T4" s="13"/>
      <c r="U4" s="13"/>
      <c r="V4" s="13"/>
      <c r="W4" s="13"/>
      <c r="X4" s="13"/>
      <c r="Y4" s="13"/>
    </row>
    <row r="5" s="15" customFormat="true" ht="16.5" hidden="false" customHeight="true" outlineLevel="0" collapsed="false">
      <c r="A5" s="10"/>
      <c r="B5" s="11"/>
      <c r="C5" s="12"/>
      <c r="D5" s="14" t="s">
        <v>12</v>
      </c>
      <c r="E5" s="14"/>
      <c r="F5" s="14"/>
      <c r="G5" s="14" t="s">
        <v>13</v>
      </c>
      <c r="H5" s="14"/>
      <c r="I5" s="14"/>
      <c r="J5" s="14" t="s">
        <v>14</v>
      </c>
      <c r="K5" s="14"/>
      <c r="L5" s="14"/>
      <c r="M5" s="12" t="s">
        <v>15</v>
      </c>
      <c r="N5" s="12"/>
      <c r="O5" s="14" t="s">
        <v>12</v>
      </c>
      <c r="P5" s="14"/>
      <c r="Q5" s="14"/>
      <c r="R5" s="14" t="s">
        <v>13</v>
      </c>
      <c r="S5" s="14"/>
      <c r="T5" s="14"/>
      <c r="U5" s="14" t="s">
        <v>14</v>
      </c>
      <c r="V5" s="14"/>
      <c r="W5" s="14"/>
      <c r="X5" s="12" t="s">
        <v>15</v>
      </c>
      <c r="Y5" s="12"/>
    </row>
    <row r="6" s="15" customFormat="true" ht="14.25" hidden="false" customHeight="true" outlineLevel="0" collapsed="false">
      <c r="A6" s="10"/>
      <c r="B6" s="11"/>
      <c r="C6" s="12"/>
      <c r="D6" s="16" t="n">
        <v>1</v>
      </c>
      <c r="E6" s="16" t="n">
        <v>2</v>
      </c>
      <c r="F6" s="16" t="n">
        <v>3</v>
      </c>
      <c r="G6" s="16" t="n">
        <v>1</v>
      </c>
      <c r="H6" s="16" t="n">
        <v>2</v>
      </c>
      <c r="I6" s="16" t="n">
        <v>3</v>
      </c>
      <c r="J6" s="16" t="n">
        <v>1</v>
      </c>
      <c r="K6" s="16" t="n">
        <v>2</v>
      </c>
      <c r="L6" s="16" t="n">
        <v>3</v>
      </c>
      <c r="M6" s="17" t="n">
        <v>1</v>
      </c>
      <c r="N6" s="17" t="n">
        <v>2</v>
      </c>
      <c r="O6" s="16" t="n">
        <v>1</v>
      </c>
      <c r="P6" s="16" t="n">
        <v>2</v>
      </c>
      <c r="Q6" s="16" t="n">
        <v>3</v>
      </c>
      <c r="R6" s="16" t="n">
        <v>1</v>
      </c>
      <c r="S6" s="16" t="n">
        <v>2</v>
      </c>
      <c r="T6" s="16" t="n">
        <v>3</v>
      </c>
      <c r="U6" s="16" t="n">
        <v>1</v>
      </c>
      <c r="V6" s="16" t="n">
        <v>2</v>
      </c>
      <c r="W6" s="16" t="n">
        <v>3</v>
      </c>
      <c r="X6" s="17" t="n">
        <v>1</v>
      </c>
      <c r="Y6" s="17" t="n">
        <v>2</v>
      </c>
    </row>
    <row r="7" customFormat="false" ht="20.1" hidden="false" customHeight="true" outlineLevel="0" collapsed="false">
      <c r="A7" s="40" t="s">
        <v>69</v>
      </c>
      <c r="B7" s="19" t="s">
        <v>70</v>
      </c>
      <c r="C7" s="20" t="n">
        <v>0.443055555555556</v>
      </c>
      <c r="D7" s="40" t="n">
        <v>27.8</v>
      </c>
      <c r="E7" s="40" t="n">
        <v>28.2</v>
      </c>
      <c r="F7" s="40" t="n">
        <v>26.6</v>
      </c>
      <c r="G7" s="40" t="n">
        <v>27.8</v>
      </c>
      <c r="H7" s="40" t="n">
        <v>27</v>
      </c>
      <c r="I7" s="40" t="n">
        <v>27</v>
      </c>
      <c r="J7" s="40" t="n">
        <v>24.2</v>
      </c>
      <c r="K7" s="40" t="n">
        <v>25</v>
      </c>
      <c r="L7" s="40" t="n">
        <v>26.2</v>
      </c>
      <c r="M7" s="40" t="n">
        <v>16.9</v>
      </c>
      <c r="N7" s="40" t="n">
        <v>16.9</v>
      </c>
      <c r="O7" s="41" t="n">
        <f aca="false">1.0237*D7-1.0665</f>
        <v>27.39236</v>
      </c>
      <c r="P7" s="41" t="n">
        <f aca="false">1.0237*E7-1.0665</f>
        <v>27.80184</v>
      </c>
      <c r="Q7" s="41" t="n">
        <f aca="false">1.0237*F7-1.0665</f>
        <v>26.16392</v>
      </c>
      <c r="R7" s="41" t="n">
        <f aca="false">1.0237*G7-1.0665</f>
        <v>27.39236</v>
      </c>
      <c r="S7" s="41" t="n">
        <f aca="false">1.0237*H7-1.0665</f>
        <v>26.5734</v>
      </c>
      <c r="T7" s="41" t="n">
        <f aca="false">1.0237*I7-1.0665</f>
        <v>26.5734</v>
      </c>
      <c r="U7" s="41" t="n">
        <f aca="false">1.0237*J7-1.0665</f>
        <v>23.70704</v>
      </c>
      <c r="V7" s="41" t="n">
        <f aca="false">1.0237*K7-1.0665</f>
        <v>24.526</v>
      </c>
      <c r="W7" s="41" t="n">
        <f aca="false">1.0237*L7-1.0665</f>
        <v>25.75444</v>
      </c>
      <c r="X7" s="40" t="n">
        <v>16.9</v>
      </c>
      <c r="Y7" s="40" t="n">
        <v>16.9</v>
      </c>
    </row>
    <row r="8" customFormat="false" ht="20.1" hidden="false" customHeight="true" outlineLevel="0" collapsed="false">
      <c r="A8" s="21" t="s">
        <v>71</v>
      </c>
      <c r="B8" s="24" t="s">
        <v>70</v>
      </c>
      <c r="C8" s="25" t="n">
        <v>0.45</v>
      </c>
      <c r="D8" s="21" t="n">
        <v>29.8</v>
      </c>
      <c r="E8" s="26" t="n">
        <v>30.2</v>
      </c>
      <c r="F8" s="26" t="n">
        <v>29.8</v>
      </c>
      <c r="G8" s="21" t="n">
        <v>30.8</v>
      </c>
      <c r="H8" s="21" t="n">
        <v>29.6</v>
      </c>
      <c r="I8" s="21" t="n">
        <v>29.8</v>
      </c>
      <c r="J8" s="21" t="n">
        <v>28</v>
      </c>
      <c r="K8" s="21" t="n">
        <v>26.4</v>
      </c>
      <c r="L8" s="21" t="n">
        <v>28.8</v>
      </c>
      <c r="M8" s="21" t="n">
        <v>20.7</v>
      </c>
      <c r="N8" s="21" t="n">
        <v>19.8</v>
      </c>
      <c r="O8" s="41" t="n">
        <f aca="false">1.0237*D8-1.0665</f>
        <v>29.43976</v>
      </c>
      <c r="P8" s="41" t="n">
        <f aca="false">1.0237*E8-1.0665</f>
        <v>29.84924</v>
      </c>
      <c r="Q8" s="41" t="n">
        <f aca="false">1.0237*F8-1.0665</f>
        <v>29.43976</v>
      </c>
      <c r="R8" s="41" t="n">
        <f aca="false">1.0237*G8-1.0665</f>
        <v>30.46346</v>
      </c>
      <c r="S8" s="41" t="n">
        <f aca="false">1.0237*H8-1.0665</f>
        <v>29.23502</v>
      </c>
      <c r="T8" s="41" t="n">
        <f aca="false">1.0237*I8-1.0665</f>
        <v>29.43976</v>
      </c>
      <c r="U8" s="41" t="n">
        <f aca="false">1.0237*J8-1.0665</f>
        <v>27.5971</v>
      </c>
      <c r="V8" s="41" t="n">
        <f aca="false">1.0237*K8-1.0665</f>
        <v>25.95918</v>
      </c>
      <c r="W8" s="41" t="n">
        <f aca="false">1.0237*L8-1.0665</f>
        <v>28.41606</v>
      </c>
      <c r="X8" s="21" t="n">
        <v>20.7</v>
      </c>
      <c r="Y8" s="21" t="n">
        <v>19.8</v>
      </c>
    </row>
    <row r="9" customFormat="false" ht="20.1" hidden="false" customHeight="true" outlineLevel="0" collapsed="false">
      <c r="A9" s="21" t="s">
        <v>72</v>
      </c>
      <c r="B9" s="24" t="s">
        <v>73</v>
      </c>
      <c r="C9" s="25" t="n">
        <v>0.454166666666667</v>
      </c>
      <c r="D9" s="21" t="n">
        <v>26</v>
      </c>
      <c r="E9" s="21" t="n">
        <v>25.2</v>
      </c>
      <c r="F9" s="21" t="n">
        <v>25.4</v>
      </c>
      <c r="G9" s="21" t="n">
        <v>24.6</v>
      </c>
      <c r="H9" s="21" t="n">
        <v>25.6</v>
      </c>
      <c r="I9" s="21" t="n">
        <v>24.8</v>
      </c>
      <c r="J9" s="21" t="n">
        <v>20.2</v>
      </c>
      <c r="K9" s="21" t="n">
        <v>21.2</v>
      </c>
      <c r="L9" s="21" t="n">
        <v>23.6</v>
      </c>
      <c r="M9" s="21" t="n">
        <v>14.2</v>
      </c>
      <c r="N9" s="21" t="n">
        <v>14.5</v>
      </c>
      <c r="O9" s="41" t="n">
        <f aca="false">1.0237*D9-1.0665</f>
        <v>25.5497</v>
      </c>
      <c r="P9" s="41" t="n">
        <f aca="false">1.0237*E9-1.0665</f>
        <v>24.73074</v>
      </c>
      <c r="Q9" s="41" t="n">
        <f aca="false">1.0237*F9-1.0665</f>
        <v>24.93548</v>
      </c>
      <c r="R9" s="41" t="n">
        <f aca="false">1.0237*G9-1.0665</f>
        <v>24.11652</v>
      </c>
      <c r="S9" s="41" t="n">
        <f aca="false">1.0237*H9-1.0665</f>
        <v>25.14022</v>
      </c>
      <c r="T9" s="41" t="n">
        <f aca="false">1.0237*I9-1.0665</f>
        <v>24.32126</v>
      </c>
      <c r="U9" s="41" t="n">
        <f aca="false">1.0237*J9-1.0665</f>
        <v>19.61224</v>
      </c>
      <c r="V9" s="41" t="n">
        <f aca="false">1.0237*K9-1.0665</f>
        <v>20.63594</v>
      </c>
      <c r="W9" s="41" t="n">
        <f aca="false">1.0237*L9-1.0665</f>
        <v>23.09282</v>
      </c>
      <c r="X9" s="21" t="n">
        <v>14.2</v>
      </c>
      <c r="Y9" s="21" t="n">
        <v>14.5</v>
      </c>
    </row>
    <row r="10" customFormat="false" ht="20.1" hidden="false" customHeight="true" outlineLevel="0" collapsed="false">
      <c r="A10" s="21" t="s">
        <v>74</v>
      </c>
      <c r="B10" s="24" t="s">
        <v>73</v>
      </c>
      <c r="C10" s="25" t="n">
        <v>0.459722222222222</v>
      </c>
      <c r="D10" s="21" t="n">
        <v>30.8</v>
      </c>
      <c r="E10" s="21" t="n">
        <v>30.6</v>
      </c>
      <c r="F10" s="21" t="n">
        <v>31.2</v>
      </c>
      <c r="G10" s="21" t="n">
        <v>30.6</v>
      </c>
      <c r="H10" s="21" t="n">
        <v>31.2</v>
      </c>
      <c r="I10" s="21" t="n">
        <v>29.6</v>
      </c>
      <c r="J10" s="21" t="n">
        <v>34.6</v>
      </c>
      <c r="K10" s="21" t="n">
        <v>39</v>
      </c>
      <c r="L10" s="21" t="n">
        <v>34.2</v>
      </c>
      <c r="M10" s="21" t="n">
        <v>17.3</v>
      </c>
      <c r="N10" s="21" t="n">
        <v>18</v>
      </c>
      <c r="O10" s="41" t="n">
        <f aca="false">1.0237*D10-1.0665</f>
        <v>30.46346</v>
      </c>
      <c r="P10" s="41" t="n">
        <f aca="false">1.0237*E10-1.0665</f>
        <v>30.25872</v>
      </c>
      <c r="Q10" s="41" t="n">
        <f aca="false">1.0237*F10-1.0665</f>
        <v>30.87294</v>
      </c>
      <c r="R10" s="41" t="n">
        <f aca="false">1.0237*G10-1.0665</f>
        <v>30.25872</v>
      </c>
      <c r="S10" s="41" t="n">
        <f aca="false">1.0237*H10-1.0665</f>
        <v>30.87294</v>
      </c>
      <c r="T10" s="41" t="n">
        <f aca="false">1.0237*I10-1.0665</f>
        <v>29.23502</v>
      </c>
      <c r="U10" s="41" t="n">
        <f aca="false">1.0237*J10-1.0665</f>
        <v>34.35352</v>
      </c>
      <c r="V10" s="41" t="n">
        <f aca="false">1.0237*K10-1.0665</f>
        <v>38.8578</v>
      </c>
      <c r="W10" s="41" t="n">
        <f aca="false">1.0237*L10-1.0665</f>
        <v>33.94404</v>
      </c>
      <c r="X10" s="21" t="n">
        <v>17.3</v>
      </c>
      <c r="Y10" s="21" t="n">
        <v>18</v>
      </c>
    </row>
    <row r="11" customFormat="false" ht="20.1" hidden="false" customHeight="true" outlineLevel="0" collapsed="false">
      <c r="A11" s="21" t="s">
        <v>75</v>
      </c>
      <c r="B11" s="24" t="s">
        <v>73</v>
      </c>
      <c r="C11" s="25" t="n">
        <v>0.4625</v>
      </c>
      <c r="D11" s="21" t="n">
        <v>27.8</v>
      </c>
      <c r="E11" s="21" t="n">
        <v>29</v>
      </c>
      <c r="F11" s="21" t="n">
        <v>28.4</v>
      </c>
      <c r="G11" s="21" t="n">
        <v>28.4</v>
      </c>
      <c r="H11" s="21" t="n">
        <v>27.8</v>
      </c>
      <c r="I11" s="21" t="n">
        <v>27.8</v>
      </c>
      <c r="J11" s="21" t="n">
        <v>27.2</v>
      </c>
      <c r="K11" s="21" t="n">
        <v>27</v>
      </c>
      <c r="L11" s="21" t="n">
        <v>26.8</v>
      </c>
      <c r="M11" s="21" t="n">
        <v>15.1</v>
      </c>
      <c r="N11" s="21" t="n">
        <v>14.8</v>
      </c>
      <c r="O11" s="41" t="n">
        <f aca="false">1.0237*D11-1.0665</f>
        <v>27.39236</v>
      </c>
      <c r="P11" s="41" t="n">
        <f aca="false">1.0237*E11-1.0665</f>
        <v>28.6208</v>
      </c>
      <c r="Q11" s="41" t="n">
        <f aca="false">1.0237*F11-1.0665</f>
        <v>28.00658</v>
      </c>
      <c r="R11" s="41" t="n">
        <f aca="false">1.0237*G11-1.0665</f>
        <v>28.00658</v>
      </c>
      <c r="S11" s="41" t="n">
        <f aca="false">1.0237*H11-1.0665</f>
        <v>27.39236</v>
      </c>
      <c r="T11" s="41" t="n">
        <f aca="false">1.0237*I11-1.0665</f>
        <v>27.39236</v>
      </c>
      <c r="U11" s="41" t="n">
        <f aca="false">1.0237*J11-1.0665</f>
        <v>26.77814</v>
      </c>
      <c r="V11" s="41" t="n">
        <f aca="false">1.0237*K11-1.0665</f>
        <v>26.5734</v>
      </c>
      <c r="W11" s="41" t="n">
        <f aca="false">1.0237*L11-1.0665</f>
        <v>26.36866</v>
      </c>
      <c r="X11" s="21" t="n">
        <v>15.1</v>
      </c>
      <c r="Y11" s="21" t="n">
        <v>14.8</v>
      </c>
    </row>
    <row r="12" customFormat="false" ht="20.1" hidden="false" customHeight="true" outlineLevel="0" collapsed="false">
      <c r="A12" s="21" t="s">
        <v>76</v>
      </c>
      <c r="B12" s="24" t="s">
        <v>77</v>
      </c>
      <c r="C12" s="25" t="n">
        <v>0.46875</v>
      </c>
      <c r="D12" s="21" t="n">
        <v>36</v>
      </c>
      <c r="E12" s="21" t="n">
        <v>35.2</v>
      </c>
      <c r="F12" s="21" t="n">
        <v>35.6</v>
      </c>
      <c r="G12" s="21" t="n">
        <v>35.6</v>
      </c>
      <c r="H12" s="21" t="n">
        <v>35.6</v>
      </c>
      <c r="I12" s="21" t="n">
        <v>37.6</v>
      </c>
      <c r="J12" s="21" t="n">
        <v>45.6</v>
      </c>
      <c r="K12" s="21" t="n">
        <v>48.8</v>
      </c>
      <c r="L12" s="21" t="n">
        <v>45.2</v>
      </c>
      <c r="M12" s="21" t="n">
        <v>19.6</v>
      </c>
      <c r="N12" s="21" t="n">
        <v>23.8</v>
      </c>
      <c r="O12" s="41" t="n">
        <f aca="false">1.0237*D12-1.0665</f>
        <v>35.7867</v>
      </c>
      <c r="P12" s="41" t="n">
        <f aca="false">1.0237*E12-1.0665</f>
        <v>34.96774</v>
      </c>
      <c r="Q12" s="41" t="n">
        <f aca="false">1.0237*F12-1.0665</f>
        <v>35.37722</v>
      </c>
      <c r="R12" s="41" t="n">
        <f aca="false">1.0237*G12-1.0665</f>
        <v>35.37722</v>
      </c>
      <c r="S12" s="41" t="n">
        <f aca="false">1.0237*H12-1.0665</f>
        <v>35.37722</v>
      </c>
      <c r="T12" s="41" t="n">
        <f aca="false">1.0237*I12-1.0665</f>
        <v>37.42462</v>
      </c>
      <c r="U12" s="41" t="n">
        <f aca="false">1.0237*J12-1.0665</f>
        <v>45.61422</v>
      </c>
      <c r="V12" s="41" t="n">
        <f aca="false">1.0237*K12-1.0665</f>
        <v>48.89006</v>
      </c>
      <c r="W12" s="41" t="n">
        <f aca="false">1.0237*L12-1.0665</f>
        <v>45.20474</v>
      </c>
      <c r="X12" s="21" t="n">
        <v>19.6</v>
      </c>
      <c r="Y12" s="21" t="n">
        <v>23.8</v>
      </c>
    </row>
    <row r="13" customFormat="false" ht="20.1" hidden="false" customHeight="true" outlineLevel="0" collapsed="false">
      <c r="A13" s="21" t="s">
        <v>78</v>
      </c>
      <c r="B13" s="24" t="s">
        <v>34</v>
      </c>
      <c r="C13" s="25" t="n">
        <v>0.476388888888889</v>
      </c>
      <c r="D13" s="21" t="n">
        <v>40.4</v>
      </c>
      <c r="E13" s="21" t="n">
        <v>37</v>
      </c>
      <c r="F13" s="21" t="n">
        <v>37.2</v>
      </c>
      <c r="G13" s="21" t="n">
        <v>41.4</v>
      </c>
      <c r="H13" s="21" t="n">
        <v>40.2</v>
      </c>
      <c r="I13" s="21" t="n">
        <v>39.4</v>
      </c>
      <c r="J13" s="21" t="n">
        <v>61.4</v>
      </c>
      <c r="K13" s="21" t="n">
        <v>52.2</v>
      </c>
      <c r="L13" s="21" t="n">
        <v>61</v>
      </c>
      <c r="M13" s="21" t="n">
        <v>23.1</v>
      </c>
      <c r="N13" s="21" t="n">
        <v>30.2</v>
      </c>
      <c r="O13" s="41" t="n">
        <f aca="false">1.0237*D13-1.0665</f>
        <v>40.29098</v>
      </c>
      <c r="P13" s="41" t="n">
        <f aca="false">1.0237*E13-1.0665</f>
        <v>36.8104</v>
      </c>
      <c r="Q13" s="41" t="n">
        <f aca="false">1.0237*F13-1.0665</f>
        <v>37.01514</v>
      </c>
      <c r="R13" s="41" t="n">
        <f aca="false">1.0237*G13-1.0665</f>
        <v>41.31468</v>
      </c>
      <c r="S13" s="41" t="n">
        <f aca="false">1.0237*H13-1.0665</f>
        <v>40.08624</v>
      </c>
      <c r="T13" s="41" t="n">
        <f aca="false">1.0237*I13-1.0665</f>
        <v>39.26728</v>
      </c>
      <c r="U13" s="41" t="n">
        <f aca="false">1.0237*J13-1.0665</f>
        <v>61.78868</v>
      </c>
      <c r="V13" s="41" t="n">
        <f aca="false">1.0237*K13-1.0665</f>
        <v>52.37064</v>
      </c>
      <c r="W13" s="41" t="n">
        <f aca="false">1.0237*L13-1.0665</f>
        <v>61.3792</v>
      </c>
      <c r="X13" s="21" t="n">
        <v>23.1</v>
      </c>
      <c r="Y13" s="21" t="n">
        <v>30.2</v>
      </c>
    </row>
    <row r="14" customFormat="false" ht="20.1" hidden="false" customHeight="true" outlineLevel="0" collapsed="false">
      <c r="A14" s="21" t="s">
        <v>79</v>
      </c>
      <c r="B14" s="24" t="s">
        <v>34</v>
      </c>
      <c r="C14" s="25" t="n">
        <v>0.483333333333333</v>
      </c>
      <c r="D14" s="21" t="n">
        <v>33</v>
      </c>
      <c r="E14" s="21" t="n">
        <v>31</v>
      </c>
      <c r="F14" s="21" t="n">
        <v>31.4</v>
      </c>
      <c r="G14" s="21" t="n">
        <v>32.4</v>
      </c>
      <c r="H14" s="21" t="n">
        <v>36.8</v>
      </c>
      <c r="I14" s="21" t="n">
        <v>33.8</v>
      </c>
      <c r="J14" s="21" t="n">
        <v>39.2</v>
      </c>
      <c r="K14" s="21" t="n">
        <v>37.4</v>
      </c>
      <c r="L14" s="21" t="n">
        <v>35.8</v>
      </c>
      <c r="M14" s="21" t="n">
        <v>22.3</v>
      </c>
      <c r="N14" s="21" t="n">
        <v>25</v>
      </c>
      <c r="O14" s="41" t="n">
        <f aca="false">1.0237*D14-1.0665</f>
        <v>32.7156</v>
      </c>
      <c r="P14" s="41" t="n">
        <f aca="false">1.0237*E14-1.0665</f>
        <v>30.6682</v>
      </c>
      <c r="Q14" s="41" t="n">
        <f aca="false">1.0237*F14-1.0665</f>
        <v>31.07768</v>
      </c>
      <c r="R14" s="41" t="n">
        <f aca="false">1.0237*G14-1.0665</f>
        <v>32.10138</v>
      </c>
      <c r="S14" s="41" t="n">
        <f aca="false">1.0237*H14-1.0665</f>
        <v>36.60566</v>
      </c>
      <c r="T14" s="41" t="n">
        <f aca="false">1.0237*I14-1.0665</f>
        <v>33.53456</v>
      </c>
      <c r="U14" s="41" t="n">
        <f aca="false">1.0237*J14-1.0665</f>
        <v>39.06254</v>
      </c>
      <c r="V14" s="41" t="n">
        <f aca="false">1.0237*K14-1.0665</f>
        <v>37.21988</v>
      </c>
      <c r="W14" s="41" t="n">
        <f aca="false">1.0237*L14-1.0665</f>
        <v>35.58196</v>
      </c>
      <c r="X14" s="21" t="n">
        <v>22.3</v>
      </c>
      <c r="Y14" s="21" t="n">
        <v>25</v>
      </c>
    </row>
    <row r="15" customFormat="false" ht="20.1" hidden="false" customHeight="true" outlineLevel="0" collapsed="false">
      <c r="A15" s="21" t="s">
        <v>80</v>
      </c>
      <c r="B15" s="24" t="s">
        <v>34</v>
      </c>
      <c r="C15" s="25" t="n">
        <v>0.486805555555556</v>
      </c>
      <c r="D15" s="21" t="n">
        <v>34.6</v>
      </c>
      <c r="E15" s="21" t="n">
        <v>32.2</v>
      </c>
      <c r="F15" s="21" t="n">
        <v>35.2</v>
      </c>
      <c r="G15" s="21" t="n">
        <v>35.8</v>
      </c>
      <c r="H15" s="21" t="n">
        <v>35</v>
      </c>
      <c r="I15" s="21" t="n">
        <v>32.6</v>
      </c>
      <c r="J15" s="21" t="n">
        <v>33.8</v>
      </c>
      <c r="K15" s="21" t="n">
        <v>37.2</v>
      </c>
      <c r="L15" s="21" t="n">
        <v>33.2</v>
      </c>
      <c r="M15" s="21" t="n">
        <v>20.3</v>
      </c>
      <c r="N15" s="21" t="n">
        <v>21.6</v>
      </c>
      <c r="O15" s="41" t="n">
        <f aca="false">1.0237*D15-1.0665</f>
        <v>34.35352</v>
      </c>
      <c r="P15" s="41" t="n">
        <f aca="false">1.0237*E15-1.0665</f>
        <v>31.89664</v>
      </c>
      <c r="Q15" s="41" t="n">
        <f aca="false">1.0237*F15-1.0665</f>
        <v>34.96774</v>
      </c>
      <c r="R15" s="41" t="n">
        <f aca="false">1.0237*G15-1.0665</f>
        <v>35.58196</v>
      </c>
      <c r="S15" s="41" t="n">
        <f aca="false">1.0237*H15-1.0665</f>
        <v>34.763</v>
      </c>
      <c r="T15" s="41" t="n">
        <f aca="false">1.0237*I15-1.0665</f>
        <v>32.30612</v>
      </c>
      <c r="U15" s="41" t="n">
        <f aca="false">1.0237*J15-1.0665</f>
        <v>33.53456</v>
      </c>
      <c r="V15" s="41" t="n">
        <f aca="false">1.0237*K15-1.0665</f>
        <v>37.01514</v>
      </c>
      <c r="W15" s="41" t="n">
        <f aca="false">1.0237*L15-1.0665</f>
        <v>32.92034</v>
      </c>
      <c r="X15" s="21" t="n">
        <v>20.3</v>
      </c>
      <c r="Y15" s="21" t="n">
        <v>21.6</v>
      </c>
    </row>
    <row r="16" customFormat="false" ht="20.1" hidden="false" customHeight="true" outlineLevel="0" collapsed="false">
      <c r="A16" s="21" t="s">
        <v>81</v>
      </c>
      <c r="B16" s="24" t="s">
        <v>34</v>
      </c>
      <c r="C16" s="25" t="n">
        <v>0.490972222222222</v>
      </c>
      <c r="D16" s="21" t="n">
        <v>31.6</v>
      </c>
      <c r="E16" s="21" t="n">
        <v>33.4</v>
      </c>
      <c r="F16" s="21" t="n">
        <v>31.4</v>
      </c>
      <c r="G16" s="21" t="n">
        <v>30.2</v>
      </c>
      <c r="H16" s="21" t="n">
        <v>29.2</v>
      </c>
      <c r="I16" s="21" t="n">
        <v>29.8</v>
      </c>
      <c r="J16" s="21" t="n">
        <v>39</v>
      </c>
      <c r="K16" s="21" t="n">
        <v>39.2</v>
      </c>
      <c r="L16" s="21" t="n">
        <v>41.8</v>
      </c>
      <c r="M16" s="21" t="n">
        <v>24.5</v>
      </c>
      <c r="N16" s="21" t="n">
        <v>24</v>
      </c>
      <c r="O16" s="41" t="n">
        <f aca="false">1.0237*D16-1.0665</f>
        <v>31.28242</v>
      </c>
      <c r="P16" s="41" t="n">
        <f aca="false">1.0237*E16-1.0665</f>
        <v>33.12508</v>
      </c>
      <c r="Q16" s="41" t="n">
        <f aca="false">1.0237*F16-1.0665</f>
        <v>31.07768</v>
      </c>
      <c r="R16" s="41" t="n">
        <f aca="false">1.0237*G16-1.0665</f>
        <v>29.84924</v>
      </c>
      <c r="S16" s="41" t="n">
        <f aca="false">1.0237*H16-1.0665</f>
        <v>28.82554</v>
      </c>
      <c r="T16" s="41" t="n">
        <f aca="false">1.0237*I16-1.0665</f>
        <v>29.43976</v>
      </c>
      <c r="U16" s="41" t="n">
        <f aca="false">1.0237*J16-1.0665</f>
        <v>38.8578</v>
      </c>
      <c r="V16" s="41" t="n">
        <f aca="false">1.0237*K16-1.0665</f>
        <v>39.06254</v>
      </c>
      <c r="W16" s="41" t="n">
        <f aca="false">1.0237*L16-1.0665</f>
        <v>41.72416</v>
      </c>
      <c r="X16" s="21" t="n">
        <v>24.5</v>
      </c>
      <c r="Y16" s="21" t="n">
        <v>24</v>
      </c>
    </row>
    <row r="17" customFormat="false" ht="20.1" hidden="false" customHeight="true" outlineLevel="0" collapsed="false">
      <c r="A17" s="21" t="s">
        <v>82</v>
      </c>
      <c r="B17" s="24" t="s">
        <v>34</v>
      </c>
      <c r="C17" s="25" t="n">
        <v>0.494444444444444</v>
      </c>
      <c r="D17" s="21" t="n">
        <v>30.6</v>
      </c>
      <c r="E17" s="21" t="n">
        <v>31.8</v>
      </c>
      <c r="F17" s="21" t="n">
        <v>30.8</v>
      </c>
      <c r="G17" s="21" t="n">
        <v>31.6</v>
      </c>
      <c r="H17" s="21" t="n">
        <v>27</v>
      </c>
      <c r="I17" s="21" t="n">
        <v>32.6</v>
      </c>
      <c r="J17" s="21" t="n">
        <v>43.2</v>
      </c>
      <c r="K17" s="21" t="n">
        <v>47.4</v>
      </c>
      <c r="L17" s="21" t="n">
        <v>43.6</v>
      </c>
      <c r="M17" s="21" t="n">
        <v>25.9</v>
      </c>
      <c r="N17" s="21" t="n">
        <v>26.9</v>
      </c>
      <c r="O17" s="41" t="n">
        <f aca="false">1.0237*D17-1.0665</f>
        <v>30.25872</v>
      </c>
      <c r="P17" s="41" t="n">
        <f aca="false">1.0237*E17-1.0665</f>
        <v>31.48716</v>
      </c>
      <c r="Q17" s="41" t="n">
        <f aca="false">1.0237*F17-1.0665</f>
        <v>30.46346</v>
      </c>
      <c r="R17" s="41" t="n">
        <f aca="false">1.0237*G17-1.0665</f>
        <v>31.28242</v>
      </c>
      <c r="S17" s="41" t="n">
        <f aca="false">1.0237*H17-1.0665</f>
        <v>26.5734</v>
      </c>
      <c r="T17" s="41" t="n">
        <f aca="false">1.0237*I17-1.0665</f>
        <v>32.30612</v>
      </c>
      <c r="U17" s="41" t="n">
        <f aca="false">1.0237*J17-1.0665</f>
        <v>43.15734</v>
      </c>
      <c r="V17" s="41" t="n">
        <f aca="false">1.0237*K17-1.0665</f>
        <v>47.45688</v>
      </c>
      <c r="W17" s="41" t="n">
        <f aca="false">1.0237*L17-1.0665</f>
        <v>43.56682</v>
      </c>
      <c r="X17" s="21" t="n">
        <v>25.9</v>
      </c>
      <c r="Y17" s="21" t="n">
        <v>26.9</v>
      </c>
    </row>
    <row r="18" customFormat="false" ht="20.1" hidden="false" customHeight="true" outlineLevel="0" collapsed="false">
      <c r="A18" s="21" t="s">
        <v>83</v>
      </c>
      <c r="B18" s="24" t="s">
        <v>84</v>
      </c>
      <c r="C18" s="25" t="n">
        <v>0.502083333333333</v>
      </c>
      <c r="D18" s="21" t="n">
        <v>50.2</v>
      </c>
      <c r="E18" s="21" t="n">
        <v>48</v>
      </c>
      <c r="F18" s="21" t="n">
        <v>57.2</v>
      </c>
      <c r="G18" s="21" t="n">
        <v>54</v>
      </c>
      <c r="H18" s="21" t="n">
        <v>58.4</v>
      </c>
      <c r="I18" s="21" t="n">
        <v>55.8</v>
      </c>
      <c r="J18" s="21" t="n">
        <v>49.8</v>
      </c>
      <c r="K18" s="21" t="n">
        <v>51.2</v>
      </c>
      <c r="L18" s="21" t="n">
        <v>50</v>
      </c>
      <c r="M18" s="21" t="n">
        <v>24.8</v>
      </c>
      <c r="N18" s="21" t="n">
        <v>24.4</v>
      </c>
      <c r="O18" s="41" t="n">
        <f aca="false">1.0237*D18-1.0665</f>
        <v>50.32324</v>
      </c>
      <c r="P18" s="41" t="n">
        <f aca="false">1.0237*E18-1.0665</f>
        <v>48.0711</v>
      </c>
      <c r="Q18" s="41" t="n">
        <f aca="false">1.0237*F18-1.0665</f>
        <v>57.48914</v>
      </c>
      <c r="R18" s="41" t="n">
        <f aca="false">1.0237*G18-1.0665</f>
        <v>54.2133</v>
      </c>
      <c r="S18" s="41" t="n">
        <f aca="false">1.0237*H18-1.0665</f>
        <v>58.71758</v>
      </c>
      <c r="T18" s="41" t="n">
        <f aca="false">1.0237*I18-1.0665</f>
        <v>56.05596</v>
      </c>
      <c r="U18" s="41" t="n">
        <f aca="false">1.0237*J18-1.0665</f>
        <v>49.91376</v>
      </c>
      <c r="V18" s="41" t="n">
        <f aca="false">1.0237*K18-1.0665</f>
        <v>51.34694</v>
      </c>
      <c r="W18" s="41" t="n">
        <f aca="false">1.0237*L18-1.0665</f>
        <v>50.1185</v>
      </c>
      <c r="X18" s="21" t="n">
        <v>24.8</v>
      </c>
      <c r="Y18" s="21" t="n">
        <v>24.4</v>
      </c>
    </row>
    <row r="19" customFormat="false" ht="20.1" hidden="false" customHeight="true" outlineLevel="0" collapsed="false">
      <c r="A19" s="21" t="s">
        <v>85</v>
      </c>
      <c r="B19" s="24" t="s">
        <v>86</v>
      </c>
      <c r="C19" s="25" t="n">
        <v>0.505555555555556</v>
      </c>
      <c r="D19" s="21" t="n">
        <v>41</v>
      </c>
      <c r="E19" s="21" t="n">
        <v>45.6</v>
      </c>
      <c r="F19" s="21" t="n">
        <v>45.8</v>
      </c>
      <c r="G19" s="21" t="n">
        <v>50</v>
      </c>
      <c r="H19" s="21" t="n">
        <v>43.4</v>
      </c>
      <c r="I19" s="21" t="n">
        <v>44.2</v>
      </c>
      <c r="J19" s="21" t="n">
        <v>48.6</v>
      </c>
      <c r="K19" s="21" t="n">
        <v>49</v>
      </c>
      <c r="L19" s="21" t="n">
        <v>50.6</v>
      </c>
      <c r="M19" s="21" t="n">
        <v>21</v>
      </c>
      <c r="N19" s="21" t="n">
        <v>21.4</v>
      </c>
      <c r="O19" s="41" t="n">
        <f aca="false">1.0237*D19-1.0665</f>
        <v>40.9052</v>
      </c>
      <c r="P19" s="41" t="n">
        <f aca="false">1.0237*E19-1.0665</f>
        <v>45.61422</v>
      </c>
      <c r="Q19" s="41" t="n">
        <f aca="false">1.0237*F19-1.0665</f>
        <v>45.81896</v>
      </c>
      <c r="R19" s="41" t="n">
        <f aca="false">1.0237*G19-1.0665</f>
        <v>50.1185</v>
      </c>
      <c r="S19" s="41" t="n">
        <f aca="false">1.0237*H19-1.0665</f>
        <v>43.36208</v>
      </c>
      <c r="T19" s="41" t="n">
        <f aca="false">1.0237*I19-1.0665</f>
        <v>44.18104</v>
      </c>
      <c r="U19" s="41" t="n">
        <f aca="false">1.0237*J19-1.0665</f>
        <v>48.68532</v>
      </c>
      <c r="V19" s="41" t="n">
        <f aca="false">1.0237*K19-1.0665</f>
        <v>49.0948</v>
      </c>
      <c r="W19" s="41" t="n">
        <f aca="false">1.0237*L19-1.0665</f>
        <v>50.73272</v>
      </c>
      <c r="X19" s="21" t="n">
        <v>21</v>
      </c>
      <c r="Y19" s="21" t="n">
        <v>21.4</v>
      </c>
    </row>
    <row r="20" customFormat="false" ht="20.1" hidden="false" customHeight="true" outlineLevel="0" collapsed="false">
      <c r="A20" s="21" t="s">
        <v>87</v>
      </c>
      <c r="B20" s="24" t="s">
        <v>86</v>
      </c>
      <c r="C20" s="25" t="n">
        <v>0.510416666666667</v>
      </c>
      <c r="D20" s="21" t="n">
        <v>47.6</v>
      </c>
      <c r="E20" s="21" t="n">
        <v>46</v>
      </c>
      <c r="F20" s="21" t="n">
        <v>51.8</v>
      </c>
      <c r="G20" s="21" t="n">
        <v>40.8</v>
      </c>
      <c r="H20" s="21" t="n">
        <v>44.4</v>
      </c>
      <c r="I20" s="21" t="n">
        <v>51.6</v>
      </c>
      <c r="J20" s="21" t="n">
        <v>41.8</v>
      </c>
      <c r="K20" s="21" t="n">
        <v>45.2</v>
      </c>
      <c r="L20" s="21" t="n">
        <v>49.4</v>
      </c>
      <c r="M20" s="21" t="n">
        <v>22.1</v>
      </c>
      <c r="N20" s="21" t="n">
        <v>22.4</v>
      </c>
      <c r="O20" s="41" t="n">
        <f aca="false">1.0237*D20-1.0665</f>
        <v>47.66162</v>
      </c>
      <c r="P20" s="41" t="n">
        <f aca="false">1.0237*E20-1.0665</f>
        <v>46.0237</v>
      </c>
      <c r="Q20" s="41" t="n">
        <f aca="false">1.0237*F20-1.0665</f>
        <v>51.96116</v>
      </c>
      <c r="R20" s="41" t="n">
        <f aca="false">1.0237*G20-1.0665</f>
        <v>40.70046</v>
      </c>
      <c r="S20" s="41" t="n">
        <f aca="false">1.0237*H20-1.0665</f>
        <v>44.38578</v>
      </c>
      <c r="T20" s="41" t="n">
        <f aca="false">1.0237*I20-1.0665</f>
        <v>51.75642</v>
      </c>
      <c r="U20" s="41" t="n">
        <f aca="false">1.0237*J20-1.0665</f>
        <v>41.72416</v>
      </c>
      <c r="V20" s="41" t="n">
        <f aca="false">1.0237*K20-1.0665</f>
        <v>45.20474</v>
      </c>
      <c r="W20" s="41" t="n">
        <f aca="false">1.0237*L20-1.0665</f>
        <v>49.50428</v>
      </c>
      <c r="X20" s="21" t="n">
        <v>22.1</v>
      </c>
      <c r="Y20" s="21" t="n">
        <v>22.4</v>
      </c>
    </row>
    <row r="21" customFormat="false" ht="20.1" hidden="false" customHeight="true" outlineLevel="0" collapsed="false">
      <c r="A21" s="21" t="s">
        <v>88</v>
      </c>
      <c r="B21" s="24" t="s">
        <v>89</v>
      </c>
      <c r="C21" s="25" t="n">
        <v>0.514583333333333</v>
      </c>
      <c r="D21" s="21" t="n">
        <v>55.4</v>
      </c>
      <c r="E21" s="21" t="n">
        <v>56</v>
      </c>
      <c r="F21" s="21" t="n">
        <v>57.8</v>
      </c>
      <c r="G21" s="21" t="n">
        <v>59.6</v>
      </c>
      <c r="H21" s="21" t="n">
        <v>55.4</v>
      </c>
      <c r="I21" s="21" t="n">
        <v>57.4</v>
      </c>
      <c r="J21" s="21" t="n">
        <v>57</v>
      </c>
      <c r="K21" s="21" t="n">
        <v>54</v>
      </c>
      <c r="L21" s="21" t="n">
        <v>60</v>
      </c>
      <c r="M21" s="21" t="n">
        <v>20.3</v>
      </c>
      <c r="N21" s="21" t="n">
        <v>21</v>
      </c>
      <c r="O21" s="41" t="n">
        <f aca="false">1.0237*D21-1.0665</f>
        <v>55.64648</v>
      </c>
      <c r="P21" s="41" t="n">
        <f aca="false">1.0237*E21-1.0665</f>
        <v>56.2607</v>
      </c>
      <c r="Q21" s="41" t="n">
        <f aca="false">1.0237*F21-1.0665</f>
        <v>58.10336</v>
      </c>
      <c r="R21" s="41" t="n">
        <f aca="false">1.0237*G21-1.0665</f>
        <v>59.94602</v>
      </c>
      <c r="S21" s="41" t="n">
        <f aca="false">1.0237*H21-1.0665</f>
        <v>55.64648</v>
      </c>
      <c r="T21" s="41" t="n">
        <f aca="false">1.0237*I21-1.0665</f>
        <v>57.69388</v>
      </c>
      <c r="U21" s="41" t="n">
        <f aca="false">1.0237*J21-1.0665</f>
        <v>57.2844</v>
      </c>
      <c r="V21" s="41" t="n">
        <f aca="false">1.0237*K21-1.0665</f>
        <v>54.2133</v>
      </c>
      <c r="W21" s="41" t="n">
        <f aca="false">1.0237*L21-1.0665</f>
        <v>60.3555</v>
      </c>
      <c r="X21" s="21" t="n">
        <v>20.3</v>
      </c>
      <c r="Y21" s="21" t="n">
        <v>21</v>
      </c>
    </row>
    <row r="22" customFormat="false" ht="20.1" hidden="false" customHeight="true" outlineLevel="0" collapsed="false">
      <c r="A22" s="2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8"/>
      <c r="P22" s="28"/>
      <c r="X22" s="21"/>
      <c r="Y22" s="21"/>
    </row>
    <row r="23" customFormat="false" ht="20.1" hidden="false" customHeight="true" outlineLevel="0" collapsed="false">
      <c r="A23" s="18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8"/>
      <c r="P23" s="28"/>
      <c r="X23" s="21"/>
      <c r="Y23" s="21"/>
    </row>
    <row r="24" customFormat="false" ht="20.1" hidden="false" customHeight="true" outlineLevel="0" collapsed="false">
      <c r="A24" s="23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8"/>
      <c r="P24" s="28"/>
      <c r="X24" s="21"/>
      <c r="Y24" s="21"/>
    </row>
    <row r="25" customFormat="false" ht="20.1" hidden="false" customHeight="tru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8"/>
      <c r="P25" s="28"/>
      <c r="X25" s="21"/>
      <c r="Y25" s="21"/>
    </row>
    <row r="26" s="30" customFormat="true" ht="20.1" hidden="false" customHeight="true" outlineLevel="0" collapsed="false">
      <c r="A26" s="29"/>
      <c r="O26" s="31"/>
      <c r="P26" s="31"/>
    </row>
    <row r="27" s="7" customFormat="true" ht="15.75" hidden="false" customHeight="true" outlineLevel="0" collapsed="false">
      <c r="A27" s="10" t="s">
        <v>7</v>
      </c>
      <c r="B27" s="11" t="s">
        <v>8</v>
      </c>
      <c r="C27" s="12" t="s">
        <v>9</v>
      </c>
      <c r="D27" s="13" t="s">
        <v>10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 t="s">
        <v>11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s="15" customFormat="true" ht="16.5" hidden="false" customHeight="true" outlineLevel="0" collapsed="false">
      <c r="A28" s="10"/>
      <c r="B28" s="11"/>
      <c r="C28" s="12"/>
      <c r="D28" s="14" t="s">
        <v>12</v>
      </c>
      <c r="E28" s="14"/>
      <c r="F28" s="14"/>
      <c r="G28" s="14" t="s">
        <v>13</v>
      </c>
      <c r="H28" s="14"/>
      <c r="I28" s="14"/>
      <c r="J28" s="14" t="s">
        <v>14</v>
      </c>
      <c r="K28" s="14"/>
      <c r="L28" s="14"/>
      <c r="M28" s="12" t="s">
        <v>15</v>
      </c>
      <c r="N28" s="12"/>
      <c r="O28" s="14" t="s">
        <v>12</v>
      </c>
      <c r="P28" s="14"/>
      <c r="Q28" s="14"/>
      <c r="R28" s="14" t="s">
        <v>13</v>
      </c>
      <c r="S28" s="14"/>
      <c r="T28" s="14"/>
      <c r="U28" s="14" t="s">
        <v>14</v>
      </c>
      <c r="V28" s="14"/>
      <c r="W28" s="14"/>
      <c r="X28" s="12" t="s">
        <v>15</v>
      </c>
      <c r="Y28" s="12"/>
    </row>
    <row r="29" s="15" customFormat="true" ht="14.25" hidden="false" customHeight="true" outlineLevel="0" collapsed="false">
      <c r="A29" s="10"/>
      <c r="B29" s="11"/>
      <c r="C29" s="12"/>
      <c r="D29" s="16" t="n">
        <v>1</v>
      </c>
      <c r="E29" s="16" t="n">
        <v>2</v>
      </c>
      <c r="F29" s="16" t="n">
        <v>3</v>
      </c>
      <c r="G29" s="16" t="n">
        <v>1</v>
      </c>
      <c r="H29" s="16" t="n">
        <v>2</v>
      </c>
      <c r="I29" s="16" t="n">
        <v>3</v>
      </c>
      <c r="J29" s="16" t="n">
        <v>1</v>
      </c>
      <c r="K29" s="16" t="n">
        <v>2</v>
      </c>
      <c r="L29" s="16" t="n">
        <v>3</v>
      </c>
      <c r="M29" s="17" t="n">
        <v>1</v>
      </c>
      <c r="N29" s="17" t="n">
        <v>2</v>
      </c>
      <c r="O29" s="16" t="n">
        <v>1</v>
      </c>
      <c r="P29" s="16" t="n">
        <v>2</v>
      </c>
      <c r="Q29" s="16" t="n">
        <v>3</v>
      </c>
      <c r="R29" s="16" t="n">
        <v>1</v>
      </c>
      <c r="S29" s="16" t="n">
        <v>2</v>
      </c>
      <c r="T29" s="16" t="n">
        <v>3</v>
      </c>
      <c r="U29" s="16" t="n">
        <v>1</v>
      </c>
      <c r="V29" s="16" t="n">
        <v>2</v>
      </c>
      <c r="W29" s="16" t="n">
        <v>3</v>
      </c>
      <c r="X29" s="17" t="n">
        <v>1</v>
      </c>
      <c r="Y29" s="17" t="n">
        <v>2</v>
      </c>
    </row>
    <row r="30" customFormat="false" ht="20.1" hidden="false" customHeight="true" outlineLevel="0" collapsed="false">
      <c r="A30" s="42" t="s">
        <v>69</v>
      </c>
      <c r="B30" s="43" t="s">
        <v>70</v>
      </c>
      <c r="C30" s="44" t="n">
        <v>0.570833333333333</v>
      </c>
      <c r="D30" s="42" t="n">
        <v>31</v>
      </c>
      <c r="E30" s="42" t="n">
        <v>29.6</v>
      </c>
      <c r="F30" s="42" t="n">
        <v>31.8</v>
      </c>
      <c r="G30" s="42" t="n">
        <v>28.6</v>
      </c>
      <c r="H30" s="42" t="n">
        <v>30</v>
      </c>
      <c r="I30" s="42" t="n">
        <v>30.8</v>
      </c>
      <c r="J30" s="42" t="n">
        <v>45.8</v>
      </c>
      <c r="K30" s="42" t="n">
        <v>33.2</v>
      </c>
      <c r="L30" s="42" t="n">
        <v>36.4</v>
      </c>
      <c r="M30" s="42" t="n">
        <v>22.7</v>
      </c>
      <c r="N30" s="42" t="n">
        <v>19.9</v>
      </c>
      <c r="O30" s="41" t="n">
        <f aca="false">1.0237*D30-1.0665</f>
        <v>30.6682</v>
      </c>
      <c r="P30" s="41" t="n">
        <f aca="false">1.0237*E30-1.0665</f>
        <v>29.23502</v>
      </c>
      <c r="Q30" s="41" t="n">
        <f aca="false">1.0237*F30-1.0665</f>
        <v>31.48716</v>
      </c>
      <c r="R30" s="41" t="n">
        <f aca="false">1.0237*G30-1.0665</f>
        <v>28.21132</v>
      </c>
      <c r="S30" s="41" t="n">
        <f aca="false">1.0237*H30-1.0665</f>
        <v>29.6445</v>
      </c>
      <c r="T30" s="41" t="n">
        <f aca="false">1.0237*I30-1.0665</f>
        <v>30.46346</v>
      </c>
      <c r="U30" s="41" t="n">
        <f aca="false">1.0237*J30-1.0665</f>
        <v>45.81896</v>
      </c>
      <c r="V30" s="41" t="n">
        <f aca="false">1.0237*K30-1.0665</f>
        <v>32.92034</v>
      </c>
      <c r="W30" s="41" t="n">
        <f aca="false">1.0237*L30-1.0665</f>
        <v>36.19618</v>
      </c>
      <c r="X30" s="42" t="n">
        <v>22.7</v>
      </c>
      <c r="Y30" s="42" t="n">
        <v>19.9</v>
      </c>
    </row>
    <row r="31" customFormat="false" ht="20.1" hidden="false" customHeight="true" outlineLevel="0" collapsed="false">
      <c r="A31" s="45" t="s">
        <v>71</v>
      </c>
      <c r="B31" s="46" t="s">
        <v>70</v>
      </c>
      <c r="C31" s="44" t="n">
        <v>0.56875</v>
      </c>
      <c r="D31" s="45" t="n">
        <v>32.8</v>
      </c>
      <c r="E31" s="45" t="n">
        <v>33.2</v>
      </c>
      <c r="F31" s="45" t="n">
        <v>33.2</v>
      </c>
      <c r="G31" s="45" t="n">
        <v>32.8</v>
      </c>
      <c r="H31" s="45" t="n">
        <v>30.2</v>
      </c>
      <c r="I31" s="45" t="n">
        <v>29.8</v>
      </c>
      <c r="J31" s="45" t="n">
        <v>38.6</v>
      </c>
      <c r="K31" s="45" t="n">
        <v>41.2</v>
      </c>
      <c r="L31" s="45" t="n">
        <v>47.6</v>
      </c>
      <c r="M31" s="45" t="n">
        <v>27.2</v>
      </c>
      <c r="N31" s="45" t="n">
        <v>27.3</v>
      </c>
      <c r="O31" s="41" t="n">
        <f aca="false">1.0237*D31-1.0665</f>
        <v>32.51086</v>
      </c>
      <c r="P31" s="41" t="n">
        <f aca="false">1.0237*E31-1.0665</f>
        <v>32.92034</v>
      </c>
      <c r="Q31" s="41" t="n">
        <f aca="false">1.0237*F31-1.0665</f>
        <v>32.92034</v>
      </c>
      <c r="R31" s="41" t="n">
        <f aca="false">1.0237*G31-1.0665</f>
        <v>32.51086</v>
      </c>
      <c r="S31" s="41" t="n">
        <f aca="false">1.0237*H31-1.0665</f>
        <v>29.84924</v>
      </c>
      <c r="T31" s="41" t="n">
        <f aca="false">1.0237*I31-1.0665</f>
        <v>29.43976</v>
      </c>
      <c r="U31" s="41" t="n">
        <f aca="false">1.0237*J31-1.0665</f>
        <v>38.44832</v>
      </c>
      <c r="V31" s="41" t="n">
        <f aca="false">1.0237*K31-1.0665</f>
        <v>41.10994</v>
      </c>
      <c r="W31" s="41" t="n">
        <f aca="false">1.0237*L31-1.0665</f>
        <v>47.66162</v>
      </c>
      <c r="X31" s="45" t="n">
        <v>27.2</v>
      </c>
      <c r="Y31" s="45" t="n">
        <v>27.3</v>
      </c>
    </row>
    <row r="32" customFormat="false" ht="20.1" hidden="false" customHeight="true" outlineLevel="0" collapsed="false">
      <c r="A32" s="45" t="s">
        <v>72</v>
      </c>
      <c r="B32" s="46" t="s">
        <v>73</v>
      </c>
      <c r="C32" s="44" t="n">
        <v>0.566666666666667</v>
      </c>
      <c r="D32" s="45" t="n">
        <v>30.4</v>
      </c>
      <c r="E32" s="45" t="n">
        <v>30.6</v>
      </c>
      <c r="F32" s="45" t="n">
        <v>31.8</v>
      </c>
      <c r="G32" s="45" t="n">
        <v>30</v>
      </c>
      <c r="H32" s="45" t="n">
        <v>31.2</v>
      </c>
      <c r="I32" s="45" t="n">
        <v>29.8</v>
      </c>
      <c r="J32" s="45" t="n">
        <v>38.8</v>
      </c>
      <c r="K32" s="45" t="n">
        <v>36</v>
      </c>
      <c r="L32" s="45" t="n">
        <v>39.2</v>
      </c>
      <c r="M32" s="45" t="n">
        <v>22.8</v>
      </c>
      <c r="N32" s="45" t="n">
        <v>20.6</v>
      </c>
      <c r="O32" s="41" t="n">
        <f aca="false">1.0237*D32-1.0665</f>
        <v>30.05398</v>
      </c>
      <c r="P32" s="41" t="n">
        <f aca="false">1.0237*E32-1.0665</f>
        <v>30.25872</v>
      </c>
      <c r="Q32" s="41" t="n">
        <f aca="false">1.0237*F32-1.0665</f>
        <v>31.48716</v>
      </c>
      <c r="R32" s="41" t="n">
        <f aca="false">1.0237*G32-1.0665</f>
        <v>29.6445</v>
      </c>
      <c r="S32" s="41" t="n">
        <f aca="false">1.0237*H32-1.0665</f>
        <v>30.87294</v>
      </c>
      <c r="T32" s="41" t="n">
        <f aca="false">1.0237*I32-1.0665</f>
        <v>29.43976</v>
      </c>
      <c r="U32" s="41" t="n">
        <f aca="false">1.0237*J32-1.0665</f>
        <v>38.65306</v>
      </c>
      <c r="V32" s="41" t="n">
        <f aca="false">1.0237*K32-1.0665</f>
        <v>35.7867</v>
      </c>
      <c r="W32" s="41" t="n">
        <f aca="false">1.0237*L32-1.0665</f>
        <v>39.06254</v>
      </c>
      <c r="X32" s="45" t="n">
        <v>22.8</v>
      </c>
      <c r="Y32" s="45" t="n">
        <v>20.6</v>
      </c>
    </row>
    <row r="33" customFormat="false" ht="20.1" hidden="false" customHeight="true" outlineLevel="0" collapsed="false">
      <c r="A33" s="45" t="s">
        <v>74</v>
      </c>
      <c r="B33" s="46" t="s">
        <v>73</v>
      </c>
      <c r="C33" s="44" t="n">
        <v>0.564583333333333</v>
      </c>
      <c r="D33" s="45" t="n">
        <v>30.6</v>
      </c>
      <c r="E33" s="45" t="n">
        <v>31.2</v>
      </c>
      <c r="F33" s="45" t="n">
        <v>33.2</v>
      </c>
      <c r="G33" s="45" t="n">
        <v>31.8</v>
      </c>
      <c r="H33" s="45" t="n">
        <v>31</v>
      </c>
      <c r="I33" s="45" t="n">
        <v>32.8</v>
      </c>
      <c r="J33" s="45" t="n">
        <v>44.6</v>
      </c>
      <c r="K33" s="45" t="n">
        <v>62.2</v>
      </c>
      <c r="L33" s="45" t="n">
        <v>45.6</v>
      </c>
      <c r="M33" s="45" t="n">
        <v>28.1</v>
      </c>
      <c r="N33" s="45" t="n">
        <v>28.6</v>
      </c>
      <c r="O33" s="41" t="n">
        <f aca="false">1.0237*D33-1.0665</f>
        <v>30.25872</v>
      </c>
      <c r="P33" s="41" t="n">
        <f aca="false">1.0237*E33-1.0665</f>
        <v>30.87294</v>
      </c>
      <c r="Q33" s="41" t="n">
        <f aca="false">1.0237*F33-1.0665</f>
        <v>32.92034</v>
      </c>
      <c r="R33" s="41" t="n">
        <f aca="false">1.0237*G33-1.0665</f>
        <v>31.48716</v>
      </c>
      <c r="S33" s="41" t="n">
        <f aca="false">1.0237*H33-1.0665</f>
        <v>30.6682</v>
      </c>
      <c r="T33" s="41" t="n">
        <f aca="false">1.0237*I33-1.0665</f>
        <v>32.51086</v>
      </c>
      <c r="U33" s="41" t="n">
        <f aca="false">1.0237*J33-1.0665</f>
        <v>44.59052</v>
      </c>
      <c r="V33" s="41" t="n">
        <f aca="false">1.0237*K33-1.0665</f>
        <v>62.60764</v>
      </c>
      <c r="W33" s="41" t="n">
        <f aca="false">1.0237*L33-1.0665</f>
        <v>45.61422</v>
      </c>
      <c r="X33" s="45" t="n">
        <v>28.1</v>
      </c>
      <c r="Y33" s="45" t="n">
        <v>28.6</v>
      </c>
    </row>
    <row r="34" customFormat="false" ht="20.1" hidden="false" customHeight="true" outlineLevel="0" collapsed="false">
      <c r="A34" s="45" t="s">
        <v>75</v>
      </c>
      <c r="B34" s="46" t="s">
        <v>73</v>
      </c>
      <c r="C34" s="44" t="n">
        <v>0.5625</v>
      </c>
      <c r="D34" s="45" t="n">
        <v>31.4</v>
      </c>
      <c r="E34" s="45" t="n">
        <v>31.6</v>
      </c>
      <c r="F34" s="45" t="n">
        <v>32</v>
      </c>
      <c r="G34" s="45" t="n">
        <v>32.4</v>
      </c>
      <c r="H34" s="45" t="n">
        <v>32.4</v>
      </c>
      <c r="I34" s="45" t="n">
        <v>33.4</v>
      </c>
      <c r="J34" s="45" t="n">
        <v>32.8</v>
      </c>
      <c r="K34" s="45" t="n">
        <v>43.4</v>
      </c>
      <c r="L34" s="45" t="n">
        <v>33.6</v>
      </c>
      <c r="M34" s="45" t="n">
        <v>21.2</v>
      </c>
      <c r="N34" s="45" t="n">
        <v>25.5</v>
      </c>
      <c r="O34" s="41" t="n">
        <f aca="false">1.0237*D34-1.0665</f>
        <v>31.07768</v>
      </c>
      <c r="P34" s="41" t="n">
        <f aca="false">1.0237*E34-1.0665</f>
        <v>31.28242</v>
      </c>
      <c r="Q34" s="41" t="n">
        <f aca="false">1.0237*F34-1.0665</f>
        <v>31.6919</v>
      </c>
      <c r="R34" s="41" t="n">
        <f aca="false">1.0237*G34-1.0665</f>
        <v>32.10138</v>
      </c>
      <c r="S34" s="41" t="n">
        <f aca="false">1.0237*H34-1.0665</f>
        <v>32.10138</v>
      </c>
      <c r="T34" s="41" t="n">
        <f aca="false">1.0237*I34-1.0665</f>
        <v>33.12508</v>
      </c>
      <c r="U34" s="41" t="n">
        <f aca="false">1.0237*J34-1.0665</f>
        <v>32.51086</v>
      </c>
      <c r="V34" s="41" t="n">
        <f aca="false">1.0237*K34-1.0665</f>
        <v>43.36208</v>
      </c>
      <c r="W34" s="41" t="n">
        <f aca="false">1.0237*L34-1.0665</f>
        <v>33.32982</v>
      </c>
      <c r="X34" s="45" t="n">
        <v>21.2</v>
      </c>
      <c r="Y34" s="45" t="n">
        <v>25.5</v>
      </c>
    </row>
    <row r="35" customFormat="false" ht="20.1" hidden="false" customHeight="true" outlineLevel="0" collapsed="false">
      <c r="A35" s="45" t="s">
        <v>76</v>
      </c>
      <c r="B35" s="46" t="s">
        <v>77</v>
      </c>
      <c r="C35" s="44" t="n">
        <v>0.560416666666667</v>
      </c>
      <c r="D35" s="45" t="n">
        <v>56.2</v>
      </c>
      <c r="E35" s="45" t="n">
        <v>55.6</v>
      </c>
      <c r="F35" s="45" t="n">
        <v>47.6</v>
      </c>
      <c r="G35" s="45" t="n">
        <v>51.8</v>
      </c>
      <c r="H35" s="45" t="n">
        <v>59.4</v>
      </c>
      <c r="I35" s="45" t="n">
        <v>49.8</v>
      </c>
      <c r="J35" s="45" t="n">
        <v>64.2</v>
      </c>
      <c r="K35" s="45" t="n">
        <v>54.4</v>
      </c>
      <c r="L35" s="45" t="n">
        <v>70.8</v>
      </c>
      <c r="M35" s="45" t="n">
        <v>29.2</v>
      </c>
      <c r="N35" s="45" t="n">
        <v>36.6</v>
      </c>
      <c r="O35" s="41" t="n">
        <f aca="false">1.0237*D35-1.0665</f>
        <v>56.46544</v>
      </c>
      <c r="P35" s="41" t="n">
        <f aca="false">1.0237*E35-1.0665</f>
        <v>55.85122</v>
      </c>
      <c r="Q35" s="41" t="n">
        <f aca="false">1.0237*F35-1.0665</f>
        <v>47.66162</v>
      </c>
      <c r="R35" s="41" t="n">
        <f aca="false">1.0237*G35-1.0665</f>
        <v>51.96116</v>
      </c>
      <c r="S35" s="41" t="n">
        <f aca="false">1.0237*H35-1.0665</f>
        <v>59.74128</v>
      </c>
      <c r="T35" s="41" t="n">
        <f aca="false">1.0237*I35-1.0665</f>
        <v>49.91376</v>
      </c>
      <c r="U35" s="41" t="n">
        <f aca="false">1.0237*J35-1.0665</f>
        <v>64.65504</v>
      </c>
      <c r="V35" s="41" t="n">
        <f aca="false">1.0237*K35-1.0665</f>
        <v>54.62278</v>
      </c>
      <c r="W35" s="41" t="n">
        <f aca="false">1.0237*L35-1.0665</f>
        <v>71.41146</v>
      </c>
      <c r="X35" s="45" t="n">
        <v>29.2</v>
      </c>
      <c r="Y35" s="45" t="n">
        <v>36.6</v>
      </c>
    </row>
    <row r="36" customFormat="false" ht="20.1" hidden="false" customHeight="true" outlineLevel="0" collapsed="false">
      <c r="A36" s="45" t="s">
        <v>78</v>
      </c>
      <c r="B36" s="46" t="s">
        <v>34</v>
      </c>
      <c r="C36" s="44" t="n">
        <v>0.558333333333333</v>
      </c>
      <c r="D36" s="45" t="n">
        <v>66</v>
      </c>
      <c r="E36" s="45" t="n">
        <v>51.6</v>
      </c>
      <c r="F36" s="45" t="n">
        <v>48.4</v>
      </c>
      <c r="G36" s="45" t="n">
        <v>70</v>
      </c>
      <c r="H36" s="45" t="n">
        <v>65.6</v>
      </c>
      <c r="I36" s="45" t="n">
        <v>66</v>
      </c>
      <c r="J36" s="45" t="n">
        <v>70.2</v>
      </c>
      <c r="K36" s="45" t="n">
        <v>58.4</v>
      </c>
      <c r="L36" s="45" t="n">
        <v>62.8</v>
      </c>
      <c r="M36" s="45" t="n">
        <v>23.7</v>
      </c>
      <c r="N36" s="45" t="n">
        <v>22</v>
      </c>
      <c r="O36" s="41" t="n">
        <f aca="false">1.0237*D36-1.0665</f>
        <v>66.4977</v>
      </c>
      <c r="P36" s="41" t="n">
        <f aca="false">1.0237*E36-1.0665</f>
        <v>51.75642</v>
      </c>
      <c r="Q36" s="41" t="n">
        <f aca="false">1.0237*F36-1.0665</f>
        <v>48.48058</v>
      </c>
      <c r="R36" s="41" t="n">
        <f aca="false">1.0237*G36-1.0665</f>
        <v>70.5925</v>
      </c>
      <c r="S36" s="41" t="n">
        <f aca="false">1.0237*H36-1.0665</f>
        <v>66.08822</v>
      </c>
      <c r="T36" s="41" t="n">
        <f aca="false">1.0237*I36-1.0665</f>
        <v>66.4977</v>
      </c>
      <c r="U36" s="41" t="n">
        <f aca="false">1.0237*J36-1.0665</f>
        <v>70.79724</v>
      </c>
      <c r="V36" s="41" t="n">
        <f aca="false">1.0237*K36-1.0665</f>
        <v>58.71758</v>
      </c>
      <c r="W36" s="41" t="n">
        <f aca="false">1.0237*L36-1.0665</f>
        <v>63.22186</v>
      </c>
      <c r="X36" s="45" t="n">
        <v>23.7</v>
      </c>
      <c r="Y36" s="45" t="n">
        <v>22</v>
      </c>
    </row>
    <row r="37" customFormat="false" ht="20.1" hidden="false" customHeight="true" outlineLevel="0" collapsed="false">
      <c r="A37" s="45" t="s">
        <v>79</v>
      </c>
      <c r="B37" s="46" t="s">
        <v>34</v>
      </c>
      <c r="C37" s="44" t="n">
        <v>0.55625</v>
      </c>
      <c r="D37" s="45" t="n">
        <v>44.2</v>
      </c>
      <c r="E37" s="45" t="n">
        <v>44.2</v>
      </c>
      <c r="F37" s="45" t="n">
        <v>46.2</v>
      </c>
      <c r="G37" s="45" t="n">
        <v>46</v>
      </c>
      <c r="H37" s="45" t="n">
        <v>41.2</v>
      </c>
      <c r="I37" s="45" t="n">
        <v>42.2</v>
      </c>
      <c r="J37" s="45" t="n">
        <v>41.6</v>
      </c>
      <c r="K37" s="45" t="n">
        <v>48.2</v>
      </c>
      <c r="L37" s="45" t="n">
        <v>46.2</v>
      </c>
      <c r="M37" s="45" t="n">
        <v>38.3</v>
      </c>
      <c r="N37" s="45" t="n">
        <v>31.3</v>
      </c>
      <c r="O37" s="41" t="n">
        <f aca="false">1.0237*D37-1.0665</f>
        <v>44.18104</v>
      </c>
      <c r="P37" s="41" t="n">
        <f aca="false">1.0237*E37-1.0665</f>
        <v>44.18104</v>
      </c>
      <c r="Q37" s="41" t="n">
        <f aca="false">1.0237*F37-1.0665</f>
        <v>46.22844</v>
      </c>
      <c r="R37" s="41" t="n">
        <f aca="false">1.0237*G37-1.0665</f>
        <v>46.0237</v>
      </c>
      <c r="S37" s="41" t="n">
        <f aca="false">1.0237*H37-1.0665</f>
        <v>41.10994</v>
      </c>
      <c r="T37" s="41" t="n">
        <f aca="false">1.0237*I37-1.0665</f>
        <v>42.13364</v>
      </c>
      <c r="U37" s="41" t="n">
        <f aca="false">1.0237*J37-1.0665</f>
        <v>41.51942</v>
      </c>
      <c r="V37" s="41" t="n">
        <f aca="false">1.0237*K37-1.0665</f>
        <v>48.27584</v>
      </c>
      <c r="W37" s="41" t="n">
        <f aca="false">1.0237*L37-1.0665</f>
        <v>46.22844</v>
      </c>
      <c r="X37" s="45" t="n">
        <v>38.3</v>
      </c>
      <c r="Y37" s="45" t="n">
        <v>31.3</v>
      </c>
    </row>
    <row r="38" customFormat="false" ht="20.1" hidden="false" customHeight="true" outlineLevel="0" collapsed="false">
      <c r="A38" s="45" t="s">
        <v>80</v>
      </c>
      <c r="B38" s="46" t="s">
        <v>34</v>
      </c>
      <c r="C38" s="44" t="n">
        <v>0.554166666666667</v>
      </c>
      <c r="D38" s="45" t="n">
        <v>38.4</v>
      </c>
      <c r="E38" s="45" t="n">
        <v>40</v>
      </c>
      <c r="F38" s="45" t="n">
        <v>38.4</v>
      </c>
      <c r="G38" s="45" t="n">
        <v>38.4</v>
      </c>
      <c r="H38" s="45" t="n">
        <v>35.4</v>
      </c>
      <c r="I38" s="45" t="n">
        <v>37.8</v>
      </c>
      <c r="J38" s="45" t="n">
        <v>40.2</v>
      </c>
      <c r="K38" s="45" t="n">
        <v>37.8</v>
      </c>
      <c r="L38" s="45" t="n">
        <v>39.4</v>
      </c>
      <c r="M38" s="45" t="n">
        <v>21.2</v>
      </c>
      <c r="N38" s="45" t="n">
        <v>22.5</v>
      </c>
      <c r="O38" s="41" t="n">
        <f aca="false">1.0237*D38-1.0665</f>
        <v>38.24358</v>
      </c>
      <c r="P38" s="41" t="n">
        <f aca="false">1.0237*E38-1.0665</f>
        <v>39.8815</v>
      </c>
      <c r="Q38" s="41" t="n">
        <f aca="false">1.0237*F38-1.0665</f>
        <v>38.24358</v>
      </c>
      <c r="R38" s="41" t="n">
        <f aca="false">1.0237*G38-1.0665</f>
        <v>38.24358</v>
      </c>
      <c r="S38" s="41" t="n">
        <f aca="false">1.0237*H38-1.0665</f>
        <v>35.17248</v>
      </c>
      <c r="T38" s="41" t="n">
        <f aca="false">1.0237*I38-1.0665</f>
        <v>37.62936</v>
      </c>
      <c r="U38" s="41" t="n">
        <f aca="false">1.0237*J38-1.0665</f>
        <v>40.08624</v>
      </c>
      <c r="V38" s="41" t="n">
        <f aca="false">1.0237*K38-1.0665</f>
        <v>37.62936</v>
      </c>
      <c r="W38" s="41" t="n">
        <f aca="false">1.0237*L38-1.0665</f>
        <v>39.26728</v>
      </c>
      <c r="X38" s="45" t="n">
        <v>21.2</v>
      </c>
      <c r="Y38" s="45" t="n">
        <v>22.5</v>
      </c>
    </row>
    <row r="39" customFormat="false" ht="20.1" hidden="false" customHeight="true" outlineLevel="0" collapsed="false">
      <c r="A39" s="45" t="s">
        <v>81</v>
      </c>
      <c r="B39" s="46" t="s">
        <v>34</v>
      </c>
      <c r="C39" s="44" t="n">
        <v>0.552083333333333</v>
      </c>
      <c r="D39" s="45" t="n">
        <v>41.8</v>
      </c>
      <c r="E39" s="45" t="n">
        <v>41.2</v>
      </c>
      <c r="F39" s="45" t="n">
        <v>43</v>
      </c>
      <c r="G39" s="45" t="n">
        <v>44.6</v>
      </c>
      <c r="H39" s="45" t="n">
        <v>42.2</v>
      </c>
      <c r="I39" s="45" t="n">
        <v>45.8</v>
      </c>
      <c r="J39" s="45" t="n">
        <v>41.8</v>
      </c>
      <c r="K39" s="45" t="n">
        <v>44.6</v>
      </c>
      <c r="L39" s="45" t="n">
        <v>41.4</v>
      </c>
      <c r="M39" s="45" t="n">
        <v>32.7</v>
      </c>
      <c r="N39" s="45" t="n">
        <v>33.2</v>
      </c>
      <c r="O39" s="41" t="n">
        <f aca="false">1.0237*D39-1.0665</f>
        <v>41.72416</v>
      </c>
      <c r="P39" s="41" t="n">
        <f aca="false">1.0237*E39-1.0665</f>
        <v>41.10994</v>
      </c>
      <c r="Q39" s="41" t="n">
        <f aca="false">1.0237*F39-1.0665</f>
        <v>42.9526</v>
      </c>
      <c r="R39" s="41" t="n">
        <f aca="false">1.0237*G39-1.0665</f>
        <v>44.59052</v>
      </c>
      <c r="S39" s="41" t="n">
        <f aca="false">1.0237*H39-1.0665</f>
        <v>42.13364</v>
      </c>
      <c r="T39" s="41" t="n">
        <f aca="false">1.0237*I39-1.0665</f>
        <v>45.81896</v>
      </c>
      <c r="U39" s="41" t="n">
        <f aca="false">1.0237*J39-1.0665</f>
        <v>41.72416</v>
      </c>
      <c r="V39" s="41" t="n">
        <f aca="false">1.0237*K39-1.0665</f>
        <v>44.59052</v>
      </c>
      <c r="W39" s="41" t="n">
        <f aca="false">1.0237*L39-1.0665</f>
        <v>41.31468</v>
      </c>
      <c r="X39" s="45" t="n">
        <v>32.7</v>
      </c>
      <c r="Y39" s="45" t="n">
        <v>33.2</v>
      </c>
    </row>
    <row r="40" customFormat="false" ht="20.1" hidden="false" customHeight="true" outlineLevel="0" collapsed="false">
      <c r="A40" s="45" t="s">
        <v>82</v>
      </c>
      <c r="B40" s="46" t="s">
        <v>34</v>
      </c>
      <c r="C40" s="44" t="n">
        <v>0.55</v>
      </c>
      <c r="D40" s="45" t="n">
        <v>44.2</v>
      </c>
      <c r="E40" s="45" t="n">
        <v>47.4</v>
      </c>
      <c r="F40" s="45" t="n">
        <v>44.6</v>
      </c>
      <c r="G40" s="45" t="n">
        <v>42.6</v>
      </c>
      <c r="H40" s="45" t="n">
        <v>45.6</v>
      </c>
      <c r="I40" s="45" t="n">
        <v>42.8</v>
      </c>
      <c r="J40" s="45" t="n">
        <v>47.8</v>
      </c>
      <c r="K40" s="45" t="n">
        <v>44</v>
      </c>
      <c r="L40" s="45" t="n">
        <v>42.2</v>
      </c>
      <c r="M40" s="45" t="n">
        <v>28.1</v>
      </c>
      <c r="N40" s="45" t="n">
        <v>28.7</v>
      </c>
      <c r="O40" s="41" t="n">
        <f aca="false">1.0237*D40-1.0665</f>
        <v>44.18104</v>
      </c>
      <c r="P40" s="41" t="n">
        <f aca="false">1.0237*E40-1.0665</f>
        <v>47.45688</v>
      </c>
      <c r="Q40" s="41" t="n">
        <f aca="false">1.0237*F40-1.0665</f>
        <v>44.59052</v>
      </c>
      <c r="R40" s="41" t="n">
        <f aca="false">1.0237*G40-1.0665</f>
        <v>42.54312</v>
      </c>
      <c r="S40" s="41" t="n">
        <f aca="false">1.0237*H40-1.0665</f>
        <v>45.61422</v>
      </c>
      <c r="T40" s="41" t="n">
        <f aca="false">1.0237*I40-1.0665</f>
        <v>42.74786</v>
      </c>
      <c r="U40" s="41" t="n">
        <f aca="false">1.0237*J40-1.0665</f>
        <v>47.86636</v>
      </c>
      <c r="V40" s="41" t="n">
        <f aca="false">1.0237*K40-1.0665</f>
        <v>43.9763</v>
      </c>
      <c r="W40" s="41" t="n">
        <f aca="false">1.0237*L40-1.0665</f>
        <v>42.13364</v>
      </c>
      <c r="X40" s="45" t="n">
        <v>28.1</v>
      </c>
      <c r="Y40" s="45" t="n">
        <v>28.7</v>
      </c>
    </row>
    <row r="41" customFormat="false" ht="20.1" hidden="false" customHeight="true" outlineLevel="0" collapsed="false">
      <c r="A41" s="45" t="s">
        <v>83</v>
      </c>
      <c r="B41" s="46" t="s">
        <v>84</v>
      </c>
      <c r="C41" s="44" t="n">
        <v>0.547916666666667</v>
      </c>
      <c r="D41" s="45" t="n">
        <v>61.8</v>
      </c>
      <c r="E41" s="45" t="n">
        <v>56.4</v>
      </c>
      <c r="F41" s="45" t="n">
        <v>52.6</v>
      </c>
      <c r="G41" s="45" t="n">
        <v>43</v>
      </c>
      <c r="H41" s="45" t="n">
        <v>67.8</v>
      </c>
      <c r="I41" s="45" t="n">
        <v>64.8</v>
      </c>
      <c r="J41" s="45" t="n">
        <v>68.2</v>
      </c>
      <c r="K41" s="45" t="n">
        <v>42.4</v>
      </c>
      <c r="L41" s="45" t="n">
        <v>62.2</v>
      </c>
      <c r="M41" s="45" t="n">
        <v>22</v>
      </c>
      <c r="N41" s="45" t="n">
        <v>22.4</v>
      </c>
      <c r="O41" s="41" t="n">
        <f aca="false">1.0237*D41-1.0665</f>
        <v>62.19816</v>
      </c>
      <c r="P41" s="41" t="n">
        <f aca="false">1.0237*E41-1.0665</f>
        <v>56.67018</v>
      </c>
      <c r="Q41" s="41" t="n">
        <f aca="false">1.0237*F41-1.0665</f>
        <v>52.78012</v>
      </c>
      <c r="R41" s="41" t="n">
        <f aca="false">1.0237*G41-1.0665</f>
        <v>42.9526</v>
      </c>
      <c r="S41" s="41" t="n">
        <f aca="false">1.0237*H41-1.0665</f>
        <v>68.34036</v>
      </c>
      <c r="T41" s="41" t="n">
        <f aca="false">1.0237*I41-1.0665</f>
        <v>65.26926</v>
      </c>
      <c r="U41" s="41" t="n">
        <f aca="false">1.0237*J41-1.0665</f>
        <v>68.74984</v>
      </c>
      <c r="V41" s="41" t="n">
        <f aca="false">1.0237*K41-1.0665</f>
        <v>42.33838</v>
      </c>
      <c r="W41" s="41" t="n">
        <f aca="false">1.0237*L41-1.0665</f>
        <v>62.60764</v>
      </c>
      <c r="X41" s="45" t="n">
        <v>22</v>
      </c>
      <c r="Y41" s="45" t="n">
        <v>22.4</v>
      </c>
    </row>
    <row r="42" customFormat="false" ht="20.1" hidden="false" customHeight="true" outlineLevel="0" collapsed="false">
      <c r="A42" s="45" t="s">
        <v>85</v>
      </c>
      <c r="B42" s="46" t="s">
        <v>86</v>
      </c>
      <c r="C42" s="44" t="n">
        <v>0.545833333333333</v>
      </c>
      <c r="D42" s="45" t="n">
        <v>39.4</v>
      </c>
      <c r="E42" s="45" t="n">
        <v>48.4</v>
      </c>
      <c r="F42" s="45" t="n">
        <v>50.4</v>
      </c>
      <c r="G42" s="45" t="n">
        <v>45.2</v>
      </c>
      <c r="H42" s="45" t="n">
        <v>47.8</v>
      </c>
      <c r="I42" s="45" t="n">
        <v>52.8</v>
      </c>
      <c r="J42" s="45" t="n">
        <v>42.6</v>
      </c>
      <c r="K42" s="45" t="n">
        <v>51.6</v>
      </c>
      <c r="L42" s="45" t="n">
        <v>57.2</v>
      </c>
      <c r="M42" s="45" t="n">
        <v>22.3</v>
      </c>
      <c r="N42" s="45" t="n">
        <v>23.8</v>
      </c>
      <c r="O42" s="41" t="n">
        <f aca="false">1.0237*D42-1.0665</f>
        <v>39.26728</v>
      </c>
      <c r="P42" s="41" t="n">
        <f aca="false">1.0237*E42-1.0665</f>
        <v>48.48058</v>
      </c>
      <c r="Q42" s="41" t="n">
        <f aca="false">1.0237*F42-1.0665</f>
        <v>50.52798</v>
      </c>
      <c r="R42" s="41" t="n">
        <f aca="false">1.0237*G42-1.0665</f>
        <v>45.20474</v>
      </c>
      <c r="S42" s="41" t="n">
        <f aca="false">1.0237*H42-1.0665</f>
        <v>47.86636</v>
      </c>
      <c r="T42" s="41" t="n">
        <f aca="false">1.0237*I42-1.0665</f>
        <v>52.98486</v>
      </c>
      <c r="U42" s="41" t="n">
        <f aca="false">1.0237*J42-1.0665</f>
        <v>42.54312</v>
      </c>
      <c r="V42" s="41" t="n">
        <f aca="false">1.0237*K42-1.0665</f>
        <v>51.75642</v>
      </c>
      <c r="W42" s="41" t="n">
        <f aca="false">1.0237*L42-1.0665</f>
        <v>57.48914</v>
      </c>
      <c r="X42" s="45" t="n">
        <v>22.3</v>
      </c>
      <c r="Y42" s="45" t="n">
        <v>23.8</v>
      </c>
    </row>
    <row r="43" customFormat="false" ht="20.1" hidden="false" customHeight="true" outlineLevel="0" collapsed="false">
      <c r="A43" s="45" t="s">
        <v>87</v>
      </c>
      <c r="B43" s="46" t="s">
        <v>86</v>
      </c>
      <c r="C43" s="44" t="n">
        <v>0.54375</v>
      </c>
      <c r="D43" s="45" t="n">
        <v>44.4</v>
      </c>
      <c r="E43" s="45" t="n">
        <v>46.4</v>
      </c>
      <c r="F43" s="45" t="n">
        <v>46.2</v>
      </c>
      <c r="G43" s="45" t="n">
        <v>50.2</v>
      </c>
      <c r="H43" s="45" t="n">
        <v>47.6</v>
      </c>
      <c r="I43" s="45" t="n">
        <v>50</v>
      </c>
      <c r="J43" s="45" t="n">
        <v>45.8</v>
      </c>
      <c r="K43" s="45" t="n">
        <v>51.4</v>
      </c>
      <c r="L43" s="45" t="n">
        <v>51.8</v>
      </c>
      <c r="M43" s="45" t="n">
        <v>21.4</v>
      </c>
      <c r="N43" s="45" t="n">
        <v>21.7</v>
      </c>
      <c r="O43" s="41" t="n">
        <f aca="false">1.0237*D43-1.0665</f>
        <v>44.38578</v>
      </c>
      <c r="P43" s="41" t="n">
        <f aca="false">1.0237*E43-1.0665</f>
        <v>46.43318</v>
      </c>
      <c r="Q43" s="41" t="n">
        <f aca="false">1.0237*F43-1.0665</f>
        <v>46.22844</v>
      </c>
      <c r="R43" s="41" t="n">
        <f aca="false">1.0237*G43-1.0665</f>
        <v>50.32324</v>
      </c>
      <c r="S43" s="41" t="n">
        <f aca="false">1.0237*H43-1.0665</f>
        <v>47.66162</v>
      </c>
      <c r="T43" s="41" t="n">
        <f aca="false">1.0237*I43-1.0665</f>
        <v>50.1185</v>
      </c>
      <c r="U43" s="41" t="n">
        <f aca="false">1.0237*J43-1.0665</f>
        <v>45.81896</v>
      </c>
      <c r="V43" s="41" t="n">
        <f aca="false">1.0237*K43-1.0665</f>
        <v>51.55168</v>
      </c>
      <c r="W43" s="41" t="n">
        <f aca="false">1.0237*L43-1.0665</f>
        <v>51.96116</v>
      </c>
      <c r="X43" s="45" t="n">
        <v>21.4</v>
      </c>
      <c r="Y43" s="45" t="n">
        <v>21.7</v>
      </c>
    </row>
    <row r="44" customFormat="false" ht="20.1" hidden="false" customHeight="true" outlineLevel="0" collapsed="false">
      <c r="A44" s="47" t="s">
        <v>88</v>
      </c>
      <c r="B44" s="48" t="s">
        <v>89</v>
      </c>
      <c r="C44" s="49" t="n">
        <v>0.540277777777778</v>
      </c>
      <c r="D44" s="47" t="n">
        <v>51.4</v>
      </c>
      <c r="E44" s="47" t="n">
        <v>57.8</v>
      </c>
      <c r="F44" s="47" t="n">
        <v>46.8</v>
      </c>
      <c r="G44" s="47" t="n">
        <v>49.4</v>
      </c>
      <c r="H44" s="47" t="n">
        <v>55</v>
      </c>
      <c r="I44" s="47" t="n">
        <v>51.2</v>
      </c>
      <c r="J44" s="47" t="n">
        <v>60.8</v>
      </c>
      <c r="K44" s="47" t="n">
        <v>50.2</v>
      </c>
      <c r="L44" s="47" t="n">
        <v>55.2</v>
      </c>
      <c r="M44" s="47" t="n">
        <v>22.2</v>
      </c>
      <c r="N44" s="47" t="n">
        <v>21.7</v>
      </c>
      <c r="O44" s="41" t="n">
        <f aca="false">1.0237*D44-1.0665</f>
        <v>51.55168</v>
      </c>
      <c r="P44" s="41" t="n">
        <f aca="false">1.0237*E44-1.0665</f>
        <v>58.10336</v>
      </c>
      <c r="Q44" s="41" t="n">
        <f aca="false">1.0237*F44-1.0665</f>
        <v>46.84266</v>
      </c>
      <c r="R44" s="41" t="n">
        <f aca="false">1.0237*G44-1.0665</f>
        <v>49.50428</v>
      </c>
      <c r="S44" s="41" t="n">
        <f aca="false">1.0237*H44-1.0665</f>
        <v>55.237</v>
      </c>
      <c r="T44" s="41" t="n">
        <f aca="false">1.0237*I44-1.0665</f>
        <v>51.34694</v>
      </c>
      <c r="U44" s="41" t="n">
        <f aca="false">1.0237*J44-1.0665</f>
        <v>61.17446</v>
      </c>
      <c r="V44" s="41" t="n">
        <f aca="false">1.0237*K44-1.0665</f>
        <v>50.32324</v>
      </c>
      <c r="W44" s="41" t="n">
        <f aca="false">1.0237*L44-1.0665</f>
        <v>55.44174</v>
      </c>
      <c r="X44" s="47" t="n">
        <v>22.2</v>
      </c>
      <c r="Y44" s="47" t="n">
        <v>21.7</v>
      </c>
    </row>
    <row r="45" customFormat="false" ht="20.1" hidden="false" customHeight="true" outlineLevel="0" collapsed="false">
      <c r="A45" s="23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8"/>
      <c r="P45" s="28"/>
      <c r="X45" s="21"/>
      <c r="Y45" s="21"/>
    </row>
    <row r="46" customFormat="false" ht="20.1" hidden="false" customHeight="true" outlineLevel="0" collapsed="false">
      <c r="A46" s="18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8"/>
      <c r="P46" s="28"/>
      <c r="X46" s="21"/>
      <c r="Y46" s="21"/>
    </row>
    <row r="47" customFormat="false" ht="20.1" hidden="false" customHeight="true" outlineLevel="0" collapsed="false">
      <c r="A47" s="23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8"/>
      <c r="P47" s="28"/>
      <c r="X47" s="21"/>
      <c r="Y47" s="21"/>
    </row>
    <row r="48" customFormat="false" ht="20.1" hidden="false" customHeight="tru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8"/>
      <c r="P48" s="28"/>
      <c r="X48" s="21"/>
      <c r="Y48" s="21"/>
    </row>
  </sheetData>
  <mergeCells count="33">
    <mergeCell ref="A1:P1"/>
    <mergeCell ref="A2:E2"/>
    <mergeCell ref="F2:J2"/>
    <mergeCell ref="K2:M2"/>
    <mergeCell ref="O2:Q2"/>
    <mergeCell ref="A3:B3"/>
    <mergeCell ref="C3:T3"/>
    <mergeCell ref="A4:A6"/>
    <mergeCell ref="B4:B6"/>
    <mergeCell ref="C4:C6"/>
    <mergeCell ref="D4:N4"/>
    <mergeCell ref="O4:Y4"/>
    <mergeCell ref="D5:F5"/>
    <mergeCell ref="G5:I5"/>
    <mergeCell ref="J5:L5"/>
    <mergeCell ref="M5:N5"/>
    <mergeCell ref="O5:Q5"/>
    <mergeCell ref="R5:T5"/>
    <mergeCell ref="U5:W5"/>
    <mergeCell ref="X5:Y5"/>
    <mergeCell ref="A27:A29"/>
    <mergeCell ref="B27:B29"/>
    <mergeCell ref="C27:C29"/>
    <mergeCell ref="D27:N27"/>
    <mergeCell ref="O27:Y27"/>
    <mergeCell ref="D28:F28"/>
    <mergeCell ref="G28:I28"/>
    <mergeCell ref="J28:L28"/>
    <mergeCell ref="M28:N28"/>
    <mergeCell ref="O28:Q28"/>
    <mergeCell ref="R28:T28"/>
    <mergeCell ref="U28:W28"/>
    <mergeCell ref="X28:Y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Q2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1.99"/>
    <col collapsed="false" customWidth="true" hidden="false" outlineLevel="0" max="3" min="3" style="0" width="9.75"/>
    <col collapsed="false" customWidth="true" hidden="false" outlineLevel="0" max="4" min="4" style="0" width="6.36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6.62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5.62"/>
    <col collapsed="false" customWidth="true" hidden="false" outlineLevel="0" max="12" min="12" style="0" width="6.12"/>
    <col collapsed="false" customWidth="true" hidden="false" outlineLevel="0" max="13" min="13" style="0" width="8.5"/>
    <col collapsed="false" customWidth="true" hidden="false" outlineLevel="0" max="14" min="14" style="0" width="5.11"/>
    <col collapsed="false" customWidth="true" hidden="false" outlineLevel="0" max="16" min="15" style="2" width="7.12"/>
    <col collapsed="false" customWidth="true" hidden="false" outlineLevel="0" max="23" min="17" style="0" width="7.12"/>
    <col collapsed="false" customWidth="true" hidden="false" outlineLevel="0" max="24" min="24" style="0" width="8.5"/>
    <col collapsed="false" customWidth="true" hidden="false" outlineLevel="0" max="25" min="25" style="0" width="5.1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20.1" hidden="false" customHeight="true" outlineLevel="0" collapsed="false">
      <c r="A2" s="4" t="s">
        <v>90</v>
      </c>
      <c r="B2" s="4"/>
      <c r="C2" s="4"/>
      <c r="D2" s="4"/>
      <c r="E2" s="4"/>
      <c r="F2" s="4" t="s">
        <v>91</v>
      </c>
      <c r="G2" s="4"/>
      <c r="H2" s="4"/>
      <c r="I2" s="4"/>
      <c r="J2" s="4"/>
      <c r="K2" s="5" t="s">
        <v>67</v>
      </c>
      <c r="L2" s="5"/>
      <c r="M2" s="5"/>
      <c r="N2" s="6"/>
      <c r="O2" s="5" t="s">
        <v>4</v>
      </c>
      <c r="P2" s="5"/>
      <c r="Q2" s="5"/>
    </row>
    <row r="3" s="7" customFormat="true" ht="20.1" hidden="false" customHeight="true" outlineLevel="0" collapsed="false">
      <c r="A3" s="8" t="s">
        <v>5</v>
      </c>
      <c r="B3" s="8"/>
      <c r="C3" s="9" t="s">
        <v>9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7" customFormat="true" ht="15.7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 t="s">
        <v>11</v>
      </c>
      <c r="P4" s="13"/>
      <c r="Q4" s="13"/>
      <c r="R4" s="13"/>
      <c r="S4" s="13"/>
      <c r="T4" s="13"/>
      <c r="U4" s="13"/>
      <c r="V4" s="13"/>
      <c r="W4" s="13"/>
      <c r="X4" s="13"/>
      <c r="Y4" s="13"/>
    </row>
    <row r="5" s="15" customFormat="true" ht="16.5" hidden="false" customHeight="true" outlineLevel="0" collapsed="false">
      <c r="A5" s="10"/>
      <c r="B5" s="11"/>
      <c r="C5" s="12"/>
      <c r="D5" s="14" t="s">
        <v>12</v>
      </c>
      <c r="E5" s="14"/>
      <c r="F5" s="14"/>
      <c r="G5" s="14" t="s">
        <v>13</v>
      </c>
      <c r="H5" s="14"/>
      <c r="I5" s="14"/>
      <c r="J5" s="14" t="s">
        <v>14</v>
      </c>
      <c r="K5" s="14"/>
      <c r="L5" s="14"/>
      <c r="M5" s="12" t="s">
        <v>15</v>
      </c>
      <c r="N5" s="12"/>
      <c r="O5" s="14" t="s">
        <v>12</v>
      </c>
      <c r="P5" s="14"/>
      <c r="Q5" s="14"/>
      <c r="R5" s="14" t="s">
        <v>13</v>
      </c>
      <c r="S5" s="14"/>
      <c r="T5" s="14"/>
      <c r="U5" s="14" t="s">
        <v>14</v>
      </c>
      <c r="V5" s="14"/>
      <c r="W5" s="14"/>
      <c r="X5" s="12" t="s">
        <v>15</v>
      </c>
      <c r="Y5" s="12"/>
    </row>
    <row r="6" s="15" customFormat="true" ht="14.25" hidden="false" customHeight="true" outlineLevel="0" collapsed="false">
      <c r="A6" s="10"/>
      <c r="B6" s="11"/>
      <c r="C6" s="12"/>
      <c r="D6" s="16" t="n">
        <v>1</v>
      </c>
      <c r="E6" s="16" t="n">
        <v>2</v>
      </c>
      <c r="F6" s="16" t="n">
        <v>3</v>
      </c>
      <c r="G6" s="16" t="n">
        <v>1</v>
      </c>
      <c r="H6" s="16" t="n">
        <v>2</v>
      </c>
      <c r="I6" s="16" t="n">
        <v>3</v>
      </c>
      <c r="J6" s="16" t="n">
        <v>1</v>
      </c>
      <c r="K6" s="16" t="n">
        <v>2</v>
      </c>
      <c r="L6" s="16" t="n">
        <v>3</v>
      </c>
      <c r="M6" s="17" t="n">
        <v>1</v>
      </c>
      <c r="N6" s="17" t="n">
        <v>2</v>
      </c>
      <c r="O6" s="16" t="n">
        <v>1</v>
      </c>
      <c r="P6" s="16" t="n">
        <v>2</v>
      </c>
      <c r="Q6" s="16" t="n">
        <v>3</v>
      </c>
      <c r="R6" s="16" t="n">
        <v>1</v>
      </c>
      <c r="S6" s="16" t="n">
        <v>2</v>
      </c>
      <c r="T6" s="16" t="n">
        <v>3</v>
      </c>
      <c r="U6" s="16" t="n">
        <v>1</v>
      </c>
      <c r="V6" s="16" t="n">
        <v>2</v>
      </c>
      <c r="W6" s="16" t="n">
        <v>3</v>
      </c>
      <c r="X6" s="17" t="n">
        <v>1</v>
      </c>
      <c r="Y6" s="17" t="n">
        <v>2</v>
      </c>
    </row>
    <row r="7" customFormat="false" ht="20.1" hidden="false" customHeight="true" outlineLevel="0" collapsed="false">
      <c r="A7" s="40" t="s">
        <v>93</v>
      </c>
      <c r="B7" s="19" t="s">
        <v>94</v>
      </c>
      <c r="C7" s="20" t="n">
        <v>0.532638888888889</v>
      </c>
      <c r="D7" s="40" t="n">
        <v>27.6</v>
      </c>
      <c r="E7" s="40" t="n">
        <v>27.6</v>
      </c>
      <c r="F7" s="40" t="n">
        <v>28.6</v>
      </c>
      <c r="G7" s="40" t="n">
        <v>26.8</v>
      </c>
      <c r="H7" s="40" t="n">
        <v>27.4</v>
      </c>
      <c r="I7" s="40" t="n">
        <v>27.6</v>
      </c>
      <c r="J7" s="40" t="n">
        <v>31.8</v>
      </c>
      <c r="K7" s="40" t="n">
        <v>31.8</v>
      </c>
      <c r="L7" s="40" t="n">
        <v>42.4</v>
      </c>
      <c r="M7" s="40" t="n">
        <v>18.9</v>
      </c>
      <c r="N7" s="40" t="n">
        <v>20.1</v>
      </c>
      <c r="O7" s="41" t="n">
        <f aca="false">0.9987*D7-0.1956</f>
        <v>27.36852</v>
      </c>
      <c r="P7" s="41" t="n">
        <f aca="false">0.9987*E7-0.1956</f>
        <v>27.36852</v>
      </c>
      <c r="Q7" s="41" t="n">
        <f aca="false">0.9987*F7-0.1956</f>
        <v>28.36722</v>
      </c>
      <c r="R7" s="41" t="n">
        <f aca="false">0.9987*G7-0.1956</f>
        <v>26.56956</v>
      </c>
      <c r="S7" s="41" t="n">
        <f aca="false">0.9987*H7-0.1956</f>
        <v>27.16878</v>
      </c>
      <c r="T7" s="41" t="n">
        <f aca="false">0.9987*I7-0.1956</f>
        <v>27.36852</v>
      </c>
      <c r="U7" s="41" t="n">
        <f aca="false">0.9987*J7-0.1956</f>
        <v>31.56306</v>
      </c>
      <c r="V7" s="41" t="n">
        <f aca="false">0.9987*K7-0.1956</f>
        <v>31.56306</v>
      </c>
      <c r="W7" s="41" t="n">
        <f aca="false">0.9987*L7-0.1956</f>
        <v>42.14928</v>
      </c>
      <c r="X7" s="40" t="n">
        <v>18.9</v>
      </c>
      <c r="Y7" s="40" t="n">
        <v>20.1</v>
      </c>
    </row>
    <row r="8" customFormat="false" ht="20.1" hidden="false" customHeight="true" outlineLevel="0" collapsed="false">
      <c r="A8" s="21" t="s">
        <v>95</v>
      </c>
      <c r="B8" s="24" t="s">
        <v>96</v>
      </c>
      <c r="C8" s="25" t="n">
        <v>0.529166666666667</v>
      </c>
      <c r="D8" s="21" t="n">
        <v>32.6</v>
      </c>
      <c r="E8" s="26" t="n">
        <v>35.6</v>
      </c>
      <c r="F8" s="26" t="n">
        <v>37.8</v>
      </c>
      <c r="G8" s="21" t="n">
        <v>39.4</v>
      </c>
      <c r="H8" s="21" t="n">
        <v>41.4</v>
      </c>
      <c r="I8" s="21" t="n">
        <v>35.8</v>
      </c>
      <c r="J8" s="21" t="n">
        <v>58.4</v>
      </c>
      <c r="K8" s="21" t="n">
        <v>59.6</v>
      </c>
      <c r="L8" s="21" t="n">
        <v>61.4</v>
      </c>
      <c r="M8" s="21" t="n">
        <v>25.5</v>
      </c>
      <c r="N8" s="21" t="n">
        <v>24.5</v>
      </c>
      <c r="O8" s="41" t="n">
        <f aca="false">0.9987*D8-0.1956</f>
        <v>32.36202</v>
      </c>
      <c r="P8" s="41" t="n">
        <f aca="false">0.9987*E8-0.1956</f>
        <v>35.35812</v>
      </c>
      <c r="Q8" s="41" t="n">
        <f aca="false">0.9987*F8-0.1956</f>
        <v>37.55526</v>
      </c>
      <c r="R8" s="41" t="n">
        <f aca="false">0.9987*G8-0.1956</f>
        <v>39.15318</v>
      </c>
      <c r="S8" s="41" t="n">
        <f aca="false">0.9987*H8-0.1956</f>
        <v>41.15058</v>
      </c>
      <c r="T8" s="41" t="n">
        <f aca="false">0.9987*I8-0.1956</f>
        <v>35.55786</v>
      </c>
      <c r="U8" s="41" t="n">
        <f aca="false">0.9987*J8-0.1956</f>
        <v>58.12848</v>
      </c>
      <c r="V8" s="41" t="n">
        <f aca="false">0.9987*K8-0.1956</f>
        <v>59.32692</v>
      </c>
      <c r="W8" s="41" t="n">
        <f aca="false">0.9987*L8-0.1956</f>
        <v>61.12458</v>
      </c>
      <c r="X8" s="21" t="n">
        <v>25.5</v>
      </c>
      <c r="Y8" s="21" t="n">
        <v>24.5</v>
      </c>
    </row>
    <row r="9" customFormat="false" ht="20.1" hidden="false" customHeight="true" outlineLevel="0" collapsed="false">
      <c r="A9" s="21" t="s">
        <v>97</v>
      </c>
      <c r="B9" s="24" t="s">
        <v>98</v>
      </c>
      <c r="C9" s="25" t="n">
        <v>0.525694444444445</v>
      </c>
      <c r="D9" s="21" t="n">
        <v>57.8</v>
      </c>
      <c r="E9" s="21" t="n">
        <v>59.2</v>
      </c>
      <c r="F9" s="21" t="n">
        <v>57.8</v>
      </c>
      <c r="G9" s="21" t="n">
        <v>58.6</v>
      </c>
      <c r="H9" s="21" t="n">
        <v>62.6</v>
      </c>
      <c r="I9" s="21" t="n">
        <v>58.4</v>
      </c>
      <c r="J9" s="21" t="n">
        <v>52.8</v>
      </c>
      <c r="K9" s="21" t="n">
        <v>57.2</v>
      </c>
      <c r="L9" s="21" t="n">
        <v>57.6</v>
      </c>
      <c r="M9" s="21" t="n">
        <v>19.1</v>
      </c>
      <c r="N9" s="21" t="n">
        <v>19.8</v>
      </c>
      <c r="O9" s="41" t="n">
        <f aca="false">0.9987*D9-0.1956</f>
        <v>57.52926</v>
      </c>
      <c r="P9" s="41" t="n">
        <f aca="false">0.9987*E9-0.1956</f>
        <v>58.92744</v>
      </c>
      <c r="Q9" s="41" t="n">
        <f aca="false">0.9987*F9-0.1956</f>
        <v>57.52926</v>
      </c>
      <c r="R9" s="41" t="n">
        <f aca="false">0.9987*G9-0.1956</f>
        <v>58.32822</v>
      </c>
      <c r="S9" s="41" t="n">
        <f aca="false">0.9987*H9-0.1956</f>
        <v>62.32302</v>
      </c>
      <c r="T9" s="41" t="n">
        <f aca="false">0.9987*I9-0.1956</f>
        <v>58.12848</v>
      </c>
      <c r="U9" s="41" t="n">
        <f aca="false">0.9987*J9-0.1956</f>
        <v>52.53576</v>
      </c>
      <c r="V9" s="41" t="n">
        <f aca="false">0.9987*K9-0.1956</f>
        <v>56.93004</v>
      </c>
      <c r="W9" s="41" t="n">
        <f aca="false">0.9987*L9-0.1956</f>
        <v>57.32952</v>
      </c>
      <c r="X9" s="21" t="n">
        <v>19.1</v>
      </c>
      <c r="Y9" s="21" t="n">
        <v>19.8</v>
      </c>
    </row>
    <row r="10" customFormat="false" ht="20.1" hidden="false" customHeight="true" outlineLevel="0" collapsed="false">
      <c r="A10" s="21" t="s">
        <v>99</v>
      </c>
      <c r="B10" s="24" t="s">
        <v>100</v>
      </c>
      <c r="C10" s="25" t="n">
        <v>0.522916666666667</v>
      </c>
      <c r="D10" s="21" t="n">
        <v>59</v>
      </c>
      <c r="E10" s="21" t="n">
        <v>56.2</v>
      </c>
      <c r="F10" s="21" t="n">
        <v>58.6</v>
      </c>
      <c r="G10" s="21" t="n">
        <v>52.8</v>
      </c>
      <c r="H10" s="21" t="n">
        <v>56.8</v>
      </c>
      <c r="I10" s="21" t="n">
        <v>57.8</v>
      </c>
      <c r="J10" s="21" t="n">
        <v>55.8</v>
      </c>
      <c r="K10" s="21" t="n">
        <v>58.2</v>
      </c>
      <c r="L10" s="21" t="n">
        <v>52.2</v>
      </c>
      <c r="M10" s="21" t="n">
        <v>19.3</v>
      </c>
      <c r="N10" s="21" t="n">
        <v>19.7</v>
      </c>
      <c r="O10" s="41" t="n">
        <f aca="false">0.9987*D10-0.1956</f>
        <v>58.7277</v>
      </c>
      <c r="P10" s="41" t="n">
        <f aca="false">0.9987*E10-0.1956</f>
        <v>55.93134</v>
      </c>
      <c r="Q10" s="41" t="n">
        <f aca="false">0.9987*F10-0.1956</f>
        <v>58.32822</v>
      </c>
      <c r="R10" s="41" t="n">
        <f aca="false">0.9987*G10-0.1956</f>
        <v>52.53576</v>
      </c>
      <c r="S10" s="41" t="n">
        <f aca="false">0.9987*H10-0.1956</f>
        <v>56.53056</v>
      </c>
      <c r="T10" s="41" t="n">
        <f aca="false">0.9987*I10-0.1956</f>
        <v>57.52926</v>
      </c>
      <c r="U10" s="41" t="n">
        <f aca="false">0.9987*J10-0.1956</f>
        <v>55.53186</v>
      </c>
      <c r="V10" s="41" t="n">
        <f aca="false">0.9987*K10-0.1956</f>
        <v>57.92874</v>
      </c>
      <c r="W10" s="41" t="n">
        <f aca="false">0.9987*L10-0.1956</f>
        <v>51.93654</v>
      </c>
      <c r="X10" s="21" t="n">
        <v>19.3</v>
      </c>
      <c r="Y10" s="21" t="n">
        <v>19.7</v>
      </c>
    </row>
    <row r="11" customFormat="false" ht="20.1" hidden="false" customHeight="true" outlineLevel="0" collapsed="false">
      <c r="A11" s="21" t="s">
        <v>101</v>
      </c>
      <c r="B11" s="24" t="s">
        <v>102</v>
      </c>
      <c r="C11" s="25" t="n">
        <v>0.513194444444444</v>
      </c>
      <c r="D11" s="21" t="n">
        <v>43.2</v>
      </c>
      <c r="E11" s="21" t="n">
        <v>50.6</v>
      </c>
      <c r="F11" s="21" t="n">
        <v>56.4</v>
      </c>
      <c r="G11" s="21" t="n">
        <v>60.8</v>
      </c>
      <c r="H11" s="21" t="n">
        <v>59.4</v>
      </c>
      <c r="I11" s="21" t="n">
        <v>53.8</v>
      </c>
      <c r="J11" s="21" t="n">
        <v>53.8</v>
      </c>
      <c r="K11" s="21" t="n">
        <v>53.6</v>
      </c>
      <c r="L11" s="21" t="n">
        <v>53.6</v>
      </c>
      <c r="M11" s="21" t="n">
        <v>18</v>
      </c>
      <c r="N11" s="21" t="n">
        <v>18.1</v>
      </c>
      <c r="O11" s="41" t="n">
        <f aca="false">0.9987*D11-0.1956</f>
        <v>42.94824</v>
      </c>
      <c r="P11" s="41" t="n">
        <f aca="false">0.9987*E11-0.1956</f>
        <v>50.33862</v>
      </c>
      <c r="Q11" s="41" t="n">
        <f aca="false">0.9987*F11-0.1956</f>
        <v>56.13108</v>
      </c>
      <c r="R11" s="41" t="n">
        <f aca="false">0.9987*G11-0.1956</f>
        <v>60.52536</v>
      </c>
      <c r="S11" s="41" t="n">
        <f aca="false">0.9987*H11-0.1956</f>
        <v>59.12718</v>
      </c>
      <c r="T11" s="41" t="n">
        <f aca="false">0.9987*I11-0.1956</f>
        <v>53.53446</v>
      </c>
      <c r="U11" s="41" t="n">
        <f aca="false">0.9987*J11-0.1956</f>
        <v>53.53446</v>
      </c>
      <c r="V11" s="41" t="n">
        <f aca="false">0.9987*K11-0.1956</f>
        <v>53.33472</v>
      </c>
      <c r="W11" s="41" t="n">
        <f aca="false">0.9987*L11-0.1956</f>
        <v>53.33472</v>
      </c>
      <c r="X11" s="21" t="n">
        <v>18</v>
      </c>
      <c r="Y11" s="21" t="n">
        <v>18.1</v>
      </c>
    </row>
    <row r="12" customFormat="false" ht="20.1" hidden="false" customHeight="true" outlineLevel="0" collapsed="false">
      <c r="A12" s="21" t="s">
        <v>103</v>
      </c>
      <c r="B12" s="24" t="s">
        <v>98</v>
      </c>
      <c r="C12" s="25" t="n">
        <v>0.504861111111111</v>
      </c>
      <c r="D12" s="21" t="n">
        <v>48.2</v>
      </c>
      <c r="E12" s="21" t="n">
        <v>47.2</v>
      </c>
      <c r="F12" s="21" t="n">
        <v>49.6</v>
      </c>
      <c r="G12" s="21" t="n">
        <v>49</v>
      </c>
      <c r="H12" s="21" t="n">
        <v>51.8</v>
      </c>
      <c r="I12" s="21" t="n">
        <v>47.4</v>
      </c>
      <c r="J12" s="21" t="n">
        <v>52.4</v>
      </c>
      <c r="K12" s="21" t="n">
        <v>53.8</v>
      </c>
      <c r="L12" s="21" t="n">
        <v>50.2</v>
      </c>
      <c r="M12" s="21" t="n">
        <v>19</v>
      </c>
      <c r="N12" s="21" t="n">
        <v>19.6</v>
      </c>
      <c r="O12" s="41" t="n">
        <f aca="false">0.9987*D12-0.1956</f>
        <v>47.94174</v>
      </c>
      <c r="P12" s="41" t="n">
        <f aca="false">0.9987*E12-0.1956</f>
        <v>46.94304</v>
      </c>
      <c r="Q12" s="41" t="n">
        <f aca="false">0.9987*F12-0.1956</f>
        <v>49.33992</v>
      </c>
      <c r="R12" s="41" t="n">
        <f aca="false">0.9987*G12-0.1956</f>
        <v>48.7407</v>
      </c>
      <c r="S12" s="41" t="n">
        <f aca="false">0.9987*H12-0.1956</f>
        <v>51.53706</v>
      </c>
      <c r="T12" s="41" t="n">
        <f aca="false">0.9987*I12-0.1956</f>
        <v>47.14278</v>
      </c>
      <c r="U12" s="41" t="n">
        <f aca="false">0.9987*J12-0.1956</f>
        <v>52.13628</v>
      </c>
      <c r="V12" s="41" t="n">
        <f aca="false">0.9987*K12-0.1956</f>
        <v>53.53446</v>
      </c>
      <c r="W12" s="41" t="n">
        <f aca="false">0.9987*L12-0.1956</f>
        <v>49.93914</v>
      </c>
      <c r="X12" s="21" t="n">
        <v>19</v>
      </c>
      <c r="Y12" s="21" t="n">
        <v>19.6</v>
      </c>
    </row>
    <row r="13" customFormat="false" ht="20.1" hidden="false" customHeight="true" outlineLevel="0" collapsed="false">
      <c r="A13" s="21" t="s">
        <v>104</v>
      </c>
      <c r="B13" s="24" t="s">
        <v>102</v>
      </c>
      <c r="C13" s="25" t="n">
        <v>0.496527777777778</v>
      </c>
      <c r="D13" s="21" t="n">
        <v>61</v>
      </c>
      <c r="E13" s="21" t="n">
        <v>56.6</v>
      </c>
      <c r="F13" s="21" t="n">
        <v>56.8</v>
      </c>
      <c r="G13" s="21" t="n">
        <v>61.4</v>
      </c>
      <c r="H13" s="21" t="n">
        <v>55.2</v>
      </c>
      <c r="I13" s="21" t="n">
        <v>52.8</v>
      </c>
      <c r="J13" s="21" t="n">
        <v>57.4</v>
      </c>
      <c r="K13" s="21" t="n">
        <v>53.2</v>
      </c>
      <c r="L13" s="21" t="n">
        <v>50.6</v>
      </c>
      <c r="M13" s="21" t="n">
        <v>19.4</v>
      </c>
      <c r="N13" s="21" t="n">
        <v>19.7</v>
      </c>
      <c r="O13" s="41" t="n">
        <f aca="false">0.9987*D13-0.1956</f>
        <v>60.7251</v>
      </c>
      <c r="P13" s="41" t="n">
        <f aca="false">0.9987*E13-0.1956</f>
        <v>56.33082</v>
      </c>
      <c r="Q13" s="41" t="n">
        <f aca="false">0.9987*F13-0.1956</f>
        <v>56.53056</v>
      </c>
      <c r="R13" s="41" t="n">
        <f aca="false">0.9987*G13-0.1956</f>
        <v>61.12458</v>
      </c>
      <c r="S13" s="41" t="n">
        <f aca="false">0.9987*H13-0.1956</f>
        <v>54.93264</v>
      </c>
      <c r="T13" s="41" t="n">
        <f aca="false">0.9987*I13-0.1956</f>
        <v>52.53576</v>
      </c>
      <c r="U13" s="41" t="n">
        <f aca="false">0.9987*J13-0.1956</f>
        <v>57.12978</v>
      </c>
      <c r="V13" s="41" t="n">
        <f aca="false">0.9987*K13-0.1956</f>
        <v>52.93524</v>
      </c>
      <c r="W13" s="41" t="n">
        <f aca="false">0.9987*L13-0.1956</f>
        <v>50.33862</v>
      </c>
      <c r="X13" s="21" t="n">
        <v>19.4</v>
      </c>
      <c r="Y13" s="21" t="n">
        <v>19.7</v>
      </c>
    </row>
    <row r="14" customFormat="false" ht="20.1" hidden="false" customHeight="true" outlineLevel="0" collapsed="false">
      <c r="A14" s="21" t="s">
        <v>105</v>
      </c>
      <c r="B14" s="24" t="s">
        <v>98</v>
      </c>
      <c r="C14" s="25" t="n">
        <v>0.489583333333333</v>
      </c>
      <c r="D14" s="21" t="n">
        <v>54.2</v>
      </c>
      <c r="E14" s="21" t="n">
        <v>54.2</v>
      </c>
      <c r="F14" s="21" t="n">
        <v>44.2</v>
      </c>
      <c r="G14" s="21" t="n">
        <v>47.8</v>
      </c>
      <c r="H14" s="21" t="n">
        <v>51.8</v>
      </c>
      <c r="I14" s="21" t="n">
        <v>46.6</v>
      </c>
      <c r="J14" s="21" t="n">
        <v>56</v>
      </c>
      <c r="K14" s="21" t="n">
        <v>51.6</v>
      </c>
      <c r="L14" s="21" t="n">
        <v>51.6</v>
      </c>
      <c r="M14" s="21" t="n">
        <v>17.3</v>
      </c>
      <c r="N14" s="21" t="n">
        <v>17.8</v>
      </c>
      <c r="O14" s="41" t="n">
        <f aca="false">0.9987*D14-0.1956</f>
        <v>53.93394</v>
      </c>
      <c r="P14" s="41" t="n">
        <f aca="false">0.9987*E14-0.1956</f>
        <v>53.93394</v>
      </c>
      <c r="Q14" s="41" t="n">
        <f aca="false">0.9987*F14-0.1956</f>
        <v>43.94694</v>
      </c>
      <c r="R14" s="41" t="n">
        <f aca="false">0.9987*G14-0.1956</f>
        <v>47.54226</v>
      </c>
      <c r="S14" s="41" t="n">
        <f aca="false">0.9987*H14-0.1956</f>
        <v>51.53706</v>
      </c>
      <c r="T14" s="41" t="n">
        <f aca="false">0.9987*I14-0.1956</f>
        <v>46.34382</v>
      </c>
      <c r="U14" s="41" t="n">
        <f aca="false">0.9987*J14-0.1956</f>
        <v>55.7316</v>
      </c>
      <c r="V14" s="41" t="n">
        <f aca="false">0.9987*K14-0.1956</f>
        <v>51.33732</v>
      </c>
      <c r="W14" s="41" t="n">
        <f aca="false">0.9987*L14-0.1956</f>
        <v>51.33732</v>
      </c>
      <c r="X14" s="21" t="n">
        <v>17.3</v>
      </c>
      <c r="Y14" s="21" t="n">
        <v>17.8</v>
      </c>
    </row>
    <row r="15" customFormat="false" ht="20.1" hidden="false" customHeight="true" outlineLevel="0" collapsed="false">
      <c r="A15" s="21" t="s">
        <v>106</v>
      </c>
      <c r="B15" s="24" t="s">
        <v>107</v>
      </c>
      <c r="C15" s="25" t="n">
        <v>0.480555555555556</v>
      </c>
      <c r="D15" s="21" t="n">
        <v>46.4</v>
      </c>
      <c r="E15" s="21" t="n">
        <v>48.2</v>
      </c>
      <c r="F15" s="21" t="n">
        <v>50.8</v>
      </c>
      <c r="G15" s="21" t="n">
        <v>47.4</v>
      </c>
      <c r="H15" s="21" t="n">
        <v>45.2</v>
      </c>
      <c r="I15" s="21" t="n">
        <v>48.6</v>
      </c>
      <c r="J15" s="21" t="n">
        <v>51.4</v>
      </c>
      <c r="K15" s="21" t="n">
        <v>45.2</v>
      </c>
      <c r="L15" s="21" t="n">
        <v>51.6</v>
      </c>
      <c r="M15" s="21" t="n">
        <v>17.1</v>
      </c>
      <c r="N15" s="21" t="n">
        <v>17.6</v>
      </c>
      <c r="O15" s="41" t="n">
        <f aca="false">0.9987*D15-0.1956</f>
        <v>46.14408</v>
      </c>
      <c r="P15" s="41" t="n">
        <f aca="false">0.9987*E15-0.1956</f>
        <v>47.94174</v>
      </c>
      <c r="Q15" s="41" t="n">
        <f aca="false">0.9987*F15-0.1956</f>
        <v>50.53836</v>
      </c>
      <c r="R15" s="41" t="n">
        <f aca="false">0.9987*G15-0.1956</f>
        <v>47.14278</v>
      </c>
      <c r="S15" s="41" t="n">
        <f aca="false">0.9987*H15-0.1956</f>
        <v>44.94564</v>
      </c>
      <c r="T15" s="41" t="n">
        <f aca="false">0.9987*I15-0.1956</f>
        <v>48.34122</v>
      </c>
      <c r="U15" s="41" t="n">
        <f aca="false">0.9987*J15-0.1956</f>
        <v>51.13758</v>
      </c>
      <c r="V15" s="41" t="n">
        <f aca="false">0.9987*K15-0.1956</f>
        <v>44.94564</v>
      </c>
      <c r="W15" s="41" t="n">
        <f aca="false">0.9987*L15-0.1956</f>
        <v>51.33732</v>
      </c>
      <c r="X15" s="21" t="n">
        <v>17.1</v>
      </c>
      <c r="Y15" s="21" t="n">
        <v>17.6</v>
      </c>
    </row>
    <row r="16" customFormat="false" ht="20.1" hidden="false" customHeight="true" outlineLevel="0" collapsed="false">
      <c r="A16" s="21" t="s">
        <v>108</v>
      </c>
      <c r="B16" s="24" t="s">
        <v>109</v>
      </c>
      <c r="C16" s="25" t="n">
        <v>0.477083333333333</v>
      </c>
      <c r="D16" s="21" t="n">
        <v>45.8</v>
      </c>
      <c r="E16" s="21" t="n">
        <v>53.2</v>
      </c>
      <c r="F16" s="21" t="n">
        <v>44.4</v>
      </c>
      <c r="G16" s="21" t="n">
        <v>47</v>
      </c>
      <c r="H16" s="21" t="n">
        <v>46.2</v>
      </c>
      <c r="I16" s="21" t="n">
        <v>48.2</v>
      </c>
      <c r="J16" s="21" t="n">
        <v>46.2</v>
      </c>
      <c r="K16" s="21" t="n">
        <v>52.4</v>
      </c>
      <c r="L16" s="21" t="n">
        <v>41</v>
      </c>
      <c r="M16" s="21" t="n">
        <v>21.8</v>
      </c>
      <c r="N16" s="21" t="n">
        <v>20.9</v>
      </c>
      <c r="O16" s="41" t="n">
        <f aca="false">0.9987*D16-0.1956</f>
        <v>45.54486</v>
      </c>
      <c r="P16" s="41" t="n">
        <f aca="false">0.9987*E16-0.1956</f>
        <v>52.93524</v>
      </c>
      <c r="Q16" s="41" t="n">
        <f aca="false">0.9987*F16-0.1956</f>
        <v>44.14668</v>
      </c>
      <c r="R16" s="41" t="n">
        <f aca="false">0.9987*G16-0.1956</f>
        <v>46.7433</v>
      </c>
      <c r="S16" s="41" t="n">
        <f aca="false">0.9987*H16-0.1956</f>
        <v>45.94434</v>
      </c>
      <c r="T16" s="41" t="n">
        <f aca="false">0.9987*I16-0.1956</f>
        <v>47.94174</v>
      </c>
      <c r="U16" s="41" t="n">
        <f aca="false">0.9987*J16-0.1956</f>
        <v>45.94434</v>
      </c>
      <c r="V16" s="41" t="n">
        <f aca="false">0.9987*K16-0.1956</f>
        <v>52.13628</v>
      </c>
      <c r="W16" s="41" t="n">
        <f aca="false">0.9987*L16-0.1956</f>
        <v>40.7511</v>
      </c>
      <c r="X16" s="21" t="n">
        <v>21.8</v>
      </c>
      <c r="Y16" s="21" t="n">
        <v>20.9</v>
      </c>
    </row>
    <row r="17" customFormat="false" ht="20.1" hidden="false" customHeight="true" outlineLevel="0" collapsed="false">
      <c r="A17" s="21" t="s">
        <v>110</v>
      </c>
      <c r="B17" s="24" t="s">
        <v>111</v>
      </c>
      <c r="C17" s="25" t="n">
        <v>0.472222222222222</v>
      </c>
      <c r="D17" s="21" t="n">
        <v>26.2</v>
      </c>
      <c r="E17" s="21" t="n">
        <v>28.2</v>
      </c>
      <c r="F17" s="21" t="n">
        <v>27.4</v>
      </c>
      <c r="G17" s="21" t="n">
        <v>26.4</v>
      </c>
      <c r="H17" s="21" t="n">
        <v>26.2</v>
      </c>
      <c r="I17" s="21" t="n">
        <v>28.2</v>
      </c>
      <c r="J17" s="21" t="n">
        <v>26.6</v>
      </c>
      <c r="K17" s="21" t="n">
        <v>27.6</v>
      </c>
      <c r="L17" s="21" t="n">
        <v>28.6</v>
      </c>
      <c r="M17" s="21" t="n">
        <v>15.1</v>
      </c>
      <c r="N17" s="21" t="n">
        <v>15.6</v>
      </c>
      <c r="O17" s="41" t="n">
        <f aca="false">0.9987*D17-0.1956</f>
        <v>25.97034</v>
      </c>
      <c r="P17" s="41" t="n">
        <f aca="false">0.9987*E17-0.1956</f>
        <v>27.96774</v>
      </c>
      <c r="Q17" s="41" t="n">
        <f aca="false">0.9987*F17-0.1956</f>
        <v>27.16878</v>
      </c>
      <c r="R17" s="41" t="n">
        <f aca="false">0.9987*G17-0.1956</f>
        <v>26.17008</v>
      </c>
      <c r="S17" s="41" t="n">
        <f aca="false">0.9987*H17-0.1956</f>
        <v>25.97034</v>
      </c>
      <c r="T17" s="41" t="n">
        <f aca="false">0.9987*I17-0.1956</f>
        <v>27.96774</v>
      </c>
      <c r="U17" s="41" t="n">
        <f aca="false">0.9987*J17-0.1956</f>
        <v>26.36982</v>
      </c>
      <c r="V17" s="41" t="n">
        <f aca="false">0.9987*K17-0.1956</f>
        <v>27.36852</v>
      </c>
      <c r="W17" s="41" t="n">
        <f aca="false">0.9987*L17-0.1956</f>
        <v>28.36722</v>
      </c>
      <c r="X17" s="21" t="n">
        <v>15.1</v>
      </c>
      <c r="Y17" s="21" t="n">
        <v>15.6</v>
      </c>
    </row>
    <row r="18" customFormat="false" ht="20.1" hidden="false" customHeight="true" outlineLevel="0" collapsed="false">
      <c r="A18" s="21" t="s">
        <v>112</v>
      </c>
      <c r="B18" s="24" t="s">
        <v>113</v>
      </c>
      <c r="C18" s="25" t="n">
        <v>0.464583333333333</v>
      </c>
      <c r="D18" s="21" t="n">
        <v>26.6</v>
      </c>
      <c r="E18" s="21" t="n">
        <v>27.8</v>
      </c>
      <c r="F18" s="21" t="n">
        <v>27.2</v>
      </c>
      <c r="G18" s="21" t="n">
        <v>24.6</v>
      </c>
      <c r="H18" s="21" t="n">
        <v>26.4</v>
      </c>
      <c r="I18" s="21" t="n">
        <v>25.8</v>
      </c>
      <c r="J18" s="21" t="n">
        <v>28.4</v>
      </c>
      <c r="K18" s="21" t="n">
        <v>29.2</v>
      </c>
      <c r="L18" s="21" t="n">
        <v>30</v>
      </c>
      <c r="M18" s="21" t="n">
        <v>18.4</v>
      </c>
      <c r="N18" s="21" t="n">
        <v>19</v>
      </c>
      <c r="O18" s="41" t="n">
        <f aca="false">0.9987*D18-0.1956</f>
        <v>26.36982</v>
      </c>
      <c r="P18" s="41" t="n">
        <f aca="false">0.9987*E18-0.1956</f>
        <v>27.56826</v>
      </c>
      <c r="Q18" s="41" t="n">
        <f aca="false">0.9987*F18-0.1956</f>
        <v>26.96904</v>
      </c>
      <c r="R18" s="41" t="n">
        <f aca="false">0.9987*G18-0.1956</f>
        <v>24.37242</v>
      </c>
      <c r="S18" s="41" t="n">
        <f aca="false">0.9987*H18-0.1956</f>
        <v>26.17008</v>
      </c>
      <c r="T18" s="41" t="n">
        <f aca="false">0.9987*I18-0.1956</f>
        <v>25.57086</v>
      </c>
      <c r="U18" s="41" t="n">
        <f aca="false">0.9987*J18-0.1956</f>
        <v>28.16748</v>
      </c>
      <c r="V18" s="41" t="n">
        <f aca="false">0.9987*K18-0.1956</f>
        <v>28.96644</v>
      </c>
      <c r="W18" s="41" t="n">
        <f aca="false">0.9987*L18-0.1956</f>
        <v>29.7654</v>
      </c>
      <c r="X18" s="21" t="n">
        <v>18.4</v>
      </c>
      <c r="Y18" s="21" t="n">
        <v>19</v>
      </c>
    </row>
    <row r="19" customFormat="false" ht="20.1" hidden="false" customHeight="true" outlineLevel="0" collapsed="false">
      <c r="A19" s="21" t="s">
        <v>114</v>
      </c>
      <c r="B19" s="24" t="s">
        <v>62</v>
      </c>
      <c r="C19" s="25" t="n">
        <v>0.460416666666667</v>
      </c>
      <c r="D19" s="21" t="n">
        <v>29.4</v>
      </c>
      <c r="E19" s="21" t="n">
        <v>27.8</v>
      </c>
      <c r="F19" s="21" t="n">
        <v>28.2</v>
      </c>
      <c r="G19" s="21" t="n">
        <v>26.6</v>
      </c>
      <c r="H19" s="21" t="n">
        <v>28.2</v>
      </c>
      <c r="I19" s="21" t="n">
        <v>27.6</v>
      </c>
      <c r="J19" s="21" t="n">
        <v>25.6</v>
      </c>
      <c r="K19" s="21" t="n">
        <v>27</v>
      </c>
      <c r="L19" s="21" t="n">
        <v>25.4</v>
      </c>
      <c r="M19" s="21" t="n">
        <v>16.4</v>
      </c>
      <c r="N19" s="21" t="n">
        <v>17.4</v>
      </c>
      <c r="O19" s="41" t="n">
        <f aca="false">0.9987*D19-0.1956</f>
        <v>29.16618</v>
      </c>
      <c r="P19" s="41" t="n">
        <f aca="false">0.9987*E19-0.1956</f>
        <v>27.56826</v>
      </c>
      <c r="Q19" s="41" t="n">
        <f aca="false">0.9987*F19-0.1956</f>
        <v>27.96774</v>
      </c>
      <c r="R19" s="41" t="n">
        <f aca="false">0.9987*G19-0.1956</f>
        <v>26.36982</v>
      </c>
      <c r="S19" s="41" t="n">
        <f aca="false">0.9987*H19-0.1956</f>
        <v>27.96774</v>
      </c>
      <c r="T19" s="41" t="n">
        <f aca="false">0.9987*I19-0.1956</f>
        <v>27.36852</v>
      </c>
      <c r="U19" s="41" t="n">
        <f aca="false">0.9987*J19-0.1956</f>
        <v>25.37112</v>
      </c>
      <c r="V19" s="41" t="n">
        <f aca="false">0.9987*K19-0.1956</f>
        <v>26.7693</v>
      </c>
      <c r="W19" s="41" t="n">
        <f aca="false">0.9987*L19-0.1956</f>
        <v>25.17138</v>
      </c>
      <c r="X19" s="21" t="n">
        <v>16.4</v>
      </c>
      <c r="Y19" s="21" t="n">
        <v>17.4</v>
      </c>
    </row>
    <row r="20" customFormat="false" ht="20.1" hidden="false" customHeight="true" outlineLevel="0" collapsed="false">
      <c r="A20" s="21" t="s">
        <v>115</v>
      </c>
      <c r="B20" s="24" t="s">
        <v>116</v>
      </c>
      <c r="C20" s="25" t="n">
        <v>0.454861111111111</v>
      </c>
      <c r="D20" s="21" t="n">
        <v>28.8</v>
      </c>
      <c r="E20" s="21" t="n">
        <v>28.6</v>
      </c>
      <c r="F20" s="21" t="n">
        <v>28.4</v>
      </c>
      <c r="G20" s="21" t="n">
        <v>27.8</v>
      </c>
      <c r="H20" s="21" t="n">
        <v>27.8</v>
      </c>
      <c r="I20" s="21" t="n">
        <v>28</v>
      </c>
      <c r="J20" s="21" t="n">
        <v>34.4</v>
      </c>
      <c r="K20" s="21" t="n">
        <v>34.2</v>
      </c>
      <c r="L20" s="21" t="n">
        <v>34.2</v>
      </c>
      <c r="M20" s="21" t="n">
        <v>18.2</v>
      </c>
      <c r="N20" s="21" t="n">
        <v>18.3</v>
      </c>
      <c r="O20" s="41" t="n">
        <f aca="false">0.9987*D20-0.1956</f>
        <v>28.56696</v>
      </c>
      <c r="P20" s="41" t="n">
        <f aca="false">0.9987*E20-0.1956</f>
        <v>28.36722</v>
      </c>
      <c r="Q20" s="41" t="n">
        <f aca="false">0.9987*F20-0.1956</f>
        <v>28.16748</v>
      </c>
      <c r="R20" s="41" t="n">
        <f aca="false">0.9987*G20-0.1956</f>
        <v>27.56826</v>
      </c>
      <c r="S20" s="41" t="n">
        <f aca="false">0.9987*H20-0.1956</f>
        <v>27.56826</v>
      </c>
      <c r="T20" s="41" t="n">
        <f aca="false">0.9987*I20-0.1956</f>
        <v>27.768</v>
      </c>
      <c r="U20" s="41" t="n">
        <f aca="false">0.9987*J20-0.1956</f>
        <v>34.15968</v>
      </c>
      <c r="V20" s="41" t="n">
        <f aca="false">0.9987*K20-0.1956</f>
        <v>33.95994</v>
      </c>
      <c r="W20" s="41" t="n">
        <f aca="false">0.9987*L20-0.1956</f>
        <v>33.95994</v>
      </c>
      <c r="X20" s="21" t="n">
        <v>18.2</v>
      </c>
      <c r="Y20" s="21" t="n">
        <v>18.3</v>
      </c>
    </row>
    <row r="21" customFormat="false" ht="20.1" hidden="false" customHeight="true" outlineLevel="0" collapsed="false">
      <c r="A21" s="21" t="s">
        <v>117</v>
      </c>
      <c r="B21" s="24" t="s">
        <v>116</v>
      </c>
      <c r="C21" s="25" t="n">
        <v>0.449305555555556</v>
      </c>
      <c r="D21" s="21" t="n">
        <v>23.4</v>
      </c>
      <c r="E21" s="21" t="n">
        <v>22.2</v>
      </c>
      <c r="F21" s="21" t="n">
        <v>27.6</v>
      </c>
      <c r="G21" s="21" t="n">
        <v>29.8</v>
      </c>
      <c r="H21" s="21" t="n">
        <v>29.4</v>
      </c>
      <c r="I21" s="21" t="n">
        <v>29</v>
      </c>
      <c r="J21" s="21" t="n">
        <v>23.6</v>
      </c>
      <c r="K21" s="21" t="n">
        <v>23.6</v>
      </c>
      <c r="L21" s="21" t="n">
        <v>23.8</v>
      </c>
      <c r="M21" s="21" t="n">
        <v>16.5</v>
      </c>
      <c r="N21" s="21" t="n">
        <v>17.5</v>
      </c>
      <c r="O21" s="41" t="n">
        <f aca="false">0.9987*D21-0.1956</f>
        <v>23.17398</v>
      </c>
      <c r="P21" s="41" t="n">
        <f aca="false">0.9987*E21-0.1956</f>
        <v>21.97554</v>
      </c>
      <c r="Q21" s="41" t="n">
        <f aca="false">0.9987*F21-0.1956</f>
        <v>27.36852</v>
      </c>
      <c r="R21" s="41" t="n">
        <f aca="false">0.9987*G21-0.1956</f>
        <v>29.56566</v>
      </c>
      <c r="S21" s="41" t="n">
        <f aca="false">0.9987*H21-0.1956</f>
        <v>29.16618</v>
      </c>
      <c r="T21" s="41" t="n">
        <f aca="false">0.9987*I21-0.1956</f>
        <v>28.7667</v>
      </c>
      <c r="U21" s="41" t="n">
        <f aca="false">0.9987*J21-0.1956</f>
        <v>23.37372</v>
      </c>
      <c r="V21" s="41" t="n">
        <f aca="false">0.9987*K21-0.1956</f>
        <v>23.37372</v>
      </c>
      <c r="W21" s="41" t="n">
        <f aca="false">0.9987*L21-0.1956</f>
        <v>23.57346</v>
      </c>
      <c r="X21" s="21" t="n">
        <v>16.5</v>
      </c>
      <c r="Y21" s="21" t="n">
        <v>17.5</v>
      </c>
    </row>
    <row r="22" customFormat="false" ht="20.1" hidden="false" customHeight="true" outlineLevel="0" collapsed="false">
      <c r="A22" s="2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8"/>
      <c r="P22" s="28"/>
      <c r="X22" s="21"/>
      <c r="Y22" s="21"/>
    </row>
    <row r="23" customFormat="false" ht="20.1" hidden="false" customHeight="true" outlineLevel="0" collapsed="false">
      <c r="A23" s="18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8"/>
      <c r="P23" s="28"/>
      <c r="X23" s="21"/>
      <c r="Y23" s="21"/>
    </row>
    <row r="24" customFormat="false" ht="20.1" hidden="false" customHeight="true" outlineLevel="0" collapsed="false">
      <c r="A24" s="23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8"/>
      <c r="P24" s="28"/>
      <c r="X24" s="21"/>
      <c r="Y24" s="21"/>
    </row>
    <row r="25" customFormat="false" ht="20.1" hidden="false" customHeight="tru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8"/>
      <c r="P25" s="28"/>
      <c r="X25" s="21"/>
      <c r="Y25" s="21"/>
    </row>
    <row r="26" s="30" customFormat="true" ht="20.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31"/>
    </row>
    <row r="27" s="7" customFormat="true" ht="15.75" hidden="false" customHeight="true" outlineLevel="0" collapsed="false">
      <c r="A27" s="10" t="s">
        <v>7</v>
      </c>
      <c r="B27" s="11" t="s">
        <v>8</v>
      </c>
      <c r="C27" s="12" t="s">
        <v>9</v>
      </c>
      <c r="D27" s="13" t="s">
        <v>10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 t="s">
        <v>11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s="15" customFormat="true" ht="16.5" hidden="false" customHeight="true" outlineLevel="0" collapsed="false">
      <c r="A28" s="10"/>
      <c r="B28" s="11"/>
      <c r="C28" s="12"/>
      <c r="D28" s="14" t="s">
        <v>12</v>
      </c>
      <c r="E28" s="14"/>
      <c r="F28" s="14"/>
      <c r="G28" s="14" t="s">
        <v>13</v>
      </c>
      <c r="H28" s="14"/>
      <c r="I28" s="14"/>
      <c r="J28" s="14" t="s">
        <v>14</v>
      </c>
      <c r="K28" s="14"/>
      <c r="L28" s="14"/>
      <c r="M28" s="12" t="s">
        <v>15</v>
      </c>
      <c r="N28" s="12"/>
      <c r="O28" s="14" t="s">
        <v>12</v>
      </c>
      <c r="P28" s="14"/>
      <c r="Q28" s="14"/>
      <c r="R28" s="14" t="s">
        <v>13</v>
      </c>
      <c r="S28" s="14"/>
      <c r="T28" s="14"/>
      <c r="U28" s="14" t="s">
        <v>14</v>
      </c>
      <c r="V28" s="14"/>
      <c r="W28" s="14"/>
      <c r="X28" s="12" t="s">
        <v>15</v>
      </c>
      <c r="Y28" s="12"/>
    </row>
    <row r="29" s="15" customFormat="true" ht="14.25" hidden="false" customHeight="true" outlineLevel="0" collapsed="false">
      <c r="A29" s="10"/>
      <c r="B29" s="11"/>
      <c r="C29" s="12"/>
      <c r="D29" s="16" t="n">
        <v>1</v>
      </c>
      <c r="E29" s="16" t="n">
        <v>2</v>
      </c>
      <c r="F29" s="16" t="n">
        <v>3</v>
      </c>
      <c r="G29" s="16" t="n">
        <v>1</v>
      </c>
      <c r="H29" s="16" t="n">
        <v>2</v>
      </c>
      <c r="I29" s="16" t="n">
        <v>3</v>
      </c>
      <c r="J29" s="16" t="n">
        <v>1</v>
      </c>
      <c r="K29" s="16" t="n">
        <v>2</v>
      </c>
      <c r="L29" s="16" t="n">
        <v>3</v>
      </c>
      <c r="M29" s="17" t="n">
        <v>1</v>
      </c>
      <c r="N29" s="17" t="n">
        <v>2</v>
      </c>
      <c r="O29" s="16" t="n">
        <v>1</v>
      </c>
      <c r="P29" s="16" t="n">
        <v>2</v>
      </c>
      <c r="Q29" s="16" t="n">
        <v>3</v>
      </c>
      <c r="R29" s="16" t="n">
        <v>1</v>
      </c>
      <c r="S29" s="16" t="n">
        <v>2</v>
      </c>
      <c r="T29" s="16" t="n">
        <v>3</v>
      </c>
      <c r="U29" s="16" t="n">
        <v>1</v>
      </c>
      <c r="V29" s="16" t="n">
        <v>2</v>
      </c>
      <c r="W29" s="16" t="n">
        <v>3</v>
      </c>
      <c r="X29" s="17" t="n">
        <v>1</v>
      </c>
      <c r="Y29" s="17" t="n">
        <v>2</v>
      </c>
    </row>
    <row r="30" customFormat="false" ht="20.1" hidden="false" customHeight="true" outlineLevel="0" collapsed="false">
      <c r="A30" s="18" t="s">
        <v>93</v>
      </c>
      <c r="B30" s="19" t="s">
        <v>94</v>
      </c>
      <c r="C30" s="20" t="n">
        <v>0.540972222222222</v>
      </c>
      <c r="D30" s="40" t="n">
        <v>24.4</v>
      </c>
      <c r="E30" s="40" t="n">
        <v>31.4</v>
      </c>
      <c r="F30" s="40" t="n">
        <v>30.6</v>
      </c>
      <c r="G30" s="40" t="n">
        <v>33.2</v>
      </c>
      <c r="H30" s="40" t="n">
        <v>29.4</v>
      </c>
      <c r="I30" s="40" t="n">
        <v>26.8</v>
      </c>
      <c r="J30" s="40" t="n">
        <v>35.6</v>
      </c>
      <c r="K30" s="40" t="n">
        <v>38.6</v>
      </c>
      <c r="L30" s="40" t="n">
        <v>36.4</v>
      </c>
      <c r="M30" s="40" t="n">
        <v>19.1</v>
      </c>
      <c r="N30" s="40" t="n">
        <v>20</v>
      </c>
      <c r="O30" s="41" t="n">
        <f aca="false">0.9987*D30-0.1956</f>
        <v>24.17268</v>
      </c>
      <c r="P30" s="41" t="n">
        <f aca="false">0.9987*E30-0.1956</f>
        <v>31.16358</v>
      </c>
      <c r="Q30" s="41" t="n">
        <f aca="false">0.9987*F30-0.1956</f>
        <v>30.36462</v>
      </c>
      <c r="R30" s="41" t="n">
        <f aca="false">0.9987*G30-0.1956</f>
        <v>32.96124</v>
      </c>
      <c r="S30" s="41" t="n">
        <f aca="false">0.9987*H30-0.1956</f>
        <v>29.16618</v>
      </c>
      <c r="T30" s="41" t="n">
        <f aca="false">0.9987*I30-0.1956</f>
        <v>26.56956</v>
      </c>
      <c r="U30" s="41" t="n">
        <f aca="false">0.9987*J30-0.1956</f>
        <v>35.35812</v>
      </c>
      <c r="V30" s="41" t="n">
        <f aca="false">0.9987*K30-0.1956</f>
        <v>38.35422</v>
      </c>
      <c r="W30" s="41" t="n">
        <f aca="false">0.9987*L30-0.1956</f>
        <v>36.15708</v>
      </c>
      <c r="X30" s="40" t="n">
        <v>19.1</v>
      </c>
      <c r="Y30" s="40" t="n">
        <v>20</v>
      </c>
    </row>
    <row r="31" customFormat="false" ht="20.1" hidden="false" customHeight="true" outlineLevel="0" collapsed="false">
      <c r="A31" s="23" t="s">
        <v>95</v>
      </c>
      <c r="B31" s="24" t="s">
        <v>96</v>
      </c>
      <c r="C31" s="25" t="n">
        <v>0.542361111111111</v>
      </c>
      <c r="D31" s="21" t="n">
        <v>31.2</v>
      </c>
      <c r="E31" s="26" t="n">
        <v>33.6</v>
      </c>
      <c r="F31" s="26" t="n">
        <v>36</v>
      </c>
      <c r="G31" s="21" t="n">
        <v>33.8</v>
      </c>
      <c r="H31" s="21" t="n">
        <v>34.8</v>
      </c>
      <c r="I31" s="21" t="n">
        <v>43.4</v>
      </c>
      <c r="J31" s="21" t="n">
        <v>57.6</v>
      </c>
      <c r="K31" s="21" t="n">
        <v>63.8</v>
      </c>
      <c r="L31" s="21" t="n">
        <v>57.4</v>
      </c>
      <c r="M31" s="21" t="n">
        <v>28.1</v>
      </c>
      <c r="N31" s="21" t="n">
        <v>29.6</v>
      </c>
      <c r="O31" s="41" t="n">
        <f aca="false">0.9987*D31-0.1956</f>
        <v>30.96384</v>
      </c>
      <c r="P31" s="41" t="n">
        <f aca="false">0.9987*E31-0.1956</f>
        <v>33.36072</v>
      </c>
      <c r="Q31" s="41" t="n">
        <f aca="false">0.9987*F31-0.1956</f>
        <v>35.7576</v>
      </c>
      <c r="R31" s="41" t="n">
        <f aca="false">0.9987*G31-0.1956</f>
        <v>33.56046</v>
      </c>
      <c r="S31" s="41" t="n">
        <f aca="false">0.9987*H31-0.1956</f>
        <v>34.55916</v>
      </c>
      <c r="T31" s="41" t="n">
        <f aca="false">0.9987*I31-0.1956</f>
        <v>43.14798</v>
      </c>
      <c r="U31" s="41" t="n">
        <f aca="false">0.9987*J31-0.1956</f>
        <v>57.32952</v>
      </c>
      <c r="V31" s="41" t="n">
        <f aca="false">0.9987*K31-0.1956</f>
        <v>63.52146</v>
      </c>
      <c r="W31" s="41" t="n">
        <f aca="false">0.9987*L31-0.1956</f>
        <v>57.12978</v>
      </c>
      <c r="X31" s="21" t="n">
        <v>28.1</v>
      </c>
      <c r="Y31" s="21" t="n">
        <v>29.6</v>
      </c>
    </row>
    <row r="32" customFormat="false" ht="20.1" hidden="false" customHeight="true" outlineLevel="0" collapsed="false">
      <c r="A32" s="27" t="s">
        <v>97</v>
      </c>
      <c r="B32" s="24" t="s">
        <v>98</v>
      </c>
      <c r="C32" s="25" t="n">
        <v>0.545138888888889</v>
      </c>
      <c r="D32" s="21" t="n">
        <v>58.4</v>
      </c>
      <c r="E32" s="21" t="n">
        <v>58.8</v>
      </c>
      <c r="F32" s="21" t="n">
        <v>49.8</v>
      </c>
      <c r="G32" s="21" t="n">
        <v>54.2</v>
      </c>
      <c r="H32" s="21" t="n">
        <v>61.4</v>
      </c>
      <c r="I32" s="21" t="n">
        <v>63</v>
      </c>
      <c r="J32" s="21" t="n">
        <v>59.6</v>
      </c>
      <c r="K32" s="21" t="n">
        <v>56.4</v>
      </c>
      <c r="L32" s="21" t="n">
        <v>62.6</v>
      </c>
      <c r="M32" s="21" t="n">
        <v>20</v>
      </c>
      <c r="N32" s="21" t="n">
        <v>20.5</v>
      </c>
      <c r="O32" s="41" t="n">
        <f aca="false">0.9987*D32-0.1956</f>
        <v>58.12848</v>
      </c>
      <c r="P32" s="41" t="n">
        <f aca="false">0.9987*E32-0.1956</f>
        <v>58.52796</v>
      </c>
      <c r="Q32" s="41" t="n">
        <f aca="false">0.9987*F32-0.1956</f>
        <v>49.53966</v>
      </c>
      <c r="R32" s="41" t="n">
        <f aca="false">0.9987*G32-0.1956</f>
        <v>53.93394</v>
      </c>
      <c r="S32" s="41" t="n">
        <f aca="false">0.9987*H32-0.1956</f>
        <v>61.12458</v>
      </c>
      <c r="T32" s="41" t="n">
        <f aca="false">0.9987*I32-0.1956</f>
        <v>62.7225</v>
      </c>
      <c r="U32" s="41" t="n">
        <f aca="false">0.9987*J32-0.1956</f>
        <v>59.32692</v>
      </c>
      <c r="V32" s="41" t="n">
        <f aca="false">0.9987*K32-0.1956</f>
        <v>56.13108</v>
      </c>
      <c r="W32" s="41" t="n">
        <f aca="false">0.9987*L32-0.1956</f>
        <v>62.32302</v>
      </c>
      <c r="X32" s="21" t="n">
        <v>20</v>
      </c>
      <c r="Y32" s="21" t="n">
        <v>20.5</v>
      </c>
    </row>
    <row r="33" customFormat="false" ht="20.1" hidden="false" customHeight="true" outlineLevel="0" collapsed="false">
      <c r="A33" s="23" t="s">
        <v>99</v>
      </c>
      <c r="B33" s="24" t="s">
        <v>100</v>
      </c>
      <c r="C33" s="25" t="n">
        <v>0.547916666666667</v>
      </c>
      <c r="D33" s="21" t="n">
        <v>63.4</v>
      </c>
      <c r="E33" s="21" t="n">
        <v>62.4</v>
      </c>
      <c r="F33" s="21" t="n">
        <v>59.6</v>
      </c>
      <c r="G33" s="21" t="n">
        <v>66.8</v>
      </c>
      <c r="H33" s="21" t="n">
        <v>66.2</v>
      </c>
      <c r="I33" s="21" t="n">
        <v>59.2</v>
      </c>
      <c r="J33" s="21" t="n">
        <v>67.8</v>
      </c>
      <c r="K33" s="21" t="n">
        <v>60.2</v>
      </c>
      <c r="L33" s="21" t="n">
        <v>65.6</v>
      </c>
      <c r="M33" s="21" t="n">
        <v>22.3</v>
      </c>
      <c r="N33" s="21" t="n">
        <v>18.5</v>
      </c>
      <c r="O33" s="41" t="n">
        <f aca="false">0.9987*D33-0.1956</f>
        <v>63.12198</v>
      </c>
      <c r="P33" s="41" t="n">
        <f aca="false">0.9987*E33-0.1956</f>
        <v>62.12328</v>
      </c>
      <c r="Q33" s="41" t="n">
        <f aca="false">0.9987*F33-0.1956</f>
        <v>59.32692</v>
      </c>
      <c r="R33" s="41" t="n">
        <f aca="false">0.9987*G33-0.1956</f>
        <v>66.51756</v>
      </c>
      <c r="S33" s="41" t="n">
        <f aca="false">0.9987*H33-0.1956</f>
        <v>65.91834</v>
      </c>
      <c r="T33" s="41" t="n">
        <f aca="false">0.9987*I33-0.1956</f>
        <v>58.92744</v>
      </c>
      <c r="U33" s="41" t="n">
        <f aca="false">0.9987*J33-0.1956</f>
        <v>67.51626</v>
      </c>
      <c r="V33" s="41" t="n">
        <f aca="false">0.9987*K33-0.1956</f>
        <v>59.92614</v>
      </c>
      <c r="W33" s="41" t="n">
        <f aca="false">0.9987*L33-0.1956</f>
        <v>65.31912</v>
      </c>
      <c r="X33" s="21" t="n">
        <v>22.3</v>
      </c>
      <c r="Y33" s="21" t="n">
        <v>18.5</v>
      </c>
    </row>
    <row r="34" customFormat="false" ht="20.1" hidden="false" customHeight="true" outlineLevel="0" collapsed="false">
      <c r="A34" s="23" t="s">
        <v>101</v>
      </c>
      <c r="B34" s="24" t="s">
        <v>102</v>
      </c>
      <c r="C34" s="25" t="n">
        <v>0.551388888888889</v>
      </c>
      <c r="D34" s="21" t="n">
        <v>62.6</v>
      </c>
      <c r="E34" s="21" t="n">
        <v>60.8</v>
      </c>
      <c r="F34" s="21" t="n">
        <v>61.6</v>
      </c>
      <c r="G34" s="21" t="n">
        <v>58.8</v>
      </c>
      <c r="H34" s="21" t="n">
        <v>60.6</v>
      </c>
      <c r="I34" s="21" t="n">
        <v>60.8</v>
      </c>
      <c r="J34" s="21" t="n">
        <v>55.6</v>
      </c>
      <c r="K34" s="21" t="n">
        <v>66.8</v>
      </c>
      <c r="L34" s="21" t="n">
        <v>58</v>
      </c>
      <c r="M34" s="21" t="n">
        <v>20.6</v>
      </c>
      <c r="N34" s="21" t="n">
        <v>21.1</v>
      </c>
      <c r="O34" s="41" t="n">
        <f aca="false">0.9987*D34-0.1956</f>
        <v>62.32302</v>
      </c>
      <c r="P34" s="41" t="n">
        <f aca="false">0.9987*E34-0.1956</f>
        <v>60.52536</v>
      </c>
      <c r="Q34" s="41" t="n">
        <f aca="false">0.9987*F34-0.1956</f>
        <v>61.32432</v>
      </c>
      <c r="R34" s="41" t="n">
        <f aca="false">0.9987*G34-0.1956</f>
        <v>58.52796</v>
      </c>
      <c r="S34" s="41" t="n">
        <f aca="false">0.9987*H34-0.1956</f>
        <v>60.32562</v>
      </c>
      <c r="T34" s="41" t="n">
        <f aca="false">0.9987*I34-0.1956</f>
        <v>60.52536</v>
      </c>
      <c r="U34" s="41" t="n">
        <f aca="false">0.9987*J34-0.1956</f>
        <v>55.33212</v>
      </c>
      <c r="V34" s="41" t="n">
        <f aca="false">0.9987*K34-0.1956</f>
        <v>66.51756</v>
      </c>
      <c r="W34" s="41" t="n">
        <f aca="false">0.9987*L34-0.1956</f>
        <v>57.729</v>
      </c>
      <c r="X34" s="21" t="n">
        <v>20.6</v>
      </c>
      <c r="Y34" s="21" t="n">
        <v>21.1</v>
      </c>
    </row>
    <row r="35" customFormat="false" ht="20.1" hidden="false" customHeight="true" outlineLevel="0" collapsed="false">
      <c r="A35" s="23" t="s">
        <v>103</v>
      </c>
      <c r="B35" s="24" t="s">
        <v>98</v>
      </c>
      <c r="C35" s="25" t="n">
        <v>0.552777777777778</v>
      </c>
      <c r="D35" s="21" t="n">
        <v>55.4</v>
      </c>
      <c r="E35" s="21" t="n">
        <v>61.6</v>
      </c>
      <c r="F35" s="21" t="n">
        <v>55.8</v>
      </c>
      <c r="G35" s="21" t="n">
        <v>59.6</v>
      </c>
      <c r="H35" s="21" t="n">
        <v>54.6</v>
      </c>
      <c r="I35" s="21" t="n">
        <v>60.4</v>
      </c>
      <c r="J35" s="21" t="n">
        <v>59</v>
      </c>
      <c r="K35" s="21" t="n">
        <v>54.4</v>
      </c>
      <c r="L35" s="21" t="n">
        <v>57.8</v>
      </c>
      <c r="M35" s="21" t="n">
        <v>20.8</v>
      </c>
      <c r="N35" s="21" t="n">
        <v>21.7</v>
      </c>
      <c r="O35" s="41" t="n">
        <f aca="false">0.9987*D35-0.1956</f>
        <v>55.13238</v>
      </c>
      <c r="P35" s="41" t="n">
        <f aca="false">0.9987*E35-0.1956</f>
        <v>61.32432</v>
      </c>
      <c r="Q35" s="41" t="n">
        <f aca="false">0.9987*F35-0.1956</f>
        <v>55.53186</v>
      </c>
      <c r="R35" s="41" t="n">
        <f aca="false">0.9987*G35-0.1956</f>
        <v>59.32692</v>
      </c>
      <c r="S35" s="41" t="n">
        <f aca="false">0.9987*H35-0.1956</f>
        <v>54.33342</v>
      </c>
      <c r="T35" s="41" t="n">
        <f aca="false">0.9987*I35-0.1956</f>
        <v>60.12588</v>
      </c>
      <c r="U35" s="41" t="n">
        <f aca="false">0.9987*J35-0.1956</f>
        <v>58.7277</v>
      </c>
      <c r="V35" s="41" t="n">
        <f aca="false">0.9987*K35-0.1956</f>
        <v>54.13368</v>
      </c>
      <c r="W35" s="41" t="n">
        <f aca="false">0.9987*L35-0.1956</f>
        <v>57.52926</v>
      </c>
      <c r="X35" s="21" t="n">
        <v>20.8</v>
      </c>
      <c r="Y35" s="21" t="n">
        <v>21.7</v>
      </c>
    </row>
    <row r="36" customFormat="false" ht="20.1" hidden="false" customHeight="true" outlineLevel="0" collapsed="false">
      <c r="A36" s="23" t="s">
        <v>104</v>
      </c>
      <c r="B36" s="24" t="s">
        <v>102</v>
      </c>
      <c r="C36" s="25" t="n">
        <v>0.555555555555556</v>
      </c>
      <c r="D36" s="21" t="n">
        <v>66.2</v>
      </c>
      <c r="E36" s="21" t="n">
        <v>63.4</v>
      </c>
      <c r="F36" s="21" t="n">
        <v>60.4</v>
      </c>
      <c r="G36" s="21" t="n">
        <v>53.8</v>
      </c>
      <c r="H36" s="21" t="n">
        <v>59.2</v>
      </c>
      <c r="I36" s="21" t="n">
        <v>65.6</v>
      </c>
      <c r="J36" s="21" t="n">
        <v>67.8</v>
      </c>
      <c r="K36" s="21" t="n">
        <v>56.2</v>
      </c>
      <c r="L36" s="21" t="n">
        <v>67.4</v>
      </c>
      <c r="M36" s="21" t="n">
        <v>20.1</v>
      </c>
      <c r="N36" s="21" t="n">
        <v>20.3</v>
      </c>
      <c r="O36" s="41" t="n">
        <f aca="false">0.9987*D36-0.1956</f>
        <v>65.91834</v>
      </c>
      <c r="P36" s="41" t="n">
        <f aca="false">0.9987*E36-0.1956</f>
        <v>63.12198</v>
      </c>
      <c r="Q36" s="41" t="n">
        <f aca="false">0.9987*F36-0.1956</f>
        <v>60.12588</v>
      </c>
      <c r="R36" s="41" t="n">
        <f aca="false">0.9987*G36-0.1956</f>
        <v>53.53446</v>
      </c>
      <c r="S36" s="41" t="n">
        <f aca="false">0.9987*H36-0.1956</f>
        <v>58.92744</v>
      </c>
      <c r="T36" s="41" t="n">
        <f aca="false">0.9987*I36-0.1956</f>
        <v>65.31912</v>
      </c>
      <c r="U36" s="41" t="n">
        <f aca="false">0.9987*J36-0.1956</f>
        <v>67.51626</v>
      </c>
      <c r="V36" s="41" t="n">
        <f aca="false">0.9987*K36-0.1956</f>
        <v>55.93134</v>
      </c>
      <c r="W36" s="41" t="n">
        <f aca="false">0.9987*L36-0.1956</f>
        <v>67.11678</v>
      </c>
      <c r="X36" s="21" t="n">
        <v>20.1</v>
      </c>
      <c r="Y36" s="21" t="n">
        <v>20.3</v>
      </c>
    </row>
    <row r="37" customFormat="false" ht="20.1" hidden="false" customHeight="true" outlineLevel="0" collapsed="false">
      <c r="A37" s="23" t="s">
        <v>105</v>
      </c>
      <c r="B37" s="24" t="s">
        <v>98</v>
      </c>
      <c r="C37" s="25" t="n">
        <v>0.556944444444445</v>
      </c>
      <c r="D37" s="21" t="n">
        <v>58.4</v>
      </c>
      <c r="E37" s="21" t="n">
        <v>58.2</v>
      </c>
      <c r="F37" s="21" t="n">
        <v>61</v>
      </c>
      <c r="G37" s="21" t="n">
        <v>58.2</v>
      </c>
      <c r="H37" s="21" t="n">
        <v>61</v>
      </c>
      <c r="I37" s="21" t="n">
        <v>56.2</v>
      </c>
      <c r="J37" s="21" t="n">
        <v>58.2</v>
      </c>
      <c r="K37" s="21" t="n">
        <v>61.8</v>
      </c>
      <c r="L37" s="21" t="n">
        <v>65.8</v>
      </c>
      <c r="M37" s="21" t="n">
        <v>19.4</v>
      </c>
      <c r="N37" s="21" t="n">
        <v>20</v>
      </c>
      <c r="O37" s="41" t="n">
        <f aca="false">0.9987*D37-0.1956</f>
        <v>58.12848</v>
      </c>
      <c r="P37" s="41" t="n">
        <f aca="false">0.9987*E37-0.1956</f>
        <v>57.92874</v>
      </c>
      <c r="Q37" s="41" t="n">
        <f aca="false">0.9987*F37-0.1956</f>
        <v>60.7251</v>
      </c>
      <c r="R37" s="41" t="n">
        <f aca="false">0.9987*G37-0.1956</f>
        <v>57.92874</v>
      </c>
      <c r="S37" s="41" t="n">
        <f aca="false">0.9987*H37-0.1956</f>
        <v>60.7251</v>
      </c>
      <c r="T37" s="41" t="n">
        <f aca="false">0.9987*I37-0.1956</f>
        <v>55.93134</v>
      </c>
      <c r="U37" s="41" t="n">
        <f aca="false">0.9987*J37-0.1956</f>
        <v>57.92874</v>
      </c>
      <c r="V37" s="41" t="n">
        <f aca="false">0.9987*K37-0.1956</f>
        <v>61.52406</v>
      </c>
      <c r="W37" s="41" t="n">
        <f aca="false">0.9987*L37-0.1956</f>
        <v>65.51886</v>
      </c>
      <c r="X37" s="21" t="n">
        <v>19.4</v>
      </c>
      <c r="Y37" s="21" t="n">
        <v>20</v>
      </c>
    </row>
    <row r="38" customFormat="false" ht="20.1" hidden="false" customHeight="true" outlineLevel="0" collapsed="false">
      <c r="A38" s="23" t="s">
        <v>106</v>
      </c>
      <c r="B38" s="24" t="s">
        <v>107</v>
      </c>
      <c r="C38" s="25" t="n">
        <v>0.559027777777778</v>
      </c>
      <c r="D38" s="21" t="n">
        <v>55.8</v>
      </c>
      <c r="E38" s="21" t="n">
        <v>64</v>
      </c>
      <c r="F38" s="21" t="n">
        <v>63.8</v>
      </c>
      <c r="G38" s="21" t="n">
        <v>68.4</v>
      </c>
      <c r="H38" s="21" t="n">
        <v>64.4</v>
      </c>
      <c r="I38" s="21" t="n">
        <v>61.4</v>
      </c>
      <c r="J38" s="21" t="n">
        <v>70.8</v>
      </c>
      <c r="K38" s="21" t="n">
        <v>62.8</v>
      </c>
      <c r="L38" s="21" t="n">
        <v>67.8</v>
      </c>
      <c r="M38" s="21" t="n">
        <v>19.4</v>
      </c>
      <c r="N38" s="21" t="n">
        <v>19.3</v>
      </c>
      <c r="O38" s="41" t="n">
        <f aca="false">0.9987*D38-0.1956</f>
        <v>55.53186</v>
      </c>
      <c r="P38" s="41" t="n">
        <f aca="false">0.9987*E38-0.1956</f>
        <v>63.7212</v>
      </c>
      <c r="Q38" s="41" t="n">
        <f aca="false">0.9987*F38-0.1956</f>
        <v>63.52146</v>
      </c>
      <c r="R38" s="41" t="n">
        <f aca="false">0.9987*G38-0.1956</f>
        <v>68.11548</v>
      </c>
      <c r="S38" s="41" t="n">
        <f aca="false">0.9987*H38-0.1956</f>
        <v>64.12068</v>
      </c>
      <c r="T38" s="41" t="n">
        <f aca="false">0.9987*I38-0.1956</f>
        <v>61.12458</v>
      </c>
      <c r="U38" s="41" t="n">
        <f aca="false">0.9987*J38-0.1956</f>
        <v>70.51236</v>
      </c>
      <c r="V38" s="41" t="n">
        <f aca="false">0.9987*K38-0.1956</f>
        <v>62.52276</v>
      </c>
      <c r="W38" s="41" t="n">
        <f aca="false">0.9987*L38-0.1956</f>
        <v>67.51626</v>
      </c>
      <c r="X38" s="21" t="n">
        <v>19.4</v>
      </c>
      <c r="Y38" s="21" t="n">
        <v>19.3</v>
      </c>
    </row>
    <row r="39" customFormat="false" ht="20.1" hidden="false" customHeight="true" outlineLevel="0" collapsed="false">
      <c r="A39" s="23" t="s">
        <v>108</v>
      </c>
      <c r="B39" s="24" t="s">
        <v>109</v>
      </c>
      <c r="C39" s="25" t="n">
        <v>0.561805555555556</v>
      </c>
      <c r="D39" s="21" t="n">
        <v>64.8</v>
      </c>
      <c r="E39" s="21" t="n">
        <v>57.8</v>
      </c>
      <c r="F39" s="21" t="n">
        <v>58.8</v>
      </c>
      <c r="G39" s="21" t="n">
        <v>64.6</v>
      </c>
      <c r="H39" s="21" t="n">
        <v>63.6</v>
      </c>
      <c r="I39" s="21" t="n">
        <v>59.2</v>
      </c>
      <c r="J39" s="21" t="n">
        <v>57.8</v>
      </c>
      <c r="K39" s="21" t="n">
        <v>63.8</v>
      </c>
      <c r="L39" s="21" t="n">
        <v>54.2</v>
      </c>
      <c r="M39" s="21" t="n">
        <v>34.5</v>
      </c>
      <c r="N39" s="21" t="n">
        <v>32.4</v>
      </c>
      <c r="O39" s="41" t="n">
        <f aca="false">0.9987*D39-0.1956</f>
        <v>64.52016</v>
      </c>
      <c r="P39" s="41" t="n">
        <f aca="false">0.9987*E39-0.1956</f>
        <v>57.52926</v>
      </c>
      <c r="Q39" s="41" t="n">
        <f aca="false">0.9987*F39-0.1956</f>
        <v>58.52796</v>
      </c>
      <c r="R39" s="41" t="n">
        <f aca="false">0.9987*G39-0.1956</f>
        <v>64.32042</v>
      </c>
      <c r="S39" s="41" t="n">
        <f aca="false">0.9987*H39-0.1956</f>
        <v>63.32172</v>
      </c>
      <c r="T39" s="41" t="n">
        <f aca="false">0.9987*I39-0.1956</f>
        <v>58.92744</v>
      </c>
      <c r="U39" s="41" t="n">
        <f aca="false">0.9987*J39-0.1956</f>
        <v>57.52926</v>
      </c>
      <c r="V39" s="41" t="n">
        <f aca="false">0.9987*K39-0.1956</f>
        <v>63.52146</v>
      </c>
      <c r="W39" s="41" t="n">
        <f aca="false">0.9987*L39-0.1956</f>
        <v>53.93394</v>
      </c>
      <c r="X39" s="21" t="n">
        <v>34.5</v>
      </c>
      <c r="Y39" s="21" t="n">
        <v>32.4</v>
      </c>
    </row>
    <row r="40" customFormat="false" ht="20.1" hidden="false" customHeight="true" outlineLevel="0" collapsed="false">
      <c r="A40" s="23" t="s">
        <v>110</v>
      </c>
      <c r="B40" s="24" t="s">
        <v>111</v>
      </c>
      <c r="C40" s="25" t="n">
        <v>0.565277777777778</v>
      </c>
      <c r="D40" s="21" t="n">
        <v>29.6</v>
      </c>
      <c r="E40" s="21" t="n">
        <v>30.6</v>
      </c>
      <c r="F40" s="21" t="n">
        <v>31.2</v>
      </c>
      <c r="G40" s="21" t="n">
        <v>30.8</v>
      </c>
      <c r="H40" s="21" t="n">
        <v>30</v>
      </c>
      <c r="I40" s="21" t="n">
        <v>30.2</v>
      </c>
      <c r="J40" s="21" t="n">
        <v>33.6</v>
      </c>
      <c r="K40" s="21" t="n">
        <v>35.6</v>
      </c>
      <c r="L40" s="21" t="n">
        <v>32.2</v>
      </c>
      <c r="M40" s="21" t="n">
        <v>18.8</v>
      </c>
      <c r="N40" s="21" t="n">
        <v>19.8</v>
      </c>
      <c r="O40" s="41" t="n">
        <f aca="false">0.9987*D40-0.1956</f>
        <v>29.36592</v>
      </c>
      <c r="P40" s="41" t="n">
        <f aca="false">0.9987*E40-0.1956</f>
        <v>30.36462</v>
      </c>
      <c r="Q40" s="41" t="n">
        <f aca="false">0.9987*F40-0.1956</f>
        <v>30.96384</v>
      </c>
      <c r="R40" s="41" t="n">
        <f aca="false">0.9987*G40-0.1956</f>
        <v>30.56436</v>
      </c>
      <c r="S40" s="41" t="n">
        <f aca="false">0.9987*H40-0.1956</f>
        <v>29.7654</v>
      </c>
      <c r="T40" s="41" t="n">
        <f aca="false">0.9987*I40-0.1956</f>
        <v>29.96514</v>
      </c>
      <c r="U40" s="41" t="n">
        <f aca="false">0.9987*J40-0.1956</f>
        <v>33.36072</v>
      </c>
      <c r="V40" s="41" t="n">
        <f aca="false">0.9987*K40-0.1956</f>
        <v>35.35812</v>
      </c>
      <c r="W40" s="41" t="n">
        <f aca="false">0.9987*L40-0.1956</f>
        <v>31.96254</v>
      </c>
      <c r="X40" s="21" t="n">
        <v>18.8</v>
      </c>
      <c r="Y40" s="21" t="n">
        <v>19.8</v>
      </c>
    </row>
    <row r="41" customFormat="false" ht="20.1" hidden="false" customHeight="true" outlineLevel="0" collapsed="false">
      <c r="A41" s="23" t="s">
        <v>112</v>
      </c>
      <c r="B41" s="24" t="s">
        <v>113</v>
      </c>
      <c r="C41" s="25" t="n">
        <v>0.568055555555556</v>
      </c>
      <c r="D41" s="21" t="n">
        <v>32.8</v>
      </c>
      <c r="E41" s="21" t="n">
        <v>32.2</v>
      </c>
      <c r="F41" s="21" t="n">
        <v>31.6</v>
      </c>
      <c r="G41" s="21" t="n">
        <v>35.6</v>
      </c>
      <c r="H41" s="21" t="n">
        <v>32</v>
      </c>
      <c r="I41" s="21" t="n">
        <v>30.8</v>
      </c>
      <c r="J41" s="21" t="n">
        <v>44</v>
      </c>
      <c r="K41" s="21" t="n">
        <v>52.4</v>
      </c>
      <c r="L41" s="21" t="n">
        <v>51.4</v>
      </c>
      <c r="M41" s="21" t="n">
        <v>21.3</v>
      </c>
      <c r="N41" s="21" t="n">
        <v>21.4</v>
      </c>
      <c r="O41" s="41" t="n">
        <f aca="false">0.9987*D41-0.1956</f>
        <v>32.56176</v>
      </c>
      <c r="P41" s="41" t="n">
        <f aca="false">0.9987*E41-0.1956</f>
        <v>31.96254</v>
      </c>
      <c r="Q41" s="41" t="n">
        <f aca="false">0.9987*F41-0.1956</f>
        <v>31.36332</v>
      </c>
      <c r="R41" s="41" t="n">
        <f aca="false">0.9987*G41-0.1956</f>
        <v>35.35812</v>
      </c>
      <c r="S41" s="41" t="n">
        <f aca="false">0.9987*H41-0.1956</f>
        <v>31.7628</v>
      </c>
      <c r="T41" s="41" t="n">
        <f aca="false">0.9987*I41-0.1956</f>
        <v>30.56436</v>
      </c>
      <c r="U41" s="41" t="n">
        <f aca="false">0.9987*J41-0.1956</f>
        <v>43.7472</v>
      </c>
      <c r="V41" s="41" t="n">
        <f aca="false">0.9987*K41-0.1956</f>
        <v>52.13628</v>
      </c>
      <c r="W41" s="41" t="n">
        <f aca="false">0.9987*L41-0.1956</f>
        <v>51.13758</v>
      </c>
      <c r="X41" s="21" t="n">
        <v>21.3</v>
      </c>
      <c r="Y41" s="21" t="n">
        <v>21.4</v>
      </c>
    </row>
    <row r="42" customFormat="false" ht="20.1" hidden="false" customHeight="true" outlineLevel="0" collapsed="false">
      <c r="A42" s="23" t="s">
        <v>114</v>
      </c>
      <c r="B42" s="24" t="s">
        <v>62</v>
      </c>
      <c r="C42" s="25" t="n">
        <v>0.570138888888889</v>
      </c>
      <c r="D42" s="21" t="n">
        <v>28.8</v>
      </c>
      <c r="E42" s="21" t="n">
        <v>28</v>
      </c>
      <c r="F42" s="21" t="n">
        <v>27.6</v>
      </c>
      <c r="G42" s="21" t="n">
        <v>29</v>
      </c>
      <c r="H42" s="21" t="n">
        <v>30.8</v>
      </c>
      <c r="I42" s="21" t="n">
        <v>27.8</v>
      </c>
      <c r="J42" s="21" t="n">
        <v>28.6</v>
      </c>
      <c r="K42" s="21" t="n">
        <v>31.2</v>
      </c>
      <c r="L42" s="21" t="n">
        <v>31.6</v>
      </c>
      <c r="M42" s="21" t="n">
        <v>18.6</v>
      </c>
      <c r="N42" s="21" t="n">
        <v>19.4</v>
      </c>
      <c r="O42" s="41" t="n">
        <f aca="false">0.9987*D42-0.1956</f>
        <v>28.56696</v>
      </c>
      <c r="P42" s="41" t="n">
        <f aca="false">0.9987*E42-0.1956</f>
        <v>27.768</v>
      </c>
      <c r="Q42" s="41" t="n">
        <f aca="false">0.9987*F42-0.1956</f>
        <v>27.36852</v>
      </c>
      <c r="R42" s="41" t="n">
        <f aca="false">0.9987*G42-0.1956</f>
        <v>28.7667</v>
      </c>
      <c r="S42" s="41" t="n">
        <f aca="false">0.9987*H42-0.1956</f>
        <v>30.56436</v>
      </c>
      <c r="T42" s="41" t="n">
        <f aca="false">0.9987*I42-0.1956</f>
        <v>27.56826</v>
      </c>
      <c r="U42" s="41" t="n">
        <f aca="false">0.9987*J42-0.1956</f>
        <v>28.36722</v>
      </c>
      <c r="V42" s="41" t="n">
        <f aca="false">0.9987*K42-0.1956</f>
        <v>30.96384</v>
      </c>
      <c r="W42" s="41" t="n">
        <f aca="false">0.9987*L42-0.1956</f>
        <v>31.36332</v>
      </c>
      <c r="X42" s="21" t="n">
        <v>18.6</v>
      </c>
      <c r="Y42" s="21" t="n">
        <v>19.4</v>
      </c>
    </row>
    <row r="43" customFormat="false" ht="20.1" hidden="false" customHeight="true" outlineLevel="0" collapsed="false">
      <c r="A43" s="23" t="s">
        <v>115</v>
      </c>
      <c r="B43" s="24" t="s">
        <v>116</v>
      </c>
      <c r="C43" s="25" t="n">
        <v>0.575</v>
      </c>
      <c r="D43" s="21" t="n">
        <v>35.6</v>
      </c>
      <c r="E43" s="21" t="n">
        <v>33.4</v>
      </c>
      <c r="F43" s="21" t="n">
        <v>33.2</v>
      </c>
      <c r="G43" s="21" t="n">
        <v>34.2</v>
      </c>
      <c r="H43" s="21" t="n">
        <v>34.2</v>
      </c>
      <c r="I43" s="21" t="n">
        <v>35</v>
      </c>
      <c r="J43" s="21" t="n">
        <v>32</v>
      </c>
      <c r="K43" s="21" t="n">
        <v>39.6</v>
      </c>
      <c r="L43" s="21" t="n">
        <v>35.8</v>
      </c>
      <c r="M43" s="21" t="n">
        <v>24.6</v>
      </c>
      <c r="N43" s="21" t="n">
        <v>23.4</v>
      </c>
      <c r="O43" s="41" t="n">
        <f aca="false">0.9987*D43-0.1956</f>
        <v>35.35812</v>
      </c>
      <c r="P43" s="41" t="n">
        <f aca="false">0.9987*E43-0.1956</f>
        <v>33.16098</v>
      </c>
      <c r="Q43" s="41" t="n">
        <f aca="false">0.9987*F43-0.1956</f>
        <v>32.96124</v>
      </c>
      <c r="R43" s="41" t="n">
        <f aca="false">0.9987*G43-0.1956</f>
        <v>33.95994</v>
      </c>
      <c r="S43" s="41" t="n">
        <f aca="false">0.9987*H43-0.1956</f>
        <v>33.95994</v>
      </c>
      <c r="T43" s="41" t="n">
        <f aca="false">0.9987*I43-0.1956</f>
        <v>34.7589</v>
      </c>
      <c r="U43" s="41" t="n">
        <f aca="false">0.9987*J43-0.1956</f>
        <v>31.7628</v>
      </c>
      <c r="V43" s="41" t="n">
        <f aca="false">0.9987*K43-0.1956</f>
        <v>39.35292</v>
      </c>
      <c r="W43" s="41" t="n">
        <f aca="false">0.9987*L43-0.1956</f>
        <v>35.55786</v>
      </c>
      <c r="X43" s="21" t="n">
        <v>24.6</v>
      </c>
      <c r="Y43" s="21" t="n">
        <v>23.4</v>
      </c>
    </row>
    <row r="44" customFormat="false" ht="20.1" hidden="false" customHeight="true" outlineLevel="0" collapsed="false">
      <c r="A44" s="23" t="s">
        <v>117</v>
      </c>
      <c r="B44" s="24" t="s">
        <v>116</v>
      </c>
      <c r="C44" s="25" t="n">
        <v>0.578472222222222</v>
      </c>
      <c r="D44" s="21" t="n">
        <v>33.2</v>
      </c>
      <c r="E44" s="21" t="n">
        <v>37.2</v>
      </c>
      <c r="F44" s="21" t="n">
        <v>37.8</v>
      </c>
      <c r="G44" s="21" t="n">
        <v>34.2</v>
      </c>
      <c r="H44" s="21" t="n">
        <v>32.4</v>
      </c>
      <c r="I44" s="21" t="n">
        <v>32.4</v>
      </c>
      <c r="J44" s="21" t="n">
        <v>37.4</v>
      </c>
      <c r="K44" s="21" t="n">
        <v>41.6</v>
      </c>
      <c r="L44" s="21" t="n">
        <v>41</v>
      </c>
      <c r="M44" s="21" t="n">
        <v>24.5</v>
      </c>
      <c r="N44" s="21" t="n">
        <v>24</v>
      </c>
      <c r="O44" s="41" t="n">
        <f aca="false">0.9987*D44-0.1956</f>
        <v>32.96124</v>
      </c>
      <c r="P44" s="41" t="n">
        <f aca="false">0.9987*E44-0.1956</f>
        <v>36.95604</v>
      </c>
      <c r="Q44" s="41" t="n">
        <f aca="false">0.9987*F44-0.1956</f>
        <v>37.55526</v>
      </c>
      <c r="R44" s="41" t="n">
        <f aca="false">0.9987*G44-0.1956</f>
        <v>33.95994</v>
      </c>
      <c r="S44" s="41" t="n">
        <f aca="false">0.9987*H44-0.1956</f>
        <v>32.16228</v>
      </c>
      <c r="T44" s="41" t="n">
        <f aca="false">0.9987*I44-0.1956</f>
        <v>32.16228</v>
      </c>
      <c r="U44" s="41" t="n">
        <f aca="false">0.9987*J44-0.1956</f>
        <v>37.15578</v>
      </c>
      <c r="V44" s="41" t="n">
        <f aca="false">0.9987*K44-0.1956</f>
        <v>41.35032</v>
      </c>
      <c r="W44" s="41" t="n">
        <f aca="false">0.9987*L44-0.1956</f>
        <v>40.7511</v>
      </c>
      <c r="X44" s="21" t="n">
        <v>24.5</v>
      </c>
      <c r="Y44" s="21" t="n">
        <v>24</v>
      </c>
    </row>
    <row r="45" customFormat="false" ht="20.1" hidden="false" customHeight="true" outlineLevel="0" collapsed="false">
      <c r="A45" s="23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8"/>
      <c r="P45" s="28"/>
      <c r="X45" s="21"/>
      <c r="Y45" s="21"/>
    </row>
    <row r="46" customFormat="false" ht="20.1" hidden="false" customHeight="true" outlineLevel="0" collapsed="false">
      <c r="A46" s="18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8"/>
      <c r="P46" s="28"/>
      <c r="X46" s="21"/>
      <c r="Y46" s="21"/>
    </row>
    <row r="47" customFormat="false" ht="20.1" hidden="false" customHeight="true" outlineLevel="0" collapsed="false">
      <c r="A47" s="23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8"/>
      <c r="P47" s="28"/>
      <c r="X47" s="21"/>
      <c r="Y47" s="21"/>
    </row>
    <row r="48" customFormat="false" ht="20.1" hidden="false" customHeight="tru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8"/>
      <c r="P48" s="28"/>
      <c r="X48" s="21"/>
      <c r="Y48" s="21"/>
    </row>
  </sheetData>
  <mergeCells count="34">
    <mergeCell ref="A1:P1"/>
    <mergeCell ref="A2:E2"/>
    <mergeCell ref="F2:J2"/>
    <mergeCell ref="K2:M2"/>
    <mergeCell ref="O2:Q2"/>
    <mergeCell ref="A3:B3"/>
    <mergeCell ref="C3:P3"/>
    <mergeCell ref="A4:A6"/>
    <mergeCell ref="B4:B6"/>
    <mergeCell ref="C4:C6"/>
    <mergeCell ref="D4:N4"/>
    <mergeCell ref="O4:Y4"/>
    <mergeCell ref="D5:F5"/>
    <mergeCell ref="G5:I5"/>
    <mergeCell ref="J5:L5"/>
    <mergeCell ref="M5:N5"/>
    <mergeCell ref="O5:Q5"/>
    <mergeCell ref="R5:T5"/>
    <mergeCell ref="U5:W5"/>
    <mergeCell ref="X5:Y5"/>
    <mergeCell ref="A26:O26"/>
    <mergeCell ref="A27:A29"/>
    <mergeCell ref="B27:B29"/>
    <mergeCell ref="C27:C29"/>
    <mergeCell ref="D27:N27"/>
    <mergeCell ref="O27:Y27"/>
    <mergeCell ref="D28:F28"/>
    <mergeCell ref="G28:I28"/>
    <mergeCell ref="J28:L28"/>
    <mergeCell ref="M28:N28"/>
    <mergeCell ref="O28:Q28"/>
    <mergeCell ref="R28:T28"/>
    <mergeCell ref="U28:W28"/>
    <mergeCell ref="X28:Y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00:42:30Z</dcterms:created>
  <dc:creator>huangchunlin</dc:creator>
  <dc:description/>
  <dc:language>en-US</dc:language>
  <cp:lastModifiedBy>微软用户</cp:lastModifiedBy>
  <cp:lastPrinted>2008-06-03T07:16:35Z</cp:lastPrinted>
  <dcterms:modified xsi:type="dcterms:W3CDTF">2010-06-29T02:47:25Z</dcterms:modified>
  <cp:revision>0</cp:revision>
  <dc:subject/>
  <dc:title/>
</cp:coreProperties>
</file>