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GO便携式土壤传感器" sheetId="1" state="visible" r:id="rId2"/>
    <sheet name="环刀取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兰大草地站地面同步观测</t>
  </si>
  <si>
    <r>
      <rPr>
        <sz val="14"/>
        <rFont val="Noto Sans"/>
        <family val="2"/>
      </rPr>
      <t xml:space="preserve">观测目的：</t>
    </r>
    <r>
      <rPr>
        <sz val="14"/>
        <rFont val="Times New Roman"/>
        <family val="1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Times New Roman"/>
        <family val="1"/>
      </rPr>
      <t xml:space="preserve">-1</t>
    </r>
  </si>
  <si>
    <r>
      <rPr>
        <sz val="14"/>
        <rFont val="Noto Sans"/>
        <family val="2"/>
      </rPr>
      <t xml:space="preserve">观测时间</t>
    </r>
    <r>
      <rPr>
        <sz val="14"/>
        <rFont val="Times New Roman"/>
        <family val="1"/>
      </rPr>
      <t xml:space="preserve">:   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日                               观测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吴月茹                    记录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黄春林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01-H08                    </t>
    </r>
    <r>
      <rPr>
        <sz val="14"/>
        <rFont val="Noto Sans"/>
        <family val="2"/>
      </rPr>
      <t xml:space="preserve">仪器参数：</t>
    </r>
    <r>
      <rPr>
        <sz val="14"/>
        <rFont val="Times New Roman"/>
        <family val="1"/>
      </rPr>
      <t xml:space="preserve">loam soil</t>
    </r>
  </si>
  <si>
    <t xml:space="preserve">采样点编号 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 </t>
    </r>
  </si>
  <si>
    <r>
      <rPr>
        <b val="true"/>
        <sz val="12"/>
        <rFont val="Times New Roman"/>
        <family val="1"/>
      </rPr>
      <t xml:space="preserve">POGO</t>
    </r>
    <r>
      <rPr>
        <b val="true"/>
        <sz val="12"/>
        <rFont val="Noto Sans"/>
        <family val="2"/>
      </rPr>
      <t xml:space="preserve">便携式土壤传感器</t>
    </r>
  </si>
  <si>
    <t xml:space="preserve">针式温度计 </t>
  </si>
  <si>
    <t xml:space="preserve">备注（描述植被地表，土壤水分状况，地下水是否出露）</t>
  </si>
  <si>
    <t xml:space="preserve">Soil Temp Celcius</t>
  </si>
  <si>
    <t xml:space="preserve">Soil Temp Fahrenheit</t>
  </si>
  <si>
    <t xml:space="preserve">Soil Moisture</t>
  </si>
  <si>
    <t xml:space="preserve">Loss Tangent</t>
  </si>
  <si>
    <t xml:space="preserve">Soil Conductivity</t>
  </si>
  <si>
    <t xml:space="preserve">Soil Conductivity TC</t>
  </si>
  <si>
    <t xml:space="preserve">Soil Real Dialectric</t>
  </si>
  <si>
    <t xml:space="preserve">Soil Real Dialectric TC</t>
  </si>
  <si>
    <t xml:space="preserve">Soil Imag. Dialectric</t>
  </si>
  <si>
    <t xml:space="preserve">Soil Imag. Dialectric TC</t>
  </si>
  <si>
    <t xml:space="preserve">Diode Temperature</t>
  </si>
  <si>
    <t xml:space="preserve">Voltage 1</t>
  </si>
  <si>
    <t xml:space="preserve">Voltage 2</t>
  </si>
  <si>
    <t xml:space="preserve">Voltage 3</t>
  </si>
  <si>
    <t xml:space="preserve">Voltage 4</t>
  </si>
  <si>
    <t xml:space="preserve">Voltage 5</t>
  </si>
  <si>
    <t xml:space="preserve">(# ZY-1)</t>
  </si>
  <si>
    <t xml:space="preserve">(#ZY-2)</t>
  </si>
  <si>
    <t xml:space="preserve">H01</t>
  </si>
  <si>
    <t xml:space="preserve">M01</t>
  </si>
  <si>
    <t xml:space="preserve">H02</t>
  </si>
  <si>
    <t xml:space="preserve">M02</t>
  </si>
  <si>
    <t xml:space="preserve">H03</t>
  </si>
  <si>
    <t xml:space="preserve">M03</t>
  </si>
  <si>
    <t xml:space="preserve">H04</t>
  </si>
  <si>
    <t xml:space="preserve">M04</t>
  </si>
  <si>
    <t xml:space="preserve">H05</t>
  </si>
  <si>
    <t xml:space="preserve">M05</t>
  </si>
  <si>
    <t xml:space="preserve">H06</t>
  </si>
  <si>
    <t xml:space="preserve">M06</t>
  </si>
  <si>
    <t xml:space="preserve">H07</t>
  </si>
  <si>
    <t xml:space="preserve">M07</t>
  </si>
  <si>
    <t xml:space="preserve">H08</t>
  </si>
  <si>
    <t xml:space="preserve">环刀取土及记录分析表</t>
  </si>
  <si>
    <r>
      <rPr>
        <sz val="14"/>
        <rFont val="Noto Sans"/>
        <family val="2"/>
      </rPr>
      <t xml:space="preserve">观测目标：</t>
    </r>
    <r>
      <rPr>
        <sz val="14"/>
        <rFont val="楷体_GB2312"/>
        <family val="3"/>
        <charset val="134"/>
      </rPr>
      <t xml:space="preserve">MODIS</t>
    </r>
    <r>
      <rPr>
        <sz val="14"/>
        <rFont val="Noto Sans"/>
        <family val="2"/>
      </rPr>
      <t xml:space="preserve">同步</t>
    </r>
    <r>
      <rPr>
        <sz val="14"/>
        <rFont val="楷体_GB2312"/>
        <family val="3"/>
        <charset val="134"/>
      </rPr>
      <t xml:space="preserve">-2</t>
    </r>
  </si>
  <si>
    <r>
      <rPr>
        <sz val="14"/>
        <rFont val="Noto Sans"/>
        <family val="2"/>
      </rPr>
      <t xml:space="preserve">观测时间：</t>
    </r>
    <r>
      <rPr>
        <sz val="14"/>
        <rFont val="Times New Roman"/>
        <family val="1"/>
      </rPr>
      <t xml:space="preserve">200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日                                        观测人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吴月茹          记录人</t>
    </r>
    <r>
      <rPr>
        <sz val="14"/>
        <rFont val="Times New Roman"/>
        <family val="1"/>
      </rPr>
      <t xml:space="preserve">: </t>
    </r>
    <r>
      <rPr>
        <sz val="14"/>
        <rFont val="Noto Sans"/>
        <family val="2"/>
      </rPr>
      <t xml:space="preserve">黄春林</t>
    </r>
  </si>
  <si>
    <r>
      <rPr>
        <sz val="14"/>
        <rFont val="Noto Sans"/>
        <family val="2"/>
      </rPr>
      <t xml:space="preserve">观测地点：兰大草地站</t>
    </r>
    <r>
      <rPr>
        <sz val="14"/>
        <rFont val="Times New Roman"/>
        <family val="1"/>
      </rPr>
      <t xml:space="preserve">H01-H08                             </t>
    </r>
    <r>
      <rPr>
        <sz val="14"/>
        <rFont val="Noto Sans"/>
        <family val="2"/>
      </rPr>
      <t xml:space="preserve">环刀规格：</t>
    </r>
    <r>
      <rPr>
        <sz val="14"/>
        <rFont val="Times New Roman"/>
        <family val="1"/>
      </rPr>
      <t xml:space="preserve">100cm3</t>
    </r>
  </si>
  <si>
    <t xml:space="preserve">采样点编号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</t>
    </r>
  </si>
  <si>
    <t xml:space="preserve">铝盒编号</t>
  </si>
  <si>
    <r>
      <rPr>
        <b val="true"/>
        <sz val="13"/>
        <rFont val="Noto Sans"/>
        <family val="2"/>
      </rPr>
      <t xml:space="preserve">铝盒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湿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干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水分重量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干土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g/g)</t>
    </r>
  </si>
  <si>
    <r>
      <rPr>
        <b val="true"/>
        <sz val="13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3"/>
        <rFont val="Noto Sans"/>
        <family val="2"/>
      </rPr>
      <t xml:space="preserve">体积含水量</t>
    </r>
    <r>
      <rPr>
        <b val="true"/>
        <sz val="13"/>
        <rFont val="Times New Roman"/>
        <family val="1"/>
      </rPr>
      <t xml:space="preserve">(cm3/cm3)</t>
    </r>
  </si>
  <si>
    <t xml:space="preserve">B238</t>
  </si>
  <si>
    <t xml:space="preserve">B245</t>
  </si>
  <si>
    <t xml:space="preserve">B206</t>
  </si>
  <si>
    <r>
      <rPr>
        <b val="true"/>
        <sz val="12"/>
        <rFont val="Noto Sans"/>
        <family val="2"/>
      </rPr>
      <t xml:space="preserve">红</t>
    </r>
    <r>
      <rPr>
        <b val="true"/>
        <sz val="12"/>
        <rFont val="Times New Roman"/>
        <family val="1"/>
      </rPr>
      <t xml:space="preserve">094</t>
    </r>
  </si>
  <si>
    <t xml:space="preserve">B198</t>
  </si>
  <si>
    <t xml:space="preserve">B232</t>
  </si>
  <si>
    <t xml:space="preserve">B174</t>
  </si>
  <si>
    <t xml:space="preserve">B0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[RED]\(0\)"/>
    <numFmt numFmtId="166" formatCode="0.000_);[RED]\(0.000\)"/>
    <numFmt numFmtId="167" formatCode="0.0_ "/>
    <numFmt numFmtId="168" formatCode="0.0_);[RED]\(0.0\)"/>
    <numFmt numFmtId="169" formatCode="0.000_ "/>
    <numFmt numFmtId="170" formatCode="[$-409]h:mm"/>
    <numFmt numFmtId="171" formatCode="@"/>
    <numFmt numFmtId="172" formatCode="h:mm;@"/>
    <numFmt numFmtId="173" formatCode="0.00_);[RED]\(0.00\)"/>
    <numFmt numFmtId="174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4"/>
      <name val="楷体_GB2312"/>
      <family val="3"/>
      <charset val="134"/>
    </font>
    <font>
      <b val="true"/>
      <sz val="13"/>
      <name val="Noto Sans"/>
      <family val="2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R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4.62"/>
    <col collapsed="false" customWidth="true" hidden="false" outlineLevel="0" max="3" min="3" style="0" width="13.49"/>
    <col collapsed="false" customWidth="true" hidden="false" outlineLevel="0" max="4" min="4" style="1" width="11.24"/>
    <col collapsed="false" customWidth="true" hidden="false" outlineLevel="0" max="5" min="5" style="2" width="11.99"/>
    <col collapsed="false" customWidth="true" hidden="false" outlineLevel="0" max="6" min="6" style="2" width="10.37"/>
    <col collapsed="false" customWidth="true" hidden="false" outlineLevel="0" max="7" min="7" style="2" width="11.5"/>
    <col collapsed="false" customWidth="true" hidden="false" outlineLevel="0" max="8" min="8" style="2" width="8.36"/>
    <col collapsed="false" customWidth="true" hidden="false" outlineLevel="0" max="9" min="9" style="2" width="8.62"/>
    <col collapsed="false" customWidth="true" hidden="false" outlineLevel="0" max="10" min="10" style="2" width="15.37"/>
    <col collapsed="false" customWidth="true" hidden="false" outlineLevel="0" max="18" min="11" style="2" width="9.1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23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</row>
    <row r="4" customFormat="false" ht="20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</row>
    <row r="5" customFormat="false" ht="20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9"/>
    </row>
    <row r="6" customFormat="false" ht="16.5" hidden="false" customHeight="false" outlineLevel="0" collapsed="false">
      <c r="A6" s="10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 t="s">
        <v>7</v>
      </c>
      <c r="T6" s="12"/>
      <c r="U6" s="13" t="s">
        <v>8</v>
      </c>
    </row>
    <row r="7" customFormat="false" ht="16.5" hidden="false" customHeight="false" outlineLevel="0" collapsed="false">
      <c r="A7" s="10"/>
      <c r="B7" s="10"/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6" t="s">
        <v>25</v>
      </c>
      <c r="T7" s="16" t="s">
        <v>26</v>
      </c>
      <c r="U7" s="13"/>
    </row>
    <row r="8" customFormat="false" ht="16.5" hidden="false" customHeight="false" outlineLevel="0" collapsed="false">
      <c r="A8" s="17" t="s">
        <v>27</v>
      </c>
      <c r="B8" s="18" t="n">
        <v>0.464583333333333</v>
      </c>
      <c r="C8" s="14" t="n">
        <v>33.3</v>
      </c>
      <c r="D8" s="14" t="n">
        <v>91.9</v>
      </c>
      <c r="E8" s="15" t="n">
        <v>0.198</v>
      </c>
      <c r="F8" s="15" t="n">
        <v>0.441</v>
      </c>
      <c r="G8" s="15" t="n">
        <v>0.044</v>
      </c>
      <c r="H8" s="15" t="n">
        <v>0.039</v>
      </c>
      <c r="I8" s="15" t="n">
        <v>11.941</v>
      </c>
      <c r="J8" s="15" t="n">
        <v>12.455</v>
      </c>
      <c r="K8" s="15" t="n">
        <v>15.958</v>
      </c>
      <c r="L8" s="15" t="n">
        <v>14.207</v>
      </c>
      <c r="M8" s="14" t="n">
        <v>33.7</v>
      </c>
      <c r="N8" s="15" t="n">
        <v>1.873</v>
      </c>
      <c r="O8" s="15" t="n">
        <v>1.282</v>
      </c>
      <c r="P8" s="15" t="n">
        <v>0.762</v>
      </c>
      <c r="Q8" s="15" t="n">
        <v>0.549</v>
      </c>
      <c r="R8" s="15" t="n">
        <v>0.554</v>
      </c>
      <c r="S8" s="14" t="n">
        <v>22.3</v>
      </c>
      <c r="T8" s="14" t="n">
        <v>22.6</v>
      </c>
      <c r="U8" s="19"/>
    </row>
    <row r="9" customFormat="false" ht="16.5" hidden="false" customHeight="false" outlineLevel="0" collapsed="false">
      <c r="A9" s="17" t="s">
        <v>28</v>
      </c>
      <c r="B9" s="18" t="n">
        <v>0.470138888888889</v>
      </c>
      <c r="C9" s="14" t="n">
        <v>32.9</v>
      </c>
      <c r="D9" s="14" t="n">
        <v>91.3</v>
      </c>
      <c r="E9" s="15" t="n">
        <v>0.956</v>
      </c>
      <c r="F9" s="15" t="n">
        <v>0.446</v>
      </c>
      <c r="G9" s="15" t="n">
        <v>0.409</v>
      </c>
      <c r="H9" s="15" t="n">
        <v>0.363</v>
      </c>
      <c r="I9" s="15" t="n">
        <v>108.485</v>
      </c>
      <c r="J9" s="15" t="n">
        <v>113.189</v>
      </c>
      <c r="K9" s="15" t="n">
        <v>146.956</v>
      </c>
      <c r="L9" s="15" t="n">
        <v>130.631</v>
      </c>
      <c r="M9" s="14" t="n">
        <v>33.8</v>
      </c>
      <c r="N9" s="15" t="n">
        <v>1.545</v>
      </c>
      <c r="O9" s="15" t="n">
        <v>0.728</v>
      </c>
      <c r="P9" s="15" t="n">
        <v>0.017</v>
      </c>
      <c r="Q9" s="15" t="n">
        <v>0.547</v>
      </c>
      <c r="R9" s="15" t="n">
        <v>0.562</v>
      </c>
      <c r="S9" s="14" t="n">
        <v>19.4</v>
      </c>
      <c r="T9" s="14" t="n">
        <v>20.5</v>
      </c>
      <c r="U9" s="19"/>
    </row>
    <row r="10" customFormat="false" ht="16.5" hidden="false" customHeight="false" outlineLevel="0" collapsed="false">
      <c r="A10" s="17" t="s">
        <v>29</v>
      </c>
      <c r="B10" s="18" t="n">
        <v>0.476388888888889</v>
      </c>
      <c r="C10" s="14" t="n">
        <v>33.2</v>
      </c>
      <c r="D10" s="14" t="n">
        <v>91.7</v>
      </c>
      <c r="E10" s="15" t="n">
        <v>0.5</v>
      </c>
      <c r="F10" s="15" t="n">
        <v>0.795</v>
      </c>
      <c r="G10" s="15" t="n">
        <v>0.261</v>
      </c>
      <c r="H10" s="15" t="n">
        <v>0.232</v>
      </c>
      <c r="I10" s="15" t="n">
        <v>38.804</v>
      </c>
      <c r="J10" s="15" t="n">
        <v>40.486</v>
      </c>
      <c r="K10" s="15" t="n">
        <v>93.716</v>
      </c>
      <c r="L10" s="15" t="n">
        <v>83.305</v>
      </c>
      <c r="M10" s="14" t="n">
        <v>33.8</v>
      </c>
      <c r="N10" s="15" t="n">
        <v>1.604</v>
      </c>
      <c r="O10" s="15" t="n">
        <v>0.818</v>
      </c>
      <c r="P10" s="15" t="n">
        <v>0.09</v>
      </c>
      <c r="Q10" s="15" t="n">
        <v>0.547</v>
      </c>
      <c r="R10" s="15" t="n">
        <v>0.557</v>
      </c>
      <c r="S10" s="14" t="n">
        <v>21.4</v>
      </c>
      <c r="T10" s="14" t="n">
        <v>24.1</v>
      </c>
      <c r="U10" s="19"/>
    </row>
    <row r="11" customFormat="false" ht="16.5" hidden="false" customHeight="false" outlineLevel="0" collapsed="false">
      <c r="A11" s="17" t="s">
        <v>30</v>
      </c>
      <c r="B11" s="18" t="n">
        <v>0.48125</v>
      </c>
      <c r="C11" s="14" t="n">
        <v>31.6</v>
      </c>
      <c r="D11" s="14" t="n">
        <v>88.8</v>
      </c>
      <c r="E11" s="15" t="n">
        <v>0.297</v>
      </c>
      <c r="F11" s="15" t="n">
        <v>0.903</v>
      </c>
      <c r="G11" s="15" t="n">
        <v>0.143</v>
      </c>
      <c r="H11" s="15" t="n">
        <v>0.129</v>
      </c>
      <c r="I11" s="15" t="n">
        <v>19.089</v>
      </c>
      <c r="J11" s="15" t="n">
        <v>19.867</v>
      </c>
      <c r="K11" s="15" t="n">
        <v>51.546</v>
      </c>
      <c r="L11" s="15" t="n">
        <v>46.447</v>
      </c>
      <c r="M11" s="14" t="n">
        <v>32.7</v>
      </c>
      <c r="N11" s="15" t="n">
        <v>1.672</v>
      </c>
      <c r="O11" s="15" t="n">
        <v>0.942</v>
      </c>
      <c r="P11" s="15" t="n">
        <v>0.251</v>
      </c>
      <c r="Q11" s="15" t="n">
        <v>0.569</v>
      </c>
      <c r="R11" s="15" t="n">
        <v>0.591</v>
      </c>
      <c r="S11" s="14" t="n">
        <v>22.7</v>
      </c>
      <c r="T11" s="14" t="n">
        <v>23</v>
      </c>
      <c r="U11" s="19"/>
    </row>
    <row r="12" customFormat="false" ht="16.5" hidden="false" customHeight="false" outlineLevel="0" collapsed="false">
      <c r="A12" s="17" t="s">
        <v>31</v>
      </c>
      <c r="B12" s="18" t="n">
        <v>0.4875</v>
      </c>
      <c r="C12" s="14" t="n">
        <v>32.5</v>
      </c>
      <c r="D12" s="14" t="n">
        <v>90.5</v>
      </c>
      <c r="E12" s="15" t="n">
        <v>0.21</v>
      </c>
      <c r="F12" s="15" t="n">
        <v>0.922</v>
      </c>
      <c r="G12" s="15" t="n">
        <v>0.098</v>
      </c>
      <c r="H12" s="15" t="n">
        <v>0.088</v>
      </c>
      <c r="I12" s="15" t="n">
        <v>12.756</v>
      </c>
      <c r="J12" s="15" t="n">
        <v>13.284</v>
      </c>
      <c r="K12" s="15" t="n">
        <v>35.291</v>
      </c>
      <c r="L12" s="15" t="n">
        <v>31.705</v>
      </c>
      <c r="M12" s="14" t="n">
        <v>33</v>
      </c>
      <c r="N12" s="15" t="n">
        <v>1.733</v>
      </c>
      <c r="O12" s="15" t="n">
        <v>1.052</v>
      </c>
      <c r="P12" s="15" t="n">
        <v>0.405</v>
      </c>
      <c r="Q12" s="15" t="n">
        <v>0.564</v>
      </c>
      <c r="R12" s="15" t="n">
        <v>0.571</v>
      </c>
      <c r="S12" s="14" t="n">
        <v>20.5</v>
      </c>
      <c r="T12" s="14" t="n">
        <v>21.5</v>
      </c>
      <c r="U12" s="19"/>
    </row>
    <row r="13" customFormat="false" ht="16.5" hidden="false" customHeight="false" outlineLevel="0" collapsed="false">
      <c r="A13" s="17" t="s">
        <v>32</v>
      </c>
      <c r="B13" s="18" t="n">
        <v>0.491666666666667</v>
      </c>
      <c r="C13" s="14" t="n">
        <v>31.4</v>
      </c>
      <c r="D13" s="14" t="n">
        <v>88.4</v>
      </c>
      <c r="E13" s="15" t="n">
        <v>0.768</v>
      </c>
      <c r="F13" s="15" t="n">
        <v>0.792</v>
      </c>
      <c r="G13" s="15" t="n">
        <v>0.501</v>
      </c>
      <c r="H13" s="15" t="n">
        <v>0.448</v>
      </c>
      <c r="I13" s="15" t="n">
        <v>75.521</v>
      </c>
      <c r="J13" s="15" t="n">
        <v>78.686</v>
      </c>
      <c r="K13" s="15" t="n">
        <v>180.07</v>
      </c>
      <c r="L13" s="15" t="n">
        <v>161.287</v>
      </c>
      <c r="M13" s="14" t="n">
        <v>33.2</v>
      </c>
      <c r="N13" s="15" t="n">
        <v>1.553</v>
      </c>
      <c r="O13" s="15" t="n">
        <v>0.735</v>
      </c>
      <c r="P13" s="15" t="n">
        <v>0.017</v>
      </c>
      <c r="Q13" s="15" t="n">
        <v>0.559</v>
      </c>
      <c r="R13" s="15" t="n">
        <v>0.596</v>
      </c>
      <c r="S13" s="14" t="n">
        <v>20.1</v>
      </c>
      <c r="T13" s="14" t="n">
        <v>21.3</v>
      </c>
      <c r="U13" s="19"/>
    </row>
    <row r="14" customFormat="false" ht="16.5" hidden="false" customHeight="false" outlineLevel="0" collapsed="false">
      <c r="A14" s="17" t="s">
        <v>33</v>
      </c>
      <c r="B14" s="18" t="n">
        <v>0.493055555555556</v>
      </c>
      <c r="C14" s="14" t="n">
        <v>30.4</v>
      </c>
      <c r="D14" s="14" t="n">
        <v>86.7</v>
      </c>
      <c r="E14" s="15" t="n">
        <v>0.917</v>
      </c>
      <c r="F14" s="15" t="n">
        <v>0.551</v>
      </c>
      <c r="G14" s="15" t="n">
        <v>0.462</v>
      </c>
      <c r="H14" s="15" t="n">
        <v>0.417</v>
      </c>
      <c r="I14" s="15" t="n">
        <v>101.04</v>
      </c>
      <c r="J14" s="15" t="n">
        <v>105.16</v>
      </c>
      <c r="K14" s="15" t="n">
        <v>166.357</v>
      </c>
      <c r="L14" s="15" t="n">
        <v>149.9</v>
      </c>
      <c r="M14" s="14" t="n">
        <v>32.7</v>
      </c>
      <c r="N14" s="15" t="n">
        <v>1.548</v>
      </c>
      <c r="O14" s="15" t="n">
        <v>0.728</v>
      </c>
      <c r="P14" s="15" t="n">
        <v>0.015</v>
      </c>
      <c r="Q14" s="15" t="n">
        <v>0.569</v>
      </c>
      <c r="R14" s="15" t="n">
        <v>0.618</v>
      </c>
      <c r="S14" s="14" t="n">
        <v>17.8</v>
      </c>
      <c r="T14" s="14" t="n">
        <v>18.4</v>
      </c>
      <c r="U14" s="19"/>
    </row>
    <row r="15" customFormat="false" ht="16.5" hidden="false" customHeight="false" outlineLevel="0" collapsed="false">
      <c r="A15" s="17" t="s">
        <v>34</v>
      </c>
      <c r="B15" s="18" t="n">
        <v>0.504166666666667</v>
      </c>
      <c r="C15" s="14"/>
      <c r="D15" s="14"/>
      <c r="E15" s="15"/>
      <c r="F15" s="15"/>
      <c r="G15" s="15"/>
      <c r="H15" s="15"/>
      <c r="I15" s="15"/>
      <c r="J15" s="15"/>
      <c r="K15" s="15"/>
      <c r="L15" s="15"/>
      <c r="M15" s="14"/>
      <c r="N15" s="15"/>
      <c r="O15" s="15"/>
      <c r="P15" s="15"/>
      <c r="Q15" s="15"/>
      <c r="R15" s="15"/>
      <c r="S15" s="14" t="n">
        <v>20.7</v>
      </c>
      <c r="T15" s="14" t="n">
        <v>22</v>
      </c>
      <c r="U15" s="19"/>
    </row>
    <row r="16" customFormat="false" ht="16.5" hidden="false" customHeight="false" outlineLevel="0" collapsed="false">
      <c r="A16" s="17" t="s">
        <v>35</v>
      </c>
      <c r="B16" s="18" t="n">
        <v>0.507638888888889</v>
      </c>
      <c r="C16" s="14" t="n">
        <v>34.5</v>
      </c>
      <c r="D16" s="14" t="n">
        <v>94.1</v>
      </c>
      <c r="E16" s="15" t="n">
        <v>0.905</v>
      </c>
      <c r="F16" s="15" t="n">
        <v>0.377</v>
      </c>
      <c r="G16" s="15" t="n">
        <v>0.323</v>
      </c>
      <c r="H16" s="15" t="n">
        <v>0.281</v>
      </c>
      <c r="I16" s="15" t="n">
        <v>98.947</v>
      </c>
      <c r="J16" s="15" t="n">
        <v>103.598</v>
      </c>
      <c r="K16" s="15" t="n">
        <v>116.041</v>
      </c>
      <c r="L16" s="15" t="n">
        <v>101.236</v>
      </c>
      <c r="M16" s="14" t="n">
        <v>35.3</v>
      </c>
      <c r="N16" s="15" t="n">
        <v>1.55</v>
      </c>
      <c r="O16" s="15" t="n">
        <v>0.74</v>
      </c>
      <c r="P16" s="15" t="n">
        <v>0.029</v>
      </c>
      <c r="Q16" s="15" t="n">
        <v>0.518</v>
      </c>
      <c r="R16" s="15" t="n">
        <v>0.53</v>
      </c>
      <c r="S16" s="14" t="n">
        <v>18.8</v>
      </c>
      <c r="T16" s="14" t="n">
        <v>18.5</v>
      </c>
      <c r="U16" s="19"/>
    </row>
    <row r="17" customFormat="false" ht="16.5" hidden="false" customHeight="false" outlineLevel="0" collapsed="false">
      <c r="A17" s="17" t="s">
        <v>36</v>
      </c>
      <c r="B17" s="18" t="n">
        <v>0.5125</v>
      </c>
      <c r="C17" s="14"/>
      <c r="D17" s="14"/>
      <c r="E17" s="15"/>
      <c r="F17" s="15"/>
      <c r="G17" s="15"/>
      <c r="H17" s="15"/>
      <c r="I17" s="15"/>
      <c r="J17" s="15"/>
      <c r="K17" s="15"/>
      <c r="L17" s="15"/>
      <c r="M17" s="14"/>
      <c r="N17" s="15"/>
      <c r="O17" s="15"/>
      <c r="P17" s="15"/>
      <c r="Q17" s="15"/>
      <c r="R17" s="15"/>
      <c r="S17" s="14" t="n">
        <v>18.5</v>
      </c>
      <c r="T17" s="14" t="n">
        <v>18.5</v>
      </c>
      <c r="U17" s="19"/>
    </row>
    <row r="18" customFormat="false" ht="16.5" hidden="false" customHeight="false" outlineLevel="0" collapsed="false">
      <c r="A18" s="17" t="s">
        <v>37</v>
      </c>
      <c r="B18" s="18" t="n">
        <v>0.516666666666667</v>
      </c>
      <c r="C18" s="14"/>
      <c r="D18" s="14"/>
      <c r="E18" s="15"/>
      <c r="F18" s="15"/>
      <c r="G18" s="15"/>
      <c r="H18" s="15"/>
      <c r="I18" s="15"/>
      <c r="J18" s="15"/>
      <c r="K18" s="15"/>
      <c r="L18" s="15"/>
      <c r="M18" s="14"/>
      <c r="N18" s="15"/>
      <c r="O18" s="15"/>
      <c r="P18" s="15"/>
      <c r="Q18" s="15"/>
      <c r="R18" s="15"/>
      <c r="S18" s="14" t="n">
        <v>19.4</v>
      </c>
      <c r="T18" s="14" t="n">
        <v>20.2</v>
      </c>
      <c r="U18" s="19"/>
    </row>
    <row r="19" customFormat="false" ht="16.5" hidden="false" customHeight="false" outlineLevel="0" collapsed="false">
      <c r="A19" s="17" t="s">
        <v>38</v>
      </c>
      <c r="B19" s="18" t="n">
        <v>0.522222222222222</v>
      </c>
      <c r="C19" s="14"/>
      <c r="D19" s="14"/>
      <c r="E19" s="15"/>
      <c r="F19" s="15"/>
      <c r="G19" s="15"/>
      <c r="H19" s="15"/>
      <c r="I19" s="15"/>
      <c r="J19" s="15"/>
      <c r="K19" s="15"/>
      <c r="L19" s="15"/>
      <c r="M19" s="14"/>
      <c r="N19" s="15"/>
      <c r="O19" s="15"/>
      <c r="P19" s="15"/>
      <c r="Q19" s="15"/>
      <c r="R19" s="15"/>
      <c r="S19" s="14" t="n">
        <v>18.6</v>
      </c>
      <c r="T19" s="14" t="n">
        <v>19.5</v>
      </c>
      <c r="U19" s="19"/>
    </row>
    <row r="20" customFormat="false" ht="16.5" hidden="false" customHeight="false" outlineLevel="0" collapsed="false">
      <c r="A20" s="17" t="s">
        <v>39</v>
      </c>
      <c r="B20" s="18" t="n">
        <v>0.524305555555556</v>
      </c>
      <c r="C20" s="14"/>
      <c r="D20" s="14"/>
      <c r="E20" s="15"/>
      <c r="F20" s="15"/>
      <c r="G20" s="15"/>
      <c r="H20" s="15"/>
      <c r="I20" s="15"/>
      <c r="J20" s="15"/>
      <c r="K20" s="15"/>
      <c r="L20" s="15"/>
      <c r="M20" s="14"/>
      <c r="N20" s="15"/>
      <c r="O20" s="15"/>
      <c r="P20" s="15"/>
      <c r="Q20" s="15"/>
      <c r="R20" s="15"/>
      <c r="S20" s="14" t="n">
        <v>19.6</v>
      </c>
      <c r="T20" s="14" t="n">
        <v>19.6</v>
      </c>
      <c r="U20" s="19"/>
    </row>
    <row r="21" customFormat="false" ht="16.5" hidden="false" customHeight="false" outlineLevel="0" collapsed="false">
      <c r="A21" s="17" t="s">
        <v>40</v>
      </c>
      <c r="B21" s="18" t="n">
        <v>0.529166666666667</v>
      </c>
      <c r="C21" s="14"/>
      <c r="D21" s="14"/>
      <c r="E21" s="15"/>
      <c r="F21" s="15"/>
      <c r="G21" s="15"/>
      <c r="H21" s="15"/>
      <c r="I21" s="15"/>
      <c r="J21" s="15"/>
      <c r="K21" s="15"/>
      <c r="L21" s="15"/>
      <c r="M21" s="14"/>
      <c r="N21" s="15"/>
      <c r="O21" s="15"/>
      <c r="P21" s="15"/>
      <c r="Q21" s="15"/>
      <c r="R21" s="15"/>
      <c r="S21" s="14" t="n">
        <v>19.5</v>
      </c>
      <c r="T21" s="14" t="n">
        <v>20.6</v>
      </c>
      <c r="U21" s="19"/>
    </row>
    <row r="22" customFormat="false" ht="16.5" hidden="false" customHeight="false" outlineLevel="0" collapsed="false">
      <c r="A22" s="17" t="s">
        <v>41</v>
      </c>
      <c r="B22" s="18" t="n">
        <v>0.535416666666667</v>
      </c>
      <c r="C22" s="14" t="n">
        <v>37.6</v>
      </c>
      <c r="D22" s="14" t="n">
        <v>99.8</v>
      </c>
      <c r="E22" s="15" t="n">
        <v>0.355</v>
      </c>
      <c r="F22" s="15" t="n">
        <v>0.918</v>
      </c>
      <c r="G22" s="15" t="n">
        <v>0.201</v>
      </c>
      <c r="H22" s="15" t="n">
        <v>0.167</v>
      </c>
      <c r="I22" s="15" t="n">
        <v>23.979</v>
      </c>
      <c r="J22" s="15" t="n">
        <v>25.335</v>
      </c>
      <c r="K22" s="15" t="n">
        <v>72.322</v>
      </c>
      <c r="L22" s="15" t="n">
        <v>60.202</v>
      </c>
      <c r="M22" s="14" t="n">
        <v>39.2</v>
      </c>
      <c r="N22" s="15" t="n">
        <v>1.638</v>
      </c>
      <c r="O22" s="15" t="n">
        <v>0.879</v>
      </c>
      <c r="P22" s="15" t="n">
        <v>0.164</v>
      </c>
      <c r="Q22" s="15" t="n">
        <v>0.449</v>
      </c>
      <c r="R22" s="15" t="n">
        <v>0.471</v>
      </c>
      <c r="S22" s="14" t="n">
        <v>19.7</v>
      </c>
      <c r="T22" s="14" t="n">
        <v>20.9</v>
      </c>
      <c r="U22" s="19"/>
    </row>
  </sheetData>
  <mergeCells count="10">
    <mergeCell ref="A1:T2"/>
    <mergeCell ref="U1:U2"/>
    <mergeCell ref="A3:T3"/>
    <mergeCell ref="A4:T4"/>
    <mergeCell ref="A5:T5"/>
    <mergeCell ref="A6:A7"/>
    <mergeCell ref="B6:B7"/>
    <mergeCell ref="C6:R6"/>
    <mergeCell ref="S6:T6"/>
    <mergeCell ref="U6: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24"/>
    <col collapsed="false" customWidth="true" hidden="false" outlineLevel="0" max="3" min="3" style="20" width="11.36"/>
    <col collapsed="false" customWidth="true" hidden="false" outlineLevel="0" max="4" min="4" style="0" width="11.62"/>
    <col collapsed="false" customWidth="true" hidden="false" outlineLevel="0" max="5" min="5" style="0" width="16.87"/>
    <col collapsed="false" customWidth="true" hidden="false" outlineLevel="0" max="6" min="6" style="2" width="16.87"/>
    <col collapsed="false" customWidth="true" hidden="false" outlineLevel="0" max="7" min="7" style="0" width="14.24"/>
    <col collapsed="false" customWidth="true" hidden="false" outlineLevel="0" max="8" min="8" style="0" width="11.62"/>
    <col collapsed="false" customWidth="true" hidden="false" outlineLevel="0" max="9" min="9" style="0" width="18.87"/>
    <col collapsed="false" customWidth="true" hidden="false" outlineLevel="0" max="10" min="10" style="0" width="19.24"/>
    <col collapsed="false" customWidth="true" hidden="false" outlineLevel="0" max="11" min="11" style="0" width="24.99"/>
  </cols>
  <sheetData>
    <row r="1" customFormat="false" ht="14.25" hidden="false" customHeight="false" outlineLevel="0" collapsed="false">
      <c r="A1" s="21" t="s">
        <v>42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20.25" hidden="false" customHeight="false" outlineLevel="0" collapsed="false">
      <c r="A3" s="22" t="s">
        <v>43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0.25" hidden="false" customHeight="false" outlineLevel="0" collapsed="false">
      <c r="A4" s="22" t="s">
        <v>44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20.25" hidden="false" customHeight="false" outlineLevel="0" collapsed="false">
      <c r="A5" s="23" t="s">
        <v>45</v>
      </c>
      <c r="B5" s="23"/>
      <c r="C5" s="23"/>
      <c r="D5" s="23"/>
      <c r="E5" s="23"/>
      <c r="F5" s="23"/>
      <c r="G5" s="23"/>
      <c r="H5" s="23"/>
      <c r="I5" s="23"/>
      <c r="J5" s="23"/>
      <c r="K5" s="23"/>
    </row>
    <row r="6" customFormat="false" ht="17.25" hidden="false" customHeight="false" outlineLevel="0" collapsed="false">
      <c r="A6" s="24" t="s">
        <v>46</v>
      </c>
      <c r="B6" s="25" t="s">
        <v>47</v>
      </c>
      <c r="C6" s="26" t="s">
        <v>48</v>
      </c>
      <c r="D6" s="27" t="s">
        <v>49</v>
      </c>
      <c r="E6" s="28" t="s">
        <v>50</v>
      </c>
      <c r="F6" s="28" t="s">
        <v>51</v>
      </c>
      <c r="G6" s="29" t="s">
        <v>52</v>
      </c>
      <c r="H6" s="29" t="s">
        <v>53</v>
      </c>
      <c r="I6" s="27" t="s">
        <v>54</v>
      </c>
      <c r="J6" s="27" t="s">
        <v>55</v>
      </c>
      <c r="K6" s="29" t="s">
        <v>56</v>
      </c>
    </row>
    <row r="7" customFormat="false" ht="16.5" hidden="false" customHeight="false" outlineLevel="0" collapsed="false">
      <c r="A7" s="17" t="s">
        <v>27</v>
      </c>
      <c r="B7" s="30" t="n">
        <v>0.464583333333333</v>
      </c>
      <c r="C7" s="17"/>
      <c r="D7" s="31"/>
      <c r="E7" s="31"/>
      <c r="F7" s="15"/>
      <c r="G7" s="31"/>
      <c r="H7" s="31"/>
      <c r="I7" s="31"/>
      <c r="J7" s="31"/>
      <c r="K7" s="31"/>
    </row>
    <row r="8" customFormat="false" ht="16.5" hidden="false" customHeight="false" outlineLevel="0" collapsed="false">
      <c r="A8" s="17" t="s">
        <v>28</v>
      </c>
      <c r="B8" s="30" t="n">
        <v>0.470138888888889</v>
      </c>
      <c r="C8" s="17" t="s">
        <v>57</v>
      </c>
      <c r="D8" s="16" t="n">
        <v>24.31</v>
      </c>
      <c r="E8" s="16" t="n">
        <v>208.213</v>
      </c>
      <c r="F8" s="16" t="n">
        <v>165.189</v>
      </c>
      <c r="G8" s="16" t="n">
        <f aca="false">E8-F8</f>
        <v>43.024</v>
      </c>
      <c r="H8" s="16" t="n">
        <f aca="false">F8-D8</f>
        <v>140.879</v>
      </c>
      <c r="I8" s="16" t="n">
        <f aca="false">G8/H8*100</f>
        <v>30.5396829903676</v>
      </c>
      <c r="J8" s="16" t="n">
        <f aca="false">H8/100</f>
        <v>1.40879</v>
      </c>
      <c r="K8" s="16" t="n">
        <f aca="false">I8*J8</f>
        <v>43.024</v>
      </c>
    </row>
    <row r="9" customFormat="false" ht="16.5" hidden="false" customHeight="false" outlineLevel="0" collapsed="false">
      <c r="A9" s="17" t="s">
        <v>29</v>
      </c>
      <c r="B9" s="30" t="n">
        <v>0.476388888888889</v>
      </c>
      <c r="C9" s="17"/>
      <c r="D9" s="16"/>
      <c r="E9" s="16"/>
      <c r="F9" s="16"/>
      <c r="G9" s="16"/>
      <c r="H9" s="16"/>
      <c r="I9" s="16"/>
      <c r="J9" s="16"/>
      <c r="K9" s="16"/>
    </row>
    <row r="10" customFormat="false" ht="16.5" hidden="false" customHeight="false" outlineLevel="0" collapsed="false">
      <c r="A10" s="17" t="s">
        <v>30</v>
      </c>
      <c r="B10" s="30" t="n">
        <v>0.48125</v>
      </c>
      <c r="C10" s="17"/>
      <c r="D10" s="16"/>
      <c r="E10" s="16"/>
      <c r="F10" s="16"/>
      <c r="G10" s="16"/>
      <c r="H10" s="16"/>
      <c r="I10" s="16"/>
      <c r="J10" s="16"/>
      <c r="K10" s="16"/>
    </row>
    <row r="11" customFormat="false" ht="16.5" hidden="false" customHeight="false" outlineLevel="0" collapsed="false">
      <c r="A11" s="17" t="s">
        <v>31</v>
      </c>
      <c r="B11" s="30" t="n">
        <v>0.4875</v>
      </c>
      <c r="C11" s="17"/>
      <c r="D11" s="16"/>
      <c r="E11" s="16"/>
      <c r="F11" s="16"/>
      <c r="G11" s="16"/>
      <c r="H11" s="16"/>
      <c r="I11" s="16"/>
      <c r="J11" s="16"/>
      <c r="K11" s="16"/>
    </row>
    <row r="12" customFormat="false" ht="16.5" hidden="false" customHeight="false" outlineLevel="0" collapsed="false">
      <c r="A12" s="17" t="s">
        <v>32</v>
      </c>
      <c r="B12" s="30" t="n">
        <v>0.491666666666667</v>
      </c>
      <c r="C12" s="17" t="s">
        <v>58</v>
      </c>
      <c r="D12" s="16" t="n">
        <v>24.27</v>
      </c>
      <c r="E12" s="16" t="n">
        <v>205.352</v>
      </c>
      <c r="F12" s="16" t="n">
        <v>158.129</v>
      </c>
      <c r="G12" s="16" t="n">
        <f aca="false">E12-F12</f>
        <v>47.223</v>
      </c>
      <c r="H12" s="16" t="n">
        <f aca="false">F12-D12</f>
        <v>133.859</v>
      </c>
      <c r="I12" s="16" t="n">
        <f aca="false">G12/H12*100</f>
        <v>35.2781658312105</v>
      </c>
      <c r="J12" s="16" t="n">
        <f aca="false">H12/100</f>
        <v>1.33859</v>
      </c>
      <c r="K12" s="16" t="n">
        <f aca="false">I12*J12</f>
        <v>47.223</v>
      </c>
    </row>
    <row r="13" customFormat="false" ht="16.5" hidden="false" customHeight="false" outlineLevel="0" collapsed="false">
      <c r="A13" s="17" t="s">
        <v>33</v>
      </c>
      <c r="B13" s="30" t="n">
        <v>0.493055555555556</v>
      </c>
      <c r="C13" s="17" t="s">
        <v>59</v>
      </c>
      <c r="D13" s="16" t="n">
        <v>22.73</v>
      </c>
      <c r="E13" s="16" t="n">
        <v>193.903</v>
      </c>
      <c r="F13" s="16" t="n">
        <v>154.799</v>
      </c>
      <c r="G13" s="16" t="n">
        <f aca="false">E13-F13</f>
        <v>39.104</v>
      </c>
      <c r="H13" s="16" t="n">
        <f aca="false">F13-D13</f>
        <v>132.069</v>
      </c>
      <c r="I13" s="16" t="n">
        <f aca="false">G13/H13*100</f>
        <v>29.6087651152049</v>
      </c>
      <c r="J13" s="16" t="n">
        <f aca="false">H13/100</f>
        <v>1.32069</v>
      </c>
      <c r="K13" s="16" t="n">
        <f aca="false">I13*J13</f>
        <v>39.104</v>
      </c>
    </row>
    <row r="14" customFormat="false" ht="16.5" hidden="false" customHeight="false" outlineLevel="0" collapsed="false">
      <c r="A14" s="17" t="s">
        <v>34</v>
      </c>
      <c r="B14" s="30" t="n">
        <v>0.504166666666667</v>
      </c>
      <c r="C14" s="17"/>
      <c r="D14" s="16"/>
      <c r="E14" s="16"/>
      <c r="F14" s="16"/>
      <c r="G14" s="16"/>
      <c r="H14" s="16"/>
      <c r="I14" s="16"/>
      <c r="J14" s="16"/>
      <c r="K14" s="16"/>
    </row>
    <row r="15" customFormat="false" ht="16.5" hidden="false" customHeight="false" outlineLevel="0" collapsed="false">
      <c r="A15" s="17" t="s">
        <v>35</v>
      </c>
      <c r="B15" s="30" t="n">
        <v>0.507638888888889</v>
      </c>
      <c r="C15" s="32" t="s">
        <v>60</v>
      </c>
      <c r="D15" s="16" t="n">
        <v>24.17</v>
      </c>
      <c r="E15" s="16" t="n">
        <v>173.915</v>
      </c>
      <c r="F15" s="16" t="n">
        <v>134.195</v>
      </c>
      <c r="G15" s="16" t="n">
        <f aca="false">E15-F15</f>
        <v>39.72</v>
      </c>
      <c r="H15" s="16" t="n">
        <f aca="false">F15-D15</f>
        <v>110.025</v>
      </c>
      <c r="I15" s="16" t="n">
        <f aca="false">G15/H15*100</f>
        <v>36.1008861622359</v>
      </c>
      <c r="J15" s="16" t="n">
        <f aca="false">H15/100</f>
        <v>1.10025</v>
      </c>
      <c r="K15" s="16" t="n">
        <f aca="false">I15*J15</f>
        <v>39.72</v>
      </c>
    </row>
    <row r="16" customFormat="false" ht="16.5" hidden="false" customHeight="false" outlineLevel="0" collapsed="false">
      <c r="A16" s="17" t="s">
        <v>36</v>
      </c>
      <c r="B16" s="30" t="n">
        <v>0.5125</v>
      </c>
      <c r="C16" s="17" t="s">
        <v>61</v>
      </c>
      <c r="D16" s="16" t="n">
        <v>24</v>
      </c>
      <c r="E16" s="16" t="n">
        <v>200.628</v>
      </c>
      <c r="F16" s="16" t="n">
        <v>173.257</v>
      </c>
      <c r="G16" s="16" t="n">
        <f aca="false">E16-F16</f>
        <v>27.371</v>
      </c>
      <c r="H16" s="16" t="n">
        <f aca="false">F16-D16</f>
        <v>149.257</v>
      </c>
      <c r="I16" s="16" t="n">
        <f aca="false">G16/H16*100</f>
        <v>18.3381683941122</v>
      </c>
      <c r="J16" s="16" t="n">
        <f aca="false">H16/100</f>
        <v>1.49257</v>
      </c>
      <c r="K16" s="16" t="n">
        <f aca="false">I16*J16</f>
        <v>27.371</v>
      </c>
    </row>
    <row r="17" customFormat="false" ht="16.5" hidden="false" customHeight="false" outlineLevel="0" collapsed="false">
      <c r="A17" s="17" t="s">
        <v>37</v>
      </c>
      <c r="B17" s="30" t="n">
        <v>0.516666666666667</v>
      </c>
      <c r="C17" s="17" t="s">
        <v>62</v>
      </c>
      <c r="D17" s="16" t="n">
        <v>23.74</v>
      </c>
      <c r="E17" s="16" t="n">
        <v>166.408</v>
      </c>
      <c r="F17" s="16" t="n">
        <v>136.273</v>
      </c>
      <c r="G17" s="16" t="n">
        <f aca="false">E17-F17</f>
        <v>30.135</v>
      </c>
      <c r="H17" s="16" t="n">
        <f aca="false">F17-D17</f>
        <v>112.533</v>
      </c>
      <c r="I17" s="16" t="n">
        <f aca="false">G17/H17*100</f>
        <v>26.7788115486124</v>
      </c>
      <c r="J17" s="16" t="n">
        <f aca="false">H17/100</f>
        <v>1.12533</v>
      </c>
      <c r="K17" s="16" t="n">
        <f aca="false">I17*J17</f>
        <v>30.135</v>
      </c>
    </row>
    <row r="18" customFormat="false" ht="16.5" hidden="false" customHeight="false" outlineLevel="0" collapsed="false">
      <c r="A18" s="17" t="s">
        <v>38</v>
      </c>
      <c r="B18" s="30" t="n">
        <v>0.522222222222222</v>
      </c>
      <c r="C18" s="17"/>
      <c r="D18" s="16"/>
      <c r="E18" s="16"/>
      <c r="F18" s="16"/>
      <c r="G18" s="16"/>
      <c r="H18" s="16"/>
      <c r="I18" s="16"/>
      <c r="J18" s="16"/>
      <c r="K18" s="16"/>
    </row>
    <row r="19" customFormat="false" ht="16.5" hidden="false" customHeight="false" outlineLevel="0" collapsed="false">
      <c r="A19" s="17" t="s">
        <v>39</v>
      </c>
      <c r="B19" s="30" t="n">
        <v>0.524305555555556</v>
      </c>
      <c r="C19" s="17" t="s">
        <v>63</v>
      </c>
      <c r="D19" s="16" t="n">
        <v>23.94</v>
      </c>
      <c r="E19" s="16" t="n">
        <v>178.667</v>
      </c>
      <c r="F19" s="16" t="n">
        <v>143.283</v>
      </c>
      <c r="G19" s="16" t="n">
        <f aca="false">E19-F19</f>
        <v>35.384</v>
      </c>
      <c r="H19" s="16" t="n">
        <f aca="false">F19-D19</f>
        <v>119.343</v>
      </c>
      <c r="I19" s="16" t="n">
        <f aca="false">G19/H19*100</f>
        <v>29.6489949138198</v>
      </c>
      <c r="J19" s="16" t="n">
        <f aca="false">H19/100</f>
        <v>1.19343</v>
      </c>
      <c r="K19" s="16" t="n">
        <f aca="false">I19*J19</f>
        <v>35.384</v>
      </c>
    </row>
    <row r="20" customFormat="false" ht="16.5" hidden="false" customHeight="false" outlineLevel="0" collapsed="false">
      <c r="A20" s="17" t="s">
        <v>40</v>
      </c>
      <c r="B20" s="30" t="n">
        <v>0.529166666666667</v>
      </c>
      <c r="C20" s="17"/>
      <c r="D20" s="16"/>
      <c r="E20" s="16"/>
      <c r="F20" s="16"/>
      <c r="G20" s="16"/>
      <c r="H20" s="16"/>
      <c r="I20" s="16"/>
      <c r="J20" s="16"/>
      <c r="K20" s="16"/>
    </row>
    <row r="21" customFormat="false" ht="16.5" hidden="false" customHeight="false" outlineLevel="0" collapsed="false">
      <c r="A21" s="17" t="s">
        <v>41</v>
      </c>
      <c r="B21" s="30" t="n">
        <v>0.535416666666667</v>
      </c>
      <c r="C21" s="17" t="s">
        <v>64</v>
      </c>
      <c r="D21" s="16" t="n">
        <v>23.03</v>
      </c>
      <c r="E21" s="16" t="n">
        <v>174.113</v>
      </c>
      <c r="F21" s="16" t="n">
        <v>145.629</v>
      </c>
      <c r="G21" s="16" t="n">
        <f aca="false">E21-F21</f>
        <v>28.484</v>
      </c>
      <c r="H21" s="16" t="n">
        <f aca="false">F21-D21</f>
        <v>122.599</v>
      </c>
      <c r="I21" s="16" t="n">
        <f aca="false">G21/H21*100</f>
        <v>23.2334684622224</v>
      </c>
      <c r="J21" s="16" t="n">
        <f aca="false">H21/100</f>
        <v>1.22599</v>
      </c>
      <c r="K21" s="16" t="n">
        <f aca="false">I21*J21</f>
        <v>28.484</v>
      </c>
    </row>
  </sheetData>
  <mergeCells count="4">
    <mergeCell ref="A1:K2"/>
    <mergeCell ref="A3:K3"/>
    <mergeCell ref="A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5-28T09:10:30Z</dcterms:modified>
  <cp:revision>0</cp:revision>
  <dc:subject/>
  <dc:title/>
</cp:coreProperties>
</file>