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Times New Roman"/>
        <family val="1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Times New Roman"/>
        <family val="1"/>
      </rPr>
      <t xml:space="preserve">-1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曹永攀              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韩旭军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09-H16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ZY-4)</t>
  </si>
  <si>
    <t xml:space="preserve">(#BG-1)</t>
  </si>
  <si>
    <t xml:space="preserve">H16</t>
  </si>
  <si>
    <t xml:space="preserve">草</t>
  </si>
  <si>
    <t xml:space="preserve">M15</t>
  </si>
  <si>
    <t xml:space="preserve">玉米</t>
  </si>
  <si>
    <t xml:space="preserve">H15</t>
  </si>
  <si>
    <t xml:space="preserve">盐碱地</t>
  </si>
  <si>
    <t xml:space="preserve">M14</t>
  </si>
  <si>
    <t xml:space="preserve">盐碱草地</t>
  </si>
  <si>
    <t xml:space="preserve">H14</t>
  </si>
  <si>
    <t xml:space="preserve">M13</t>
  </si>
  <si>
    <t xml:space="preserve">H13</t>
  </si>
  <si>
    <t xml:space="preserve">M12</t>
  </si>
  <si>
    <t xml:space="preserve">H12</t>
  </si>
  <si>
    <t xml:space="preserve">M11</t>
  </si>
  <si>
    <t xml:space="preserve">H11</t>
  </si>
  <si>
    <t xml:space="preserve">M10</t>
  </si>
  <si>
    <t xml:space="preserve">H10</t>
  </si>
  <si>
    <t xml:space="preserve">M09</t>
  </si>
  <si>
    <t xml:space="preserve">H09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1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曹永攀，韩旭军              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韩旭军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09-H16 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B268</t>
  </si>
  <si>
    <t xml:space="preserve">A001</t>
  </si>
  <si>
    <t xml:space="preserve">032</t>
  </si>
  <si>
    <t xml:space="preserve">A024</t>
  </si>
  <si>
    <t xml:space="preserve">071</t>
  </si>
  <si>
    <t xml:space="preserve">B216</t>
  </si>
  <si>
    <t xml:space="preserve">B227</t>
  </si>
  <si>
    <t xml:space="preserve">B2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0.0_ "/>
    <numFmt numFmtId="167" formatCode="0.0_);[RED]\(0.0\)"/>
    <numFmt numFmtId="168" formatCode="0.000_ "/>
    <numFmt numFmtId="169" formatCode="[$-409]h:mm"/>
    <numFmt numFmtId="170" formatCode="h:mm;@"/>
    <numFmt numFmtId="171" formatCode="@"/>
    <numFmt numFmtId="172" formatCode="0.00_);[RED]\(0.00\)"/>
    <numFmt numFmtId="173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4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3.99"/>
    <col collapsed="false" customWidth="true" hidden="false" outlineLevel="0" max="18" min="5" style="1" width="8.99"/>
    <col collapsed="false" customWidth="true" hidden="false" outlineLevel="0" max="21" min="21" style="0" width="15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8"/>
    </row>
    <row r="6" customFormat="false" ht="16.5" hidden="false" customHeight="fals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7</v>
      </c>
      <c r="T6" s="11"/>
      <c r="U6" s="12" t="s">
        <v>8</v>
      </c>
    </row>
    <row r="7" customFormat="false" ht="16.5" hidden="false" customHeight="false" outlineLevel="0" collapsed="false">
      <c r="A7" s="9"/>
      <c r="B7" s="9"/>
      <c r="C7" s="13" t="s">
        <v>9</v>
      </c>
      <c r="D7" s="13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5" t="s">
        <v>25</v>
      </c>
      <c r="T7" s="15" t="s">
        <v>26</v>
      </c>
      <c r="U7" s="12"/>
    </row>
    <row r="8" customFormat="false" ht="16.5" hidden="false" customHeight="false" outlineLevel="0" collapsed="false">
      <c r="A8" s="16" t="s">
        <v>27</v>
      </c>
      <c r="B8" s="17" t="n">
        <v>0.452777777777778</v>
      </c>
      <c r="C8" s="13" t="n">
        <v>26.8</v>
      </c>
      <c r="D8" s="13" t="n">
        <v>80.2</v>
      </c>
      <c r="E8" s="14" t="n">
        <v>0.145</v>
      </c>
      <c r="F8" s="14" t="n">
        <v>1.952</v>
      </c>
      <c r="G8" s="14" t="n">
        <v>0.133</v>
      </c>
      <c r="H8" s="14" t="n">
        <v>0.128</v>
      </c>
      <c r="I8" s="14" t="n">
        <v>8.862</v>
      </c>
      <c r="J8" s="14" t="n">
        <v>9.115</v>
      </c>
      <c r="K8" s="14" t="n">
        <v>47.737</v>
      </c>
      <c r="L8" s="14" t="n">
        <v>46.053</v>
      </c>
      <c r="M8" s="13" t="n">
        <v>27.6</v>
      </c>
      <c r="N8" s="14" t="n">
        <v>1.58</v>
      </c>
      <c r="O8" s="14" t="n">
        <v>0.911</v>
      </c>
      <c r="P8" s="14" t="n">
        <v>0.269</v>
      </c>
      <c r="Q8" s="14" t="n">
        <v>0.688</v>
      </c>
      <c r="R8" s="14" t="n">
        <v>0.708</v>
      </c>
      <c r="S8" s="13" t="n">
        <v>18.6</v>
      </c>
      <c r="T8" s="13" t="n">
        <v>18.7</v>
      </c>
      <c r="U8" s="18" t="s">
        <v>28</v>
      </c>
    </row>
    <row r="9" customFormat="false" ht="16.5" hidden="false" customHeight="false" outlineLevel="0" collapsed="false">
      <c r="A9" s="16" t="s">
        <v>29</v>
      </c>
      <c r="B9" s="17" t="n">
        <v>0.461111111111111</v>
      </c>
      <c r="C9" s="13" t="n">
        <v>30.4</v>
      </c>
      <c r="D9" s="13" t="n">
        <v>86.7</v>
      </c>
      <c r="E9" s="14" t="n">
        <v>0.236</v>
      </c>
      <c r="F9" s="14" t="n">
        <v>0.874</v>
      </c>
      <c r="G9" s="14" t="n">
        <v>0.101</v>
      </c>
      <c r="H9" s="14" t="n">
        <v>0.094</v>
      </c>
      <c r="I9" s="14" t="n">
        <v>14.472</v>
      </c>
      <c r="J9" s="14" t="n">
        <v>14.974</v>
      </c>
      <c r="K9" s="14" t="n">
        <v>36.358</v>
      </c>
      <c r="L9" s="14" t="n">
        <v>33.865</v>
      </c>
      <c r="M9" s="13" t="n">
        <v>30.2</v>
      </c>
      <c r="N9" s="14" t="n">
        <v>1.626</v>
      </c>
      <c r="O9" s="14" t="n">
        <v>0.972</v>
      </c>
      <c r="P9" s="14" t="n">
        <v>0.354</v>
      </c>
      <c r="Q9" s="14" t="n">
        <v>0.625</v>
      </c>
      <c r="R9" s="14" t="n">
        <v>0.618</v>
      </c>
      <c r="S9" s="13" t="n">
        <v>24.6</v>
      </c>
      <c r="T9" s="13" t="n">
        <v>23.9</v>
      </c>
      <c r="U9" s="18" t="s">
        <v>30</v>
      </c>
    </row>
    <row r="10" customFormat="false" ht="16.5" hidden="false" customHeight="false" outlineLevel="0" collapsed="false">
      <c r="A10" s="16" t="s">
        <v>31</v>
      </c>
      <c r="B10" s="17" t="n">
        <v>0.464583333333333</v>
      </c>
      <c r="C10" s="13" t="n">
        <v>32.8</v>
      </c>
      <c r="D10" s="13" t="n">
        <v>91.1</v>
      </c>
      <c r="E10" s="14" t="n">
        <v>0.416</v>
      </c>
      <c r="F10" s="14" t="n">
        <v>1.103</v>
      </c>
      <c r="G10" s="14" t="n">
        <v>0.275</v>
      </c>
      <c r="H10" s="14" t="n">
        <v>0.246</v>
      </c>
      <c r="I10" s="14" t="n">
        <v>29.75</v>
      </c>
      <c r="J10" s="14" t="n">
        <v>31.006</v>
      </c>
      <c r="K10" s="14" t="n">
        <v>98.982</v>
      </c>
      <c r="L10" s="14" t="n">
        <v>88.524</v>
      </c>
      <c r="M10" s="13" t="n">
        <v>33.3</v>
      </c>
      <c r="N10" s="14" t="n">
        <v>1.497</v>
      </c>
      <c r="O10" s="14" t="n">
        <v>0.759</v>
      </c>
      <c r="P10" s="14" t="n">
        <v>0.078</v>
      </c>
      <c r="Q10" s="14" t="n">
        <v>0.557</v>
      </c>
      <c r="R10" s="14" t="n">
        <v>0.564</v>
      </c>
      <c r="S10" s="13" t="n">
        <v>17</v>
      </c>
      <c r="T10" s="13" t="n">
        <v>16.7</v>
      </c>
      <c r="U10" s="18" t="s">
        <v>32</v>
      </c>
    </row>
    <row r="11" customFormat="false" ht="16.5" hidden="false" customHeight="false" outlineLevel="0" collapsed="false">
      <c r="A11" s="16" t="s">
        <v>33</v>
      </c>
      <c r="B11" s="17" t="n">
        <v>0.477777777777778</v>
      </c>
      <c r="C11" s="13" t="n">
        <v>34.2</v>
      </c>
      <c r="D11" s="13" t="n">
        <v>93.6</v>
      </c>
      <c r="E11" s="14" t="n">
        <v>1.112</v>
      </c>
      <c r="F11" s="14" t="n">
        <v>0.293</v>
      </c>
      <c r="G11" s="14" t="n">
        <v>0.357</v>
      </c>
      <c r="H11" s="14" t="n">
        <v>0.31</v>
      </c>
      <c r="I11" s="14" t="n">
        <v>140.231</v>
      </c>
      <c r="J11" s="14" t="n">
        <v>146.91</v>
      </c>
      <c r="K11" s="14" t="n">
        <v>128.361</v>
      </c>
      <c r="L11" s="14" t="n">
        <v>111.626</v>
      </c>
      <c r="M11" s="13" t="n">
        <v>35.5</v>
      </c>
      <c r="N11" s="14" t="n">
        <v>1.445</v>
      </c>
      <c r="O11" s="14" t="n">
        <v>0.667</v>
      </c>
      <c r="P11" s="14" t="n">
        <v>0.012</v>
      </c>
      <c r="Q11" s="14" t="n">
        <v>0.513</v>
      </c>
      <c r="R11" s="14" t="n">
        <v>0.535</v>
      </c>
      <c r="S11" s="13" t="n">
        <v>19.7</v>
      </c>
      <c r="T11" s="13" t="n">
        <v>18.5</v>
      </c>
      <c r="U11" s="18" t="s">
        <v>34</v>
      </c>
    </row>
    <row r="12" customFormat="false" ht="16.5" hidden="false" customHeight="false" outlineLevel="0" collapsed="false">
      <c r="A12" s="16" t="s">
        <v>35</v>
      </c>
      <c r="B12" s="17" t="n">
        <v>0.4875</v>
      </c>
      <c r="C12" s="13" t="n">
        <v>37.8</v>
      </c>
      <c r="D12" s="13" t="n">
        <v>100</v>
      </c>
      <c r="E12" s="14" t="n">
        <v>0.007</v>
      </c>
      <c r="F12" s="14" t="n">
        <v>0.292</v>
      </c>
      <c r="G12" s="14" t="n">
        <v>0.008</v>
      </c>
      <c r="H12" s="14" t="n">
        <v>0.006</v>
      </c>
      <c r="I12" s="14" t="n">
        <v>2.902</v>
      </c>
      <c r="J12" s="14" t="n">
        <v>3.058</v>
      </c>
      <c r="K12" s="14" t="n">
        <v>2.735</v>
      </c>
      <c r="L12" s="14" t="n">
        <v>2.309</v>
      </c>
      <c r="M12" s="13" t="n">
        <v>38</v>
      </c>
      <c r="N12" s="14" t="n">
        <v>2.126</v>
      </c>
      <c r="O12" s="14" t="n">
        <v>1.88</v>
      </c>
      <c r="P12" s="14" t="n">
        <v>1.694</v>
      </c>
      <c r="Q12" s="14" t="n">
        <v>0.469</v>
      </c>
      <c r="R12" s="14" t="n">
        <v>0.469</v>
      </c>
      <c r="S12" s="13" t="n">
        <v>21</v>
      </c>
      <c r="T12" s="13" t="n">
        <v>18.2</v>
      </c>
      <c r="U12" s="18" t="s">
        <v>34</v>
      </c>
    </row>
    <row r="13" customFormat="false" ht="16.5" hidden="false" customHeight="false" outlineLevel="0" collapsed="false">
      <c r="A13" s="16" t="s">
        <v>36</v>
      </c>
      <c r="B13" s="17" t="n">
        <v>0.493055555555556</v>
      </c>
      <c r="C13" s="13" t="n">
        <v>37.8</v>
      </c>
      <c r="D13" s="13" t="n">
        <v>100</v>
      </c>
      <c r="E13" s="14" t="n">
        <v>0.747</v>
      </c>
      <c r="F13" s="14" t="n">
        <v>0.506</v>
      </c>
      <c r="G13" s="14" t="n">
        <v>0.329</v>
      </c>
      <c r="H13" s="14" t="n">
        <v>0.277</v>
      </c>
      <c r="I13" s="14" t="n">
        <v>72.187</v>
      </c>
      <c r="J13" s="14" t="n">
        <v>76.084</v>
      </c>
      <c r="K13" s="14" t="n">
        <v>118.294</v>
      </c>
      <c r="L13" s="14" t="n">
        <v>99.678</v>
      </c>
      <c r="M13" s="13" t="n">
        <v>38.1</v>
      </c>
      <c r="N13" s="14" t="n">
        <v>1.465</v>
      </c>
      <c r="O13" s="14" t="n">
        <v>0.71</v>
      </c>
      <c r="P13" s="14" t="n">
        <v>0.039</v>
      </c>
      <c r="Q13" s="14" t="n">
        <v>0.466</v>
      </c>
      <c r="R13" s="14" t="n">
        <v>0.469</v>
      </c>
      <c r="S13" s="13" t="n">
        <v>20.5</v>
      </c>
      <c r="T13" s="13" t="n">
        <v>19.5</v>
      </c>
      <c r="U13" s="18" t="s">
        <v>34</v>
      </c>
    </row>
    <row r="14" customFormat="false" ht="16.5" hidden="false" customHeight="false" outlineLevel="0" collapsed="false">
      <c r="A14" s="16" t="s">
        <v>37</v>
      </c>
      <c r="B14" s="17" t="n">
        <v>0.501388888888889</v>
      </c>
      <c r="C14" s="13" t="n">
        <v>37</v>
      </c>
      <c r="D14" s="13" t="n">
        <v>98.5</v>
      </c>
      <c r="E14" s="14" t="n">
        <v>0.993</v>
      </c>
      <c r="F14" s="14" t="n">
        <v>0.43</v>
      </c>
      <c r="G14" s="14" t="n">
        <v>0.45</v>
      </c>
      <c r="H14" s="14" t="n">
        <v>0.378</v>
      </c>
      <c r="I14" s="14" t="n">
        <v>115.682</v>
      </c>
      <c r="J14" s="14" t="n">
        <v>122.01</v>
      </c>
      <c r="K14" s="14" t="n">
        <v>161.745</v>
      </c>
      <c r="L14" s="14" t="n">
        <v>135.822</v>
      </c>
      <c r="M14" s="13" t="n">
        <v>38.4</v>
      </c>
      <c r="N14" s="14" t="n">
        <v>1.453</v>
      </c>
      <c r="O14" s="14" t="n">
        <v>0.679</v>
      </c>
      <c r="P14" s="14" t="n">
        <v>0.015</v>
      </c>
      <c r="Q14" s="14" t="n">
        <v>0.461</v>
      </c>
      <c r="R14" s="14" t="n">
        <v>0.483</v>
      </c>
      <c r="S14" s="13" t="n">
        <v>21.5</v>
      </c>
      <c r="T14" s="13" t="n">
        <v>19.8</v>
      </c>
      <c r="U14" s="18" t="s">
        <v>34</v>
      </c>
    </row>
    <row r="15" customFormat="false" ht="16.5" hidden="false" customHeight="false" outlineLevel="0" collapsed="false">
      <c r="A15" s="16" t="s">
        <v>38</v>
      </c>
      <c r="B15" s="17" t="n">
        <v>0.506944444444444</v>
      </c>
      <c r="C15" s="13" t="n">
        <v>36.4</v>
      </c>
      <c r="D15" s="13" t="n">
        <v>97.5</v>
      </c>
      <c r="E15" s="14" t="n">
        <v>0.697</v>
      </c>
      <c r="F15" s="14" t="n">
        <v>0.685</v>
      </c>
      <c r="G15" s="14" t="n">
        <v>0.395</v>
      </c>
      <c r="H15" s="14" t="n">
        <v>0.335</v>
      </c>
      <c r="I15" s="14" t="n">
        <v>64.574</v>
      </c>
      <c r="J15" s="14" t="n">
        <v>67.97</v>
      </c>
      <c r="K15" s="14" t="n">
        <v>142.038</v>
      </c>
      <c r="L15" s="14" t="n">
        <v>120.505</v>
      </c>
      <c r="M15" s="13" t="n">
        <v>37.6</v>
      </c>
      <c r="N15" s="14" t="n">
        <v>1.472</v>
      </c>
      <c r="O15" s="14" t="n">
        <v>0.715</v>
      </c>
      <c r="P15" s="14" t="n">
        <v>0.034</v>
      </c>
      <c r="Q15" s="14" t="n">
        <v>0.476</v>
      </c>
      <c r="R15" s="14" t="n">
        <v>0.493</v>
      </c>
      <c r="S15" s="13" t="n">
        <v>19.3</v>
      </c>
      <c r="T15" s="13" t="n">
        <v>18.8</v>
      </c>
      <c r="U15" s="18" t="s">
        <v>34</v>
      </c>
    </row>
    <row r="16" customFormat="false" ht="16.5" hidden="false" customHeight="false" outlineLevel="0" collapsed="false">
      <c r="A16" s="16" t="s">
        <v>39</v>
      </c>
      <c r="B16" s="17" t="n">
        <v>0.511805555555556</v>
      </c>
      <c r="C16" s="13" t="n">
        <v>37.1</v>
      </c>
      <c r="D16" s="13" t="n">
        <v>98.8</v>
      </c>
      <c r="E16" s="14" t="n">
        <v>0.386</v>
      </c>
      <c r="F16" s="14" t="n">
        <v>0.958</v>
      </c>
      <c r="G16" s="14" t="n">
        <v>0.231</v>
      </c>
      <c r="H16" s="14" t="n">
        <v>0.195</v>
      </c>
      <c r="I16" s="14" t="n">
        <v>26.851</v>
      </c>
      <c r="J16" s="14" t="n">
        <v>28.282</v>
      </c>
      <c r="K16" s="14" t="n">
        <v>82.945</v>
      </c>
      <c r="L16" s="14" t="n">
        <v>70.131</v>
      </c>
      <c r="M16" s="13" t="n">
        <v>37.8</v>
      </c>
      <c r="N16" s="14" t="n">
        <v>1.511</v>
      </c>
      <c r="O16" s="14" t="n">
        <v>0.789</v>
      </c>
      <c r="P16" s="14" t="n">
        <v>0.115</v>
      </c>
      <c r="Q16" s="14" t="n">
        <v>0.471</v>
      </c>
      <c r="R16" s="14" t="n">
        <v>0.481</v>
      </c>
      <c r="S16" s="13" t="n">
        <v>22.5</v>
      </c>
      <c r="T16" s="13" t="n">
        <v>19.8</v>
      </c>
      <c r="U16" s="18" t="s">
        <v>34</v>
      </c>
    </row>
    <row r="17" customFormat="false" ht="16.5" hidden="false" customHeight="false" outlineLevel="0" collapsed="false">
      <c r="A17" s="16" t="s">
        <v>40</v>
      </c>
      <c r="B17" s="17" t="n">
        <v>0.515972222222222</v>
      </c>
      <c r="C17" s="13" t="n">
        <v>37.1</v>
      </c>
      <c r="D17" s="13" t="n">
        <v>98.8</v>
      </c>
      <c r="E17" s="14" t="n">
        <v>0.058</v>
      </c>
      <c r="F17" s="14" t="n">
        <v>0.805</v>
      </c>
      <c r="G17" s="14" t="n">
        <v>0.034</v>
      </c>
      <c r="H17" s="14" t="n">
        <v>0.029</v>
      </c>
      <c r="I17" s="14" t="n">
        <v>4.712</v>
      </c>
      <c r="J17" s="14" t="n">
        <v>4.965</v>
      </c>
      <c r="K17" s="14" t="n">
        <v>12.259</v>
      </c>
      <c r="L17" s="14" t="n">
        <v>10.348</v>
      </c>
      <c r="M17" s="13" t="n">
        <v>38</v>
      </c>
      <c r="N17" s="14" t="n">
        <v>1.848</v>
      </c>
      <c r="O17" s="14" t="n">
        <v>1.382</v>
      </c>
      <c r="P17" s="14" t="n">
        <v>0.95</v>
      </c>
      <c r="Q17" s="14" t="n">
        <v>0.469</v>
      </c>
      <c r="R17" s="14" t="n">
        <v>0.481</v>
      </c>
      <c r="S17" s="13" t="n">
        <v>18.6</v>
      </c>
      <c r="T17" s="13" t="n">
        <v>17.7</v>
      </c>
      <c r="U17" s="18" t="s">
        <v>34</v>
      </c>
    </row>
    <row r="18" customFormat="false" ht="16.5" hidden="false" customHeight="false" outlineLevel="0" collapsed="false">
      <c r="A18" s="16" t="s">
        <v>41</v>
      </c>
      <c r="B18" s="17" t="n">
        <v>0.520138888888889</v>
      </c>
      <c r="C18" s="13" t="n">
        <v>37.5</v>
      </c>
      <c r="D18" s="13" t="n">
        <v>99.5</v>
      </c>
      <c r="E18" s="14" t="n">
        <v>1.311</v>
      </c>
      <c r="F18" s="14" t="n">
        <v>0.231</v>
      </c>
      <c r="G18" s="14" t="n">
        <v>0.389</v>
      </c>
      <c r="H18" s="14" t="n">
        <v>0.328</v>
      </c>
      <c r="I18" s="14" t="n">
        <v>186.97</v>
      </c>
      <c r="J18" s="14" t="n">
        <v>197.065</v>
      </c>
      <c r="K18" s="14" t="n">
        <v>139.909</v>
      </c>
      <c r="L18" s="14" t="n">
        <v>117.892</v>
      </c>
      <c r="M18" s="13" t="n">
        <v>38.1</v>
      </c>
      <c r="N18" s="14" t="n">
        <v>1.438</v>
      </c>
      <c r="O18" s="14" t="n">
        <v>0.652</v>
      </c>
      <c r="P18" s="14" t="n">
        <v>0.007</v>
      </c>
      <c r="Q18" s="14" t="n">
        <v>0.466</v>
      </c>
      <c r="R18" s="14" t="n">
        <v>0.474</v>
      </c>
      <c r="S18" s="13" t="n">
        <v>20.4</v>
      </c>
      <c r="T18" s="13" t="n">
        <v>20.2</v>
      </c>
      <c r="U18" s="18" t="s">
        <v>34</v>
      </c>
    </row>
    <row r="19" customFormat="false" ht="16.5" hidden="false" customHeight="false" outlineLevel="0" collapsed="false">
      <c r="A19" s="16" t="s">
        <v>42</v>
      </c>
      <c r="B19" s="17" t="n">
        <v>0.524305555555556</v>
      </c>
      <c r="C19" s="13" t="n">
        <v>37.8</v>
      </c>
      <c r="D19" s="13" t="n">
        <v>100</v>
      </c>
      <c r="E19" s="14" t="n">
        <v>0.694</v>
      </c>
      <c r="F19" s="14" t="n">
        <v>0.564</v>
      </c>
      <c r="G19" s="14" t="n">
        <v>0.325</v>
      </c>
      <c r="H19" s="14" t="n">
        <v>0.274</v>
      </c>
      <c r="I19" s="14" t="n">
        <v>64.107</v>
      </c>
      <c r="J19" s="14" t="n">
        <v>67.545</v>
      </c>
      <c r="K19" s="14" t="n">
        <v>116.835</v>
      </c>
      <c r="L19" s="14" t="n">
        <v>98.618</v>
      </c>
      <c r="M19" s="13" t="n">
        <v>38</v>
      </c>
      <c r="N19" s="14" t="n">
        <v>1.47</v>
      </c>
      <c r="O19" s="14" t="n">
        <v>0.718</v>
      </c>
      <c r="P19" s="14" t="n">
        <v>0.044</v>
      </c>
      <c r="Q19" s="14" t="n">
        <v>0.469</v>
      </c>
      <c r="R19" s="14" t="n">
        <v>0.469</v>
      </c>
      <c r="S19" s="13" t="n">
        <v>23.6</v>
      </c>
      <c r="T19" s="13" t="n">
        <v>20</v>
      </c>
      <c r="U19" s="18" t="s">
        <v>34</v>
      </c>
    </row>
    <row r="20" customFormat="false" ht="16.5" hidden="false" customHeight="false" outlineLevel="0" collapsed="false">
      <c r="A20" s="16" t="s">
        <v>43</v>
      </c>
      <c r="B20" s="17" t="n">
        <v>0.529166666666667</v>
      </c>
      <c r="C20" s="13" t="n">
        <v>39</v>
      </c>
      <c r="D20" s="13" t="n">
        <v>102.1</v>
      </c>
      <c r="E20" s="14" t="n">
        <v>0.034</v>
      </c>
      <c r="F20" s="14" t="n">
        <v>0.254</v>
      </c>
      <c r="G20" s="14" t="n">
        <v>0.009</v>
      </c>
      <c r="H20" s="14" t="n">
        <v>0.007</v>
      </c>
      <c r="I20" s="14" t="n">
        <v>3.816</v>
      </c>
      <c r="J20" s="14" t="n">
        <v>4.033</v>
      </c>
      <c r="K20" s="14" t="n">
        <v>3.196</v>
      </c>
      <c r="L20" s="14" t="n">
        <v>2.655</v>
      </c>
      <c r="M20" s="13" t="n">
        <v>39.3</v>
      </c>
      <c r="N20" s="14" t="n">
        <v>2.097</v>
      </c>
      <c r="O20" s="14" t="n">
        <v>1.816</v>
      </c>
      <c r="P20" s="14" t="n">
        <v>1.606</v>
      </c>
      <c r="Q20" s="14" t="n">
        <v>0.447</v>
      </c>
      <c r="R20" s="14" t="n">
        <v>0.449</v>
      </c>
      <c r="S20" s="13" t="n">
        <v>22.3</v>
      </c>
      <c r="T20" s="13" t="n">
        <v>20.1</v>
      </c>
      <c r="U20" s="18" t="s">
        <v>34</v>
      </c>
    </row>
    <row r="21" customFormat="false" ht="16.5" hidden="false" customHeight="false" outlineLevel="0" collapsed="false">
      <c r="A21" s="16" t="s">
        <v>44</v>
      </c>
      <c r="B21" s="17" t="n">
        <v>0.532638888888889</v>
      </c>
      <c r="C21" s="13" t="n">
        <v>39</v>
      </c>
      <c r="D21" s="13" t="n">
        <v>102.1</v>
      </c>
      <c r="E21" s="14" t="n">
        <v>1.087</v>
      </c>
      <c r="F21" s="14" t="n">
        <v>0.374</v>
      </c>
      <c r="G21" s="14" t="n">
        <v>0.468</v>
      </c>
      <c r="H21" s="14" t="n">
        <v>0.385</v>
      </c>
      <c r="I21" s="14" t="n">
        <v>134.824</v>
      </c>
      <c r="J21" s="14" t="n">
        <v>142.804</v>
      </c>
      <c r="K21" s="14" t="n">
        <v>168.361</v>
      </c>
      <c r="L21" s="14" t="n">
        <v>138.396</v>
      </c>
      <c r="M21" s="13" t="n">
        <v>40.2</v>
      </c>
      <c r="N21" s="14" t="n">
        <v>1.458</v>
      </c>
      <c r="O21" s="14" t="n">
        <v>0.691</v>
      </c>
      <c r="P21" s="14" t="n">
        <v>0.017</v>
      </c>
      <c r="Q21" s="14" t="n">
        <v>0.432</v>
      </c>
      <c r="R21" s="14" t="n">
        <v>0.449</v>
      </c>
      <c r="S21" s="13" t="n">
        <v>23.2</v>
      </c>
      <c r="T21" s="13" t="n">
        <v>21.9</v>
      </c>
      <c r="U21" s="18" t="s">
        <v>34</v>
      </c>
    </row>
    <row r="22" customFormat="false" ht="16.5" hidden="false" customHeight="false" outlineLevel="0" collapsed="false">
      <c r="A22" s="16" t="s">
        <v>45</v>
      </c>
      <c r="B22" s="17" t="n">
        <v>0.538194444444444</v>
      </c>
      <c r="C22" s="13" t="n">
        <v>34.6</v>
      </c>
      <c r="D22" s="13" t="n">
        <v>94.3</v>
      </c>
      <c r="E22" s="14" t="n">
        <v>0.362</v>
      </c>
      <c r="F22" s="14" t="n">
        <v>0.595</v>
      </c>
      <c r="G22" s="14" t="n">
        <v>0.132</v>
      </c>
      <c r="H22" s="14" t="n">
        <v>0.111</v>
      </c>
      <c r="I22" s="14" t="n">
        <v>24.616</v>
      </c>
      <c r="J22" s="14" t="n">
        <v>25.936</v>
      </c>
      <c r="K22" s="14" t="n">
        <v>47.304</v>
      </c>
      <c r="L22" s="14" t="n">
        <v>39.928</v>
      </c>
      <c r="M22" s="13" t="n">
        <v>38</v>
      </c>
      <c r="N22" s="14" t="n">
        <v>1.584</v>
      </c>
      <c r="O22" s="14" t="n">
        <v>0.891</v>
      </c>
      <c r="P22" s="14" t="n">
        <v>0.247</v>
      </c>
      <c r="Q22" s="14" t="n">
        <v>0.469</v>
      </c>
      <c r="R22" s="14" t="n">
        <v>0.527</v>
      </c>
      <c r="S22" s="13" t="n">
        <v>30.7</v>
      </c>
      <c r="T22" s="13" t="n">
        <v>27.3</v>
      </c>
      <c r="U22" s="18" t="s">
        <v>34</v>
      </c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19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1" width="16.87"/>
    <col collapsed="false" customWidth="true" hidden="false" outlineLevel="0" max="7" min="7" style="0" width="14.24"/>
  </cols>
  <sheetData>
    <row r="1" customFormat="false" ht="14.25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0.25" hidden="false" customHeight="false" outlineLevel="0" collapsed="false">
      <c r="A3" s="21" t="s">
        <v>4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0.25" hidden="false" customHeight="false" outlineLevel="0" collapsed="false">
      <c r="A4" s="21" t="s">
        <v>48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20.25" hidden="false" customHeight="false" outlineLevel="0" collapsed="false">
      <c r="A5" s="22" t="s">
        <v>4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7.25" hidden="false" customHeight="false" outlineLevel="0" collapsed="false">
      <c r="A6" s="23" t="s">
        <v>50</v>
      </c>
      <c r="B6" s="24" t="s">
        <v>51</v>
      </c>
      <c r="C6" s="25" t="s">
        <v>52</v>
      </c>
      <c r="D6" s="26" t="s">
        <v>53</v>
      </c>
      <c r="E6" s="27" t="s">
        <v>54</v>
      </c>
      <c r="F6" s="27" t="s">
        <v>55</v>
      </c>
      <c r="G6" s="28" t="s">
        <v>56</v>
      </c>
      <c r="H6" s="28" t="s">
        <v>57</v>
      </c>
      <c r="I6" s="29" t="s">
        <v>58</v>
      </c>
      <c r="J6" s="29" t="s">
        <v>59</v>
      </c>
      <c r="K6" s="28" t="s">
        <v>60</v>
      </c>
    </row>
    <row r="7" customFormat="false" ht="16.5" hidden="false" customHeight="false" outlineLevel="0" collapsed="false">
      <c r="A7" s="16" t="s">
        <v>27</v>
      </c>
      <c r="B7" s="17" t="n">
        <v>0.452777777777778</v>
      </c>
      <c r="C7" s="30"/>
      <c r="D7" s="16"/>
      <c r="E7" s="31"/>
      <c r="F7" s="14"/>
      <c r="G7" s="31"/>
      <c r="H7" s="31"/>
      <c r="I7" s="31"/>
      <c r="J7" s="31"/>
      <c r="K7" s="31"/>
    </row>
    <row r="8" customFormat="false" ht="16.5" hidden="false" customHeight="false" outlineLevel="0" collapsed="false">
      <c r="A8" s="16" t="s">
        <v>29</v>
      </c>
      <c r="B8" s="17" t="n">
        <v>0.461111111111111</v>
      </c>
      <c r="C8" s="30"/>
      <c r="D8" s="16"/>
      <c r="E8" s="31"/>
      <c r="F8" s="14"/>
      <c r="G8" s="31"/>
      <c r="H8" s="31"/>
      <c r="I8" s="31"/>
      <c r="J8" s="31"/>
      <c r="K8" s="31"/>
    </row>
    <row r="9" customFormat="false" ht="16.5" hidden="false" customHeight="false" outlineLevel="0" collapsed="false">
      <c r="A9" s="16" t="s">
        <v>31</v>
      </c>
      <c r="B9" s="17" t="n">
        <v>0.464583333333333</v>
      </c>
      <c r="C9" s="30" t="s">
        <v>61</v>
      </c>
      <c r="D9" s="16" t="n">
        <v>23.71</v>
      </c>
      <c r="E9" s="16" t="n">
        <v>194.874</v>
      </c>
      <c r="F9" s="14" t="n">
        <v>158.254</v>
      </c>
      <c r="G9" s="15" t="n">
        <f aca="false">E9-F9</f>
        <v>36.62</v>
      </c>
      <c r="H9" s="15" t="n">
        <f aca="false">F9-D9</f>
        <v>134.544</v>
      </c>
      <c r="I9" s="15" t="n">
        <f aca="false">G9/H9*100</f>
        <v>27.2178618147223</v>
      </c>
      <c r="J9" s="15" t="n">
        <f aca="false">H9/100</f>
        <v>1.34544</v>
      </c>
      <c r="K9" s="15" t="n">
        <f aca="false">I9*J9</f>
        <v>36.62</v>
      </c>
    </row>
    <row r="10" customFormat="false" ht="16.5" hidden="false" customHeight="false" outlineLevel="0" collapsed="false">
      <c r="A10" s="16" t="s">
        <v>33</v>
      </c>
      <c r="B10" s="17" t="n">
        <v>0.477777777777778</v>
      </c>
      <c r="C10" s="30" t="s">
        <v>62</v>
      </c>
      <c r="D10" s="16" t="n">
        <v>23.45</v>
      </c>
      <c r="E10" s="16" t="n">
        <v>198.215</v>
      </c>
      <c r="F10" s="14" t="n">
        <v>158.22</v>
      </c>
      <c r="G10" s="15" t="n">
        <f aca="false">E10-F10</f>
        <v>39.995</v>
      </c>
      <c r="H10" s="15" t="n">
        <f aca="false">F10-D10</f>
        <v>134.77</v>
      </c>
      <c r="I10" s="15" t="n">
        <f aca="false">G10/H10*100</f>
        <v>29.6764858648067</v>
      </c>
      <c r="J10" s="15" t="n">
        <f aca="false">H10/100</f>
        <v>1.3477</v>
      </c>
      <c r="K10" s="15" t="n">
        <f aca="false">I10*J10</f>
        <v>39.995</v>
      </c>
    </row>
    <row r="11" customFormat="false" ht="16.5" hidden="false" customHeight="false" outlineLevel="0" collapsed="false">
      <c r="A11" s="16" t="s">
        <v>35</v>
      </c>
      <c r="B11" s="17" t="n">
        <v>0.4875</v>
      </c>
      <c r="C11" s="30"/>
      <c r="D11" s="16"/>
      <c r="E11" s="16"/>
      <c r="F11" s="14"/>
      <c r="G11" s="15"/>
      <c r="H11" s="15"/>
      <c r="I11" s="15"/>
      <c r="J11" s="15"/>
      <c r="K11" s="15"/>
    </row>
    <row r="12" customFormat="false" ht="16.5" hidden="false" customHeight="false" outlineLevel="0" collapsed="false">
      <c r="A12" s="16" t="s">
        <v>36</v>
      </c>
      <c r="B12" s="17" t="n">
        <v>0.493055555555556</v>
      </c>
      <c r="C12" s="30" t="s">
        <v>63</v>
      </c>
      <c r="D12" s="16" t="n">
        <v>24.08</v>
      </c>
      <c r="E12" s="16" t="n">
        <v>173.379</v>
      </c>
      <c r="F12" s="14" t="n">
        <v>137.387</v>
      </c>
      <c r="G12" s="15" t="n">
        <f aca="false">E12-F12</f>
        <v>35.992</v>
      </c>
      <c r="H12" s="15" t="n">
        <f aca="false">F12-D12</f>
        <v>113.307</v>
      </c>
      <c r="I12" s="15" t="n">
        <f aca="false">G12/H12*100</f>
        <v>31.7650277564493</v>
      </c>
      <c r="J12" s="15" t="n">
        <f aca="false">H12/100</f>
        <v>1.13307</v>
      </c>
      <c r="K12" s="15" t="n">
        <f aca="false">I12*J12</f>
        <v>35.992</v>
      </c>
    </row>
    <row r="13" customFormat="false" ht="16.5" hidden="false" customHeight="false" outlineLevel="0" collapsed="false">
      <c r="A13" s="16" t="s">
        <v>37</v>
      </c>
      <c r="B13" s="17" t="n">
        <v>0.501388888888889</v>
      </c>
      <c r="C13" s="30"/>
      <c r="D13" s="16"/>
      <c r="E13" s="16"/>
      <c r="F13" s="14"/>
      <c r="G13" s="15"/>
      <c r="H13" s="15"/>
      <c r="I13" s="15"/>
      <c r="J13" s="15"/>
      <c r="K13" s="15"/>
    </row>
    <row r="14" customFormat="false" ht="16.5" hidden="false" customHeight="false" outlineLevel="0" collapsed="false">
      <c r="A14" s="16" t="s">
        <v>38</v>
      </c>
      <c r="B14" s="17" t="n">
        <v>0.506944444444444</v>
      </c>
      <c r="C14" s="30" t="s">
        <v>64</v>
      </c>
      <c r="D14" s="16" t="n">
        <v>23.24</v>
      </c>
      <c r="E14" s="16" t="n">
        <v>198.648</v>
      </c>
      <c r="F14" s="14" t="n">
        <v>164.872</v>
      </c>
      <c r="G14" s="15" t="n">
        <f aca="false">E14-F14</f>
        <v>33.776</v>
      </c>
      <c r="H14" s="15" t="n">
        <f aca="false">F14-D14</f>
        <v>141.632</v>
      </c>
      <c r="I14" s="15" t="n">
        <f aca="false">G14/H14*100</f>
        <v>23.8477180298238</v>
      </c>
      <c r="J14" s="15" t="n">
        <f aca="false">H14/100</f>
        <v>1.41632</v>
      </c>
      <c r="K14" s="15" t="n">
        <f aca="false">I14*J14</f>
        <v>33.776</v>
      </c>
    </row>
    <row r="15" customFormat="false" ht="16.5" hidden="false" customHeight="false" outlineLevel="0" collapsed="false">
      <c r="A15" s="16" t="s">
        <v>39</v>
      </c>
      <c r="B15" s="17" t="n">
        <v>0.511805555555556</v>
      </c>
      <c r="C15" s="30" t="s">
        <v>65</v>
      </c>
      <c r="D15" s="16" t="n">
        <v>23.84</v>
      </c>
      <c r="E15" s="16" t="n">
        <v>90.886</v>
      </c>
      <c r="F15" s="14" t="n">
        <v>80.685</v>
      </c>
      <c r="G15" s="15" t="n">
        <f aca="false">E15-F15</f>
        <v>10.201</v>
      </c>
      <c r="H15" s="15" t="n">
        <f aca="false">F15-D15</f>
        <v>56.845</v>
      </c>
      <c r="I15" s="15" t="n">
        <f aca="false">G15/H15*100</f>
        <v>17.9452898232034</v>
      </c>
      <c r="J15" s="15" t="n">
        <f aca="false">H15/100</f>
        <v>0.56845</v>
      </c>
      <c r="K15" s="15" t="n">
        <f aca="false">I15*J15</f>
        <v>10.201</v>
      </c>
    </row>
    <row r="16" customFormat="false" ht="16.5" hidden="false" customHeight="false" outlineLevel="0" collapsed="false">
      <c r="A16" s="16" t="s">
        <v>40</v>
      </c>
      <c r="B16" s="17" t="n">
        <v>0.515972222222222</v>
      </c>
      <c r="C16" s="30"/>
      <c r="D16" s="16"/>
      <c r="E16" s="16"/>
      <c r="F16" s="14"/>
      <c r="G16" s="15"/>
      <c r="H16" s="15"/>
      <c r="I16" s="15"/>
      <c r="J16" s="15"/>
      <c r="K16" s="15"/>
    </row>
    <row r="17" customFormat="false" ht="16.5" hidden="false" customHeight="false" outlineLevel="0" collapsed="false">
      <c r="A17" s="16" t="s">
        <v>41</v>
      </c>
      <c r="B17" s="17" t="n">
        <v>0.520138888888889</v>
      </c>
      <c r="C17" s="30" t="s">
        <v>66</v>
      </c>
      <c r="D17" s="16" t="n">
        <v>24.5</v>
      </c>
      <c r="E17" s="16" t="n">
        <v>193.935</v>
      </c>
      <c r="F17" s="14" t="n">
        <v>151.703</v>
      </c>
      <c r="G17" s="15" t="n">
        <f aca="false">E17-F17</f>
        <v>42.232</v>
      </c>
      <c r="H17" s="15" t="n">
        <f aca="false">F17-D17</f>
        <v>127.203</v>
      </c>
      <c r="I17" s="15" t="n">
        <f aca="false">G17/H17*100</f>
        <v>33.2004748315684</v>
      </c>
      <c r="J17" s="15" t="n">
        <f aca="false">H17/100</f>
        <v>1.27203</v>
      </c>
      <c r="K17" s="15" t="n">
        <f aca="false">I17*J17</f>
        <v>42.232</v>
      </c>
    </row>
    <row r="18" customFormat="false" ht="16.5" hidden="false" customHeight="false" outlineLevel="0" collapsed="false">
      <c r="A18" s="16" t="s">
        <v>42</v>
      </c>
      <c r="B18" s="17" t="n">
        <v>0.524305555555556</v>
      </c>
      <c r="C18" s="30" t="s">
        <v>67</v>
      </c>
      <c r="D18" s="16" t="n">
        <v>22.86</v>
      </c>
      <c r="E18" s="16" t="n">
        <v>159.609</v>
      </c>
      <c r="F18" s="14" t="n">
        <v>123.782</v>
      </c>
      <c r="G18" s="15" t="n">
        <f aca="false">E18-F18</f>
        <v>35.827</v>
      </c>
      <c r="H18" s="15" t="n">
        <f aca="false">F18-D18</f>
        <v>100.922</v>
      </c>
      <c r="I18" s="15" t="n">
        <f aca="false">G18/H18*100</f>
        <v>35.4996928320882</v>
      </c>
      <c r="J18" s="15" t="n">
        <f aca="false">H18/100</f>
        <v>1.00922</v>
      </c>
      <c r="K18" s="15" t="n">
        <f aca="false">I18*J18</f>
        <v>35.827</v>
      </c>
    </row>
    <row r="19" customFormat="false" ht="16.5" hidden="false" customHeight="false" outlineLevel="0" collapsed="false">
      <c r="A19" s="16" t="s">
        <v>43</v>
      </c>
      <c r="B19" s="17" t="n">
        <v>0.529166666666667</v>
      </c>
      <c r="C19" s="30"/>
      <c r="D19" s="16"/>
      <c r="E19" s="16"/>
      <c r="F19" s="14"/>
      <c r="G19" s="15"/>
      <c r="H19" s="15"/>
      <c r="I19" s="15"/>
      <c r="J19" s="15"/>
      <c r="K19" s="15"/>
    </row>
    <row r="20" customFormat="false" ht="16.5" hidden="false" customHeight="false" outlineLevel="0" collapsed="false">
      <c r="A20" s="16" t="s">
        <v>44</v>
      </c>
      <c r="B20" s="17" t="n">
        <v>0.532638888888889</v>
      </c>
      <c r="C20" s="30" t="s">
        <v>68</v>
      </c>
      <c r="D20" s="16" t="n">
        <v>23.51</v>
      </c>
      <c r="E20" s="16" t="n">
        <v>173.455</v>
      </c>
      <c r="F20" s="14" t="n">
        <v>139.138</v>
      </c>
      <c r="G20" s="15" t="n">
        <f aca="false">E20-F20</f>
        <v>34.317</v>
      </c>
      <c r="H20" s="15" t="n">
        <f aca="false">F20-D20</f>
        <v>115.628</v>
      </c>
      <c r="I20" s="15" t="n">
        <f aca="false">G20/H20*100</f>
        <v>29.6787975230913</v>
      </c>
      <c r="J20" s="15" t="n">
        <f aca="false">H20/100</f>
        <v>1.15628</v>
      </c>
      <c r="K20" s="15" t="n">
        <f aca="false">I20*J20</f>
        <v>34.317</v>
      </c>
    </row>
    <row r="21" customFormat="false" ht="16.5" hidden="false" customHeight="false" outlineLevel="0" collapsed="false">
      <c r="A21" s="16" t="s">
        <v>45</v>
      </c>
      <c r="B21" s="17" t="n">
        <v>0.538194444444444</v>
      </c>
      <c r="C21" s="30"/>
      <c r="D21" s="16"/>
      <c r="E21" s="16"/>
      <c r="F21" s="14"/>
      <c r="G21" s="31"/>
      <c r="H21" s="31"/>
      <c r="I21" s="31"/>
      <c r="J21" s="31"/>
      <c r="K21" s="31"/>
    </row>
    <row r="22" customFormat="false" ht="15" hidden="false" customHeight="false" outlineLevel="0" collapsed="false">
      <c r="C22" s="32"/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11:01Z</dcterms:modified>
  <cp:revision>0</cp:revision>
  <dc:subject/>
  <dc:title/>
</cp:coreProperties>
</file>