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GO便携式土壤传感器" sheetId="1" state="visible" r:id="rId2"/>
    <sheet name="环刀取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兰大草地站地面同步观测</t>
  </si>
  <si>
    <r>
      <rPr>
        <sz val="14"/>
        <rFont val="Noto Sans"/>
        <family val="2"/>
      </rPr>
      <t xml:space="preserve">观测目的：</t>
    </r>
    <r>
      <rPr>
        <sz val="14"/>
        <rFont val="楷体_GB2312"/>
        <family val="3"/>
        <charset val="134"/>
      </rPr>
      <t xml:space="preserve">MODIS</t>
    </r>
    <r>
      <rPr>
        <sz val="14"/>
        <rFont val="Noto Sans"/>
        <family val="2"/>
      </rPr>
      <t xml:space="preserve">同步</t>
    </r>
    <r>
      <rPr>
        <sz val="14"/>
        <rFont val="楷体_GB2312"/>
        <family val="3"/>
        <charset val="134"/>
      </rPr>
      <t xml:space="preserve">-1</t>
    </r>
  </si>
  <si>
    <r>
      <rPr>
        <sz val="14"/>
        <rFont val="Noto Sans"/>
        <family val="2"/>
      </rPr>
      <t xml:space="preserve">观测时间</t>
    </r>
    <r>
      <rPr>
        <sz val="14"/>
        <rFont val="Times New Roman"/>
        <family val="1"/>
      </rPr>
      <t xml:space="preserve">:   200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日                               观测人</t>
    </r>
    <r>
      <rPr>
        <sz val="14"/>
        <rFont val="Times New Roman"/>
        <family val="1"/>
      </rPr>
      <t xml:space="preserve">: </t>
    </r>
    <r>
      <rPr>
        <sz val="14"/>
        <rFont val="Noto Sans"/>
        <family val="2"/>
      </rPr>
      <t xml:space="preserve">晋锐      记录人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晋锐</t>
    </r>
  </si>
  <si>
    <r>
      <rPr>
        <sz val="14"/>
        <rFont val="Noto Sans"/>
        <family val="2"/>
      </rPr>
      <t xml:space="preserve">观测地点：兰大草地站</t>
    </r>
    <r>
      <rPr>
        <sz val="14"/>
        <rFont val="Times New Roman"/>
        <family val="1"/>
      </rPr>
      <t xml:space="preserve">H17-H24                    </t>
    </r>
    <r>
      <rPr>
        <sz val="14"/>
        <rFont val="Noto Sans"/>
        <family val="2"/>
      </rPr>
      <t xml:space="preserve">仪器参数：</t>
    </r>
    <r>
      <rPr>
        <sz val="14"/>
        <rFont val="Times New Roman"/>
        <family val="1"/>
      </rPr>
      <t xml:space="preserve">loam soil</t>
    </r>
  </si>
  <si>
    <t xml:space="preserve">采样点编号 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 </t>
    </r>
  </si>
  <si>
    <r>
      <rPr>
        <b val="true"/>
        <sz val="12"/>
        <rFont val="Times New Roman"/>
        <family val="1"/>
      </rPr>
      <t xml:space="preserve">POGO</t>
    </r>
    <r>
      <rPr>
        <b val="true"/>
        <sz val="12"/>
        <rFont val="Noto Sans"/>
        <family val="2"/>
      </rPr>
      <t xml:space="preserve">便携式土壤传感器</t>
    </r>
  </si>
  <si>
    <t xml:space="preserve">针式温度计 </t>
  </si>
  <si>
    <t xml:space="preserve">备注（描述植被地表，土壤水分状况，地下水是否出露）</t>
  </si>
  <si>
    <t xml:space="preserve">Soil Temp Celcius</t>
  </si>
  <si>
    <t xml:space="preserve">Soil Temp Fahrenheit</t>
  </si>
  <si>
    <t xml:space="preserve">Soil Moisture</t>
  </si>
  <si>
    <t xml:space="preserve">Loss Tangent</t>
  </si>
  <si>
    <t xml:space="preserve">Soil Conductivity</t>
  </si>
  <si>
    <t xml:space="preserve">Soil Conductivity TC</t>
  </si>
  <si>
    <t xml:space="preserve">Soil Real Dialectric</t>
  </si>
  <si>
    <t xml:space="preserve">Soil Real Dialectric TC</t>
  </si>
  <si>
    <t xml:space="preserve">Soil Imag. Dialectric</t>
  </si>
  <si>
    <t xml:space="preserve">Soil Imag. Dialectric TC</t>
  </si>
  <si>
    <t xml:space="preserve">Diode Temperature</t>
  </si>
  <si>
    <t xml:space="preserve">Voltage 1</t>
  </si>
  <si>
    <t xml:space="preserve">Voltage 2</t>
  </si>
  <si>
    <t xml:space="preserve">Voltage 3</t>
  </si>
  <si>
    <t xml:space="preserve">Voltage 4</t>
  </si>
  <si>
    <t xml:space="preserve">Voltage 5</t>
  </si>
  <si>
    <t xml:space="preserve">(# BG-4)</t>
  </si>
  <si>
    <t xml:space="preserve">(#     )</t>
  </si>
  <si>
    <t xml:space="preserve">H17</t>
  </si>
  <si>
    <t xml:space="preserve">M17</t>
  </si>
  <si>
    <t xml:space="preserve">H18</t>
  </si>
  <si>
    <t xml:space="preserve">M18</t>
  </si>
  <si>
    <t xml:space="preserve">含盐土</t>
  </si>
  <si>
    <t xml:space="preserve">H19</t>
  </si>
  <si>
    <t xml:space="preserve">M19</t>
  </si>
  <si>
    <t xml:space="preserve">H20</t>
  </si>
  <si>
    <t xml:space="preserve">M20</t>
  </si>
  <si>
    <t xml:space="preserve">实际很干</t>
  </si>
  <si>
    <t xml:space="preserve">H21</t>
  </si>
  <si>
    <t xml:space="preserve">实际很干，沙土</t>
  </si>
  <si>
    <t xml:space="preserve">M21</t>
  </si>
  <si>
    <r>
      <rPr>
        <b val="true"/>
        <sz val="12"/>
        <rFont val="Noto Sans"/>
        <family val="2"/>
      </rPr>
      <t xml:space="preserve">表层</t>
    </r>
    <r>
      <rPr>
        <b val="true"/>
        <sz val="12"/>
        <rFont val="宋体"/>
        <family val="0"/>
        <charset val="134"/>
      </rPr>
      <t xml:space="preserve">5cm</t>
    </r>
    <r>
      <rPr>
        <b val="true"/>
        <sz val="12"/>
        <rFont val="Noto Sans"/>
        <family val="2"/>
      </rPr>
      <t xml:space="preserve">都是腐殖质，半干</t>
    </r>
  </si>
  <si>
    <t xml:space="preserve">H22</t>
  </si>
  <si>
    <t xml:space="preserve">M22</t>
  </si>
  <si>
    <t xml:space="preserve">H23</t>
  </si>
  <si>
    <t xml:space="preserve">M23</t>
  </si>
  <si>
    <t xml:space="preserve">H24</t>
  </si>
  <si>
    <t xml:space="preserve">环刀取土及记录分析表</t>
  </si>
  <si>
    <r>
      <rPr>
        <sz val="14"/>
        <rFont val="Noto Sans"/>
        <family val="2"/>
      </rPr>
      <t xml:space="preserve">观测目标：</t>
    </r>
    <r>
      <rPr>
        <sz val="14"/>
        <rFont val="楷体_GB2312"/>
        <family val="3"/>
        <charset val="134"/>
      </rPr>
      <t xml:space="preserve">MODIS</t>
    </r>
    <r>
      <rPr>
        <sz val="14"/>
        <rFont val="Noto Sans"/>
        <family val="2"/>
      </rPr>
      <t xml:space="preserve">同步</t>
    </r>
    <r>
      <rPr>
        <sz val="14"/>
        <rFont val="楷体_GB2312"/>
        <family val="3"/>
        <charset val="134"/>
      </rPr>
      <t xml:space="preserve">-1</t>
    </r>
  </si>
  <si>
    <r>
      <rPr>
        <sz val="14"/>
        <rFont val="Noto Sans"/>
        <family val="2"/>
      </rPr>
      <t xml:space="preserve">观测时间：</t>
    </r>
    <r>
      <rPr>
        <sz val="14"/>
        <rFont val="Times New Roman"/>
        <family val="1"/>
      </rPr>
      <t xml:space="preserve">200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日                                        观测人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王树果          记录人</t>
    </r>
    <r>
      <rPr>
        <sz val="14"/>
        <rFont val="Times New Roman"/>
        <family val="1"/>
      </rPr>
      <t xml:space="preserve">: </t>
    </r>
    <r>
      <rPr>
        <sz val="14"/>
        <rFont val="Noto Sans"/>
        <family val="2"/>
      </rPr>
      <t xml:space="preserve">晋锐</t>
    </r>
  </si>
  <si>
    <r>
      <rPr>
        <sz val="14"/>
        <rFont val="Noto Sans"/>
        <family val="2"/>
      </rPr>
      <t xml:space="preserve">观测地点：兰大草地站</t>
    </r>
    <r>
      <rPr>
        <sz val="14"/>
        <rFont val="Times New Roman"/>
        <family val="1"/>
      </rPr>
      <t xml:space="preserve">H17-H24                              </t>
    </r>
    <r>
      <rPr>
        <sz val="14"/>
        <rFont val="Noto Sans"/>
        <family val="2"/>
      </rPr>
      <t xml:space="preserve">环刀规格：</t>
    </r>
    <r>
      <rPr>
        <sz val="14"/>
        <rFont val="Times New Roman"/>
        <family val="1"/>
      </rPr>
      <t xml:space="preserve">100cm3</t>
    </r>
  </si>
  <si>
    <t xml:space="preserve">采样点编号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</t>
    </r>
  </si>
  <si>
    <t xml:space="preserve">铝盒编号</t>
  </si>
  <si>
    <r>
      <rPr>
        <b val="true"/>
        <sz val="13"/>
        <rFont val="Noto Sans"/>
        <family val="2"/>
      </rPr>
      <t xml:space="preserve">铝盒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湿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干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水分重量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干土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重量含水量</t>
    </r>
    <r>
      <rPr>
        <b val="true"/>
        <sz val="13"/>
        <rFont val="Times New Roman"/>
        <family val="1"/>
      </rPr>
      <t xml:space="preserve">(g/g)</t>
    </r>
  </si>
  <si>
    <r>
      <rPr>
        <b val="true"/>
        <sz val="13"/>
        <rFont val="Noto Sans"/>
        <family val="2"/>
      </rPr>
      <t xml:space="preserve">土壤容重</t>
    </r>
    <r>
      <rPr>
        <b val="true"/>
        <sz val="13"/>
        <rFont val="Times New Roman"/>
        <family val="1"/>
      </rPr>
      <t xml:space="preserve">(g/cm3)</t>
    </r>
  </si>
  <si>
    <r>
      <rPr>
        <b val="true"/>
        <sz val="13"/>
        <rFont val="Noto Sans"/>
        <family val="2"/>
      </rPr>
      <t xml:space="preserve">体积含水量</t>
    </r>
    <r>
      <rPr>
        <b val="true"/>
        <sz val="13"/>
        <rFont val="Times New Roman"/>
        <family val="1"/>
      </rPr>
      <t xml:space="preserve">(cm3/cm3)</t>
    </r>
  </si>
  <si>
    <t xml:space="preserve">B164</t>
  </si>
  <si>
    <t xml:space="preserve">B236</t>
  </si>
  <si>
    <t xml:space="preserve">B215</t>
  </si>
  <si>
    <t xml:space="preserve">026</t>
  </si>
  <si>
    <t xml:space="preserve">B195</t>
  </si>
  <si>
    <t xml:space="preserve">B173</t>
  </si>
  <si>
    <t xml:space="preserve">B230</t>
  </si>
  <si>
    <t xml:space="preserve">B239</t>
  </si>
  <si>
    <t xml:space="preserve">B2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);[RED]\(0.000\)"/>
    <numFmt numFmtId="166" formatCode="0.0_ "/>
    <numFmt numFmtId="167" formatCode="0.0_);[RED]\(0.0\)"/>
    <numFmt numFmtId="168" formatCode="0.000_ "/>
    <numFmt numFmtId="169" formatCode="[$-409]h:mm"/>
    <numFmt numFmtId="170" formatCode="@"/>
    <numFmt numFmtId="171" formatCode="h:mm;@"/>
    <numFmt numFmtId="172" formatCode="0.00_);[RED]\(0.00\)"/>
    <numFmt numFmtId="173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楷体_GB2312"/>
      <family val="3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sz val="14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3"/>
      <name val="Noto Sans"/>
      <family val="2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R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3.99"/>
    <col collapsed="false" customWidth="true" hidden="false" outlineLevel="0" max="12" min="5" style="1" width="8.99"/>
    <col collapsed="false" customWidth="true" hidden="false" outlineLevel="0" max="18" min="14" style="1" width="8.99"/>
    <col collapsed="false" customWidth="true" hidden="false" outlineLevel="0" max="21" min="21" style="0" width="19.1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</row>
    <row r="3" customFormat="false" ht="2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customFormat="false" ht="20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8"/>
    </row>
    <row r="6" customFormat="false" ht="16.5" hidden="false" customHeight="false" outlineLevel="0" collapsed="false">
      <c r="A6" s="9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1" t="s">
        <v>7</v>
      </c>
      <c r="T6" s="11"/>
      <c r="U6" s="12" t="s">
        <v>8</v>
      </c>
    </row>
    <row r="7" customFormat="false" ht="16.5" hidden="false" customHeight="false" outlineLevel="0" collapsed="false">
      <c r="A7" s="9"/>
      <c r="B7" s="9"/>
      <c r="C7" s="13" t="s">
        <v>9</v>
      </c>
      <c r="D7" s="13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3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5" t="s">
        <v>25</v>
      </c>
      <c r="T7" s="15" t="s">
        <v>26</v>
      </c>
      <c r="U7" s="12"/>
    </row>
    <row r="8" customFormat="false" ht="16.5" hidden="false" customHeight="false" outlineLevel="0" collapsed="false">
      <c r="A8" s="16" t="s">
        <v>27</v>
      </c>
      <c r="B8" s="17" t="n">
        <v>0.453472222222222</v>
      </c>
      <c r="C8" s="13" t="n">
        <v>29.7</v>
      </c>
      <c r="D8" s="13" t="n">
        <v>85.4</v>
      </c>
      <c r="E8" s="14" t="n">
        <v>0.298</v>
      </c>
      <c r="F8" s="14" t="n">
        <v>1.135</v>
      </c>
      <c r="G8" s="14" t="n">
        <v>0.172</v>
      </c>
      <c r="H8" s="14" t="n">
        <v>0.162</v>
      </c>
      <c r="I8" s="14" t="n">
        <v>19.154</v>
      </c>
      <c r="J8" s="14" t="n">
        <v>19.785</v>
      </c>
      <c r="K8" s="14" t="n">
        <v>61.821</v>
      </c>
      <c r="L8" s="14" t="n">
        <v>58.143</v>
      </c>
      <c r="M8" s="13" t="n">
        <v>29.4</v>
      </c>
      <c r="N8" s="14" t="n">
        <v>1.609</v>
      </c>
      <c r="O8" s="14" t="n">
        <v>0.879</v>
      </c>
      <c r="P8" s="14" t="n">
        <v>0.188</v>
      </c>
      <c r="Q8" s="14" t="n">
        <v>0.642</v>
      </c>
      <c r="R8" s="14" t="n">
        <v>0.635</v>
      </c>
      <c r="S8" s="13" t="n">
        <v>19.2</v>
      </c>
      <c r="T8" s="13"/>
      <c r="U8" s="18"/>
    </row>
    <row r="9" customFormat="false" ht="16.5" hidden="false" customHeight="false" outlineLevel="0" collapsed="false">
      <c r="A9" s="16" t="s">
        <v>28</v>
      </c>
      <c r="B9" s="17" t="n">
        <v>0.460416666666667</v>
      </c>
      <c r="C9" s="13" t="n">
        <v>30.5</v>
      </c>
      <c r="D9" s="13" t="n">
        <v>86.9</v>
      </c>
      <c r="E9" s="14" t="n">
        <v>0.178</v>
      </c>
      <c r="F9" s="14" t="n">
        <v>0.318</v>
      </c>
      <c r="G9" s="14" t="n">
        <v>0.028</v>
      </c>
      <c r="H9" s="14" t="n">
        <v>0.026</v>
      </c>
      <c r="I9" s="14" t="n">
        <v>10.757</v>
      </c>
      <c r="J9" s="14" t="n">
        <v>11.149</v>
      </c>
      <c r="K9" s="14" t="n">
        <v>9.948</v>
      </c>
      <c r="L9" s="14" t="n">
        <v>9.175</v>
      </c>
      <c r="M9" s="13" t="n">
        <v>30.9</v>
      </c>
      <c r="N9" s="14" t="n">
        <v>1.924</v>
      </c>
      <c r="O9" s="14" t="n">
        <v>1.399</v>
      </c>
      <c r="P9" s="14" t="n">
        <v>0.972</v>
      </c>
      <c r="Q9" s="14" t="n">
        <v>0.608</v>
      </c>
      <c r="R9" s="14" t="n">
        <v>0.615</v>
      </c>
      <c r="S9" s="13" t="n">
        <v>20</v>
      </c>
      <c r="T9" s="13"/>
      <c r="U9" s="18"/>
    </row>
    <row r="10" customFormat="false" ht="16.5" hidden="false" customHeight="false" outlineLevel="0" collapsed="false">
      <c r="A10" s="16" t="s">
        <v>29</v>
      </c>
      <c r="B10" s="17" t="n">
        <v>0.466666666666667</v>
      </c>
      <c r="C10" s="13" t="n">
        <v>30.7</v>
      </c>
      <c r="D10" s="13" t="n">
        <v>87.3</v>
      </c>
      <c r="E10" s="14" t="n">
        <v>0.257</v>
      </c>
      <c r="F10" s="14" t="n">
        <v>0.483</v>
      </c>
      <c r="G10" s="14" t="n">
        <v>0.063</v>
      </c>
      <c r="H10" s="14" t="n">
        <v>0.058</v>
      </c>
      <c r="I10" s="14" t="n">
        <v>15.975</v>
      </c>
      <c r="J10" s="14" t="n">
        <v>16.57</v>
      </c>
      <c r="K10" s="14" t="n">
        <v>22.578</v>
      </c>
      <c r="L10" s="14" t="n">
        <v>20.734</v>
      </c>
      <c r="M10" s="13" t="n">
        <v>31.2</v>
      </c>
      <c r="N10" s="14" t="n">
        <v>1.763</v>
      </c>
      <c r="O10" s="14" t="n">
        <v>1.123</v>
      </c>
      <c r="P10" s="14" t="n">
        <v>0.549</v>
      </c>
      <c r="Q10" s="14" t="n">
        <v>0.601</v>
      </c>
      <c r="R10" s="14" t="n">
        <v>0.61</v>
      </c>
      <c r="S10" s="13" t="n">
        <v>19.5</v>
      </c>
      <c r="T10" s="13"/>
      <c r="U10" s="18"/>
    </row>
    <row r="11" customFormat="false" ht="16.5" hidden="false" customHeight="false" outlineLevel="0" collapsed="false">
      <c r="A11" s="16" t="s">
        <v>30</v>
      </c>
      <c r="B11" s="17" t="n">
        <v>0.472222222222222</v>
      </c>
      <c r="C11" s="13" t="n">
        <v>33.8</v>
      </c>
      <c r="D11" s="13" t="n">
        <v>92.8</v>
      </c>
      <c r="E11" s="14" t="n">
        <v>0.245</v>
      </c>
      <c r="F11" s="14" t="n">
        <v>1.029</v>
      </c>
      <c r="G11" s="14" t="n">
        <v>0.13</v>
      </c>
      <c r="H11" s="14" t="n">
        <v>0.117</v>
      </c>
      <c r="I11" s="14" t="n">
        <v>15.155</v>
      </c>
      <c r="J11" s="14" t="n">
        <v>15.786</v>
      </c>
      <c r="K11" s="14" t="n">
        <v>46.878</v>
      </c>
      <c r="L11" s="14" t="n">
        <v>42.052</v>
      </c>
      <c r="M11" s="13" t="n">
        <v>33.1</v>
      </c>
      <c r="N11" s="14" t="n">
        <v>1.638</v>
      </c>
      <c r="O11" s="14" t="n">
        <v>0.942</v>
      </c>
      <c r="P11" s="14" t="n">
        <v>0.281</v>
      </c>
      <c r="Q11" s="14" t="n">
        <v>0.562</v>
      </c>
      <c r="R11" s="14" t="n">
        <v>0.544</v>
      </c>
      <c r="S11" s="13" t="n">
        <v>20.2</v>
      </c>
      <c r="T11" s="13"/>
      <c r="U11" s="19" t="s">
        <v>31</v>
      </c>
    </row>
    <row r="12" customFormat="false" ht="16.5" hidden="false" customHeight="false" outlineLevel="0" collapsed="false">
      <c r="A12" s="16" t="s">
        <v>32</v>
      </c>
      <c r="B12" s="17" t="n">
        <v>0.479861111111111</v>
      </c>
      <c r="C12" s="13" t="n">
        <v>33.8</v>
      </c>
      <c r="D12" s="13" t="n">
        <v>92.8</v>
      </c>
      <c r="E12" s="14" t="n">
        <v>1.18</v>
      </c>
      <c r="F12" s="14" t="n">
        <v>0.203</v>
      </c>
      <c r="G12" s="14" t="n">
        <v>0.266</v>
      </c>
      <c r="H12" s="14" t="n">
        <v>0.237</v>
      </c>
      <c r="I12" s="14" t="n">
        <v>155.398</v>
      </c>
      <c r="J12" s="14" t="n">
        <v>162.046</v>
      </c>
      <c r="K12" s="14" t="n">
        <v>95.691</v>
      </c>
      <c r="L12" s="14" t="n">
        <v>85.321</v>
      </c>
      <c r="M12" s="13" t="n">
        <v>33.5</v>
      </c>
      <c r="N12" s="14" t="n">
        <v>1.501</v>
      </c>
      <c r="O12" s="14" t="n">
        <v>0.686</v>
      </c>
      <c r="P12" s="14" t="n">
        <v>0.012</v>
      </c>
      <c r="Q12" s="14" t="n">
        <v>0.552</v>
      </c>
      <c r="R12" s="14" t="n">
        <v>0.544</v>
      </c>
      <c r="S12" s="13" t="n">
        <v>19.3</v>
      </c>
      <c r="T12" s="13"/>
      <c r="U12" s="19" t="s">
        <v>31</v>
      </c>
    </row>
    <row r="13" customFormat="false" ht="16.5" hidden="false" customHeight="false" outlineLevel="0" collapsed="false">
      <c r="A13" s="16" t="s">
        <v>33</v>
      </c>
      <c r="B13" s="17" t="n">
        <v>0.490277777777778</v>
      </c>
      <c r="C13" s="13" t="n">
        <v>35.9</v>
      </c>
      <c r="D13" s="13" t="n">
        <v>96.6</v>
      </c>
      <c r="E13" s="14" t="n">
        <v>0.019</v>
      </c>
      <c r="F13" s="14" t="n">
        <v>0.229</v>
      </c>
      <c r="G13" s="14" t="n">
        <v>0.007</v>
      </c>
      <c r="H13" s="14" t="n">
        <v>0.006</v>
      </c>
      <c r="I13" s="14" t="n">
        <v>3.288</v>
      </c>
      <c r="J13" s="14" t="n">
        <v>3.443</v>
      </c>
      <c r="K13" s="14" t="n">
        <v>2.343</v>
      </c>
      <c r="L13" s="14" t="n">
        <v>2.04</v>
      </c>
      <c r="M13" s="13" t="n">
        <v>35.4</v>
      </c>
      <c r="N13" s="14" t="n">
        <v>2.224</v>
      </c>
      <c r="O13" s="14" t="n">
        <v>1.973</v>
      </c>
      <c r="P13" s="14" t="n">
        <v>1.794</v>
      </c>
      <c r="Q13" s="14" t="n">
        <v>0.515</v>
      </c>
      <c r="R13" s="14" t="n">
        <v>0.503</v>
      </c>
      <c r="S13" s="13" t="n">
        <v>17.3</v>
      </c>
      <c r="T13" s="13"/>
      <c r="U13" s="19"/>
    </row>
    <row r="14" customFormat="false" ht="16.5" hidden="false" customHeight="false" outlineLevel="0" collapsed="false">
      <c r="A14" s="16" t="s">
        <v>34</v>
      </c>
      <c r="B14" s="16"/>
      <c r="C14" s="13" t="n">
        <v>35.2</v>
      </c>
      <c r="D14" s="13" t="n">
        <v>95.4</v>
      </c>
      <c r="E14" s="14" t="n">
        <v>0.472</v>
      </c>
      <c r="F14" s="14" t="n">
        <v>0.817</v>
      </c>
      <c r="G14" s="14" t="n">
        <v>0.255</v>
      </c>
      <c r="H14" s="14" t="n">
        <v>0.22</v>
      </c>
      <c r="I14" s="14" t="n">
        <v>35.718</v>
      </c>
      <c r="J14" s="14" t="n">
        <v>37.453</v>
      </c>
      <c r="K14" s="14" t="n">
        <v>91.584</v>
      </c>
      <c r="L14" s="14" t="n">
        <v>79.26</v>
      </c>
      <c r="M14" s="13" t="n">
        <v>35.9</v>
      </c>
      <c r="N14" s="14" t="n">
        <v>1.567</v>
      </c>
      <c r="O14" s="14" t="n">
        <v>0.803</v>
      </c>
      <c r="P14" s="14" t="n">
        <v>0.095</v>
      </c>
      <c r="Q14" s="14" t="n">
        <v>0.505</v>
      </c>
      <c r="R14" s="14" t="n">
        <v>0.515</v>
      </c>
      <c r="S14" s="13" t="n">
        <v>18.3</v>
      </c>
      <c r="T14" s="13"/>
      <c r="U14" s="19"/>
    </row>
    <row r="15" customFormat="false" ht="16.5" hidden="false" customHeight="false" outlineLevel="0" collapsed="false">
      <c r="A15" s="16" t="s">
        <v>35</v>
      </c>
      <c r="B15" s="17" t="n">
        <v>0.495833333333333</v>
      </c>
      <c r="C15" s="13" t="n">
        <v>34.7</v>
      </c>
      <c r="D15" s="13" t="n">
        <v>94.5</v>
      </c>
      <c r="E15" s="14" t="n">
        <v>0.285</v>
      </c>
      <c r="F15" s="14" t="n">
        <v>0.729</v>
      </c>
      <c r="G15" s="14" t="n">
        <v>0.114</v>
      </c>
      <c r="H15" s="14" t="n">
        <v>0.099</v>
      </c>
      <c r="I15" s="14" t="n">
        <v>18.098</v>
      </c>
      <c r="J15" s="14" t="n">
        <v>18.955</v>
      </c>
      <c r="K15" s="14" t="n">
        <v>41.076</v>
      </c>
      <c r="L15" s="14" t="n">
        <v>35.778</v>
      </c>
      <c r="M15" s="13" t="n">
        <v>35.4</v>
      </c>
      <c r="N15" s="14" t="n">
        <v>1.672</v>
      </c>
      <c r="O15" s="14" t="n">
        <v>0.977</v>
      </c>
      <c r="P15" s="14" t="n">
        <v>0.322</v>
      </c>
      <c r="Q15" s="14" t="n">
        <v>0.515</v>
      </c>
      <c r="R15" s="14" t="n">
        <v>0.525</v>
      </c>
      <c r="S15" s="13" t="n">
        <v>20.2</v>
      </c>
      <c r="T15" s="13"/>
      <c r="U15" s="19" t="s">
        <v>36</v>
      </c>
    </row>
    <row r="16" customFormat="false" ht="16.5" hidden="false" customHeight="false" outlineLevel="0" collapsed="false">
      <c r="A16" s="16" t="s">
        <v>37</v>
      </c>
      <c r="B16" s="17" t="n">
        <v>0.506944444444444</v>
      </c>
      <c r="C16" s="13" t="n">
        <v>34.5</v>
      </c>
      <c r="D16" s="13" t="n">
        <v>94.1</v>
      </c>
      <c r="E16" s="14" t="n">
        <v>0.701</v>
      </c>
      <c r="F16" s="14" t="n">
        <v>0.529</v>
      </c>
      <c r="G16" s="14" t="n">
        <v>0.295</v>
      </c>
      <c r="H16" s="14" t="n">
        <v>0.259</v>
      </c>
      <c r="I16" s="14" t="n">
        <v>65.139</v>
      </c>
      <c r="J16" s="14" t="n">
        <v>68.119</v>
      </c>
      <c r="K16" s="14" t="n">
        <v>106.187</v>
      </c>
      <c r="L16" s="14" t="n">
        <v>93.227</v>
      </c>
      <c r="M16" s="13" t="n">
        <v>34.8</v>
      </c>
      <c r="N16" s="14" t="n">
        <v>1.536</v>
      </c>
      <c r="O16" s="14" t="n">
        <v>0.754</v>
      </c>
      <c r="P16" s="14" t="n">
        <v>0.051</v>
      </c>
      <c r="Q16" s="14" t="n">
        <v>0.527</v>
      </c>
      <c r="R16" s="14" t="n">
        <v>0.53</v>
      </c>
      <c r="S16" s="13" t="n">
        <v>16.2</v>
      </c>
      <c r="T16" s="13"/>
      <c r="U16" s="19" t="s">
        <v>38</v>
      </c>
    </row>
    <row r="17" customFormat="false" ht="16.5" hidden="false" customHeight="false" outlineLevel="0" collapsed="false">
      <c r="A17" s="16" t="s">
        <v>39</v>
      </c>
      <c r="B17" s="17" t="n">
        <v>0.514583333333333</v>
      </c>
      <c r="C17" s="13" t="n">
        <v>33.9</v>
      </c>
      <c r="D17" s="13" t="n">
        <v>93</v>
      </c>
      <c r="E17" s="14" t="n">
        <v>0.678</v>
      </c>
      <c r="F17" s="14" t="n">
        <v>0.5</v>
      </c>
      <c r="G17" s="14" t="n">
        <v>0.266</v>
      </c>
      <c r="H17" s="14" t="n">
        <v>0.233</v>
      </c>
      <c r="I17" s="14" t="n">
        <v>61.879</v>
      </c>
      <c r="J17" s="14" t="n">
        <v>64.729</v>
      </c>
      <c r="K17" s="14" t="n">
        <v>95.638</v>
      </c>
      <c r="L17" s="14" t="n">
        <v>83.833</v>
      </c>
      <c r="M17" s="13" t="n">
        <v>34.9</v>
      </c>
      <c r="N17" s="14" t="n">
        <v>1.545</v>
      </c>
      <c r="O17" s="14" t="n">
        <v>0.767</v>
      </c>
      <c r="P17" s="14" t="n">
        <v>0.063</v>
      </c>
      <c r="Q17" s="14" t="n">
        <v>0.525</v>
      </c>
      <c r="R17" s="14" t="n">
        <v>0.542</v>
      </c>
      <c r="S17" s="13" t="n">
        <v>18.3</v>
      </c>
      <c r="T17" s="13"/>
      <c r="U17" s="19" t="s">
        <v>40</v>
      </c>
    </row>
    <row r="18" customFormat="false" ht="16.5" hidden="false" customHeight="false" outlineLevel="0" collapsed="false">
      <c r="A18" s="16" t="s">
        <v>41</v>
      </c>
      <c r="B18" s="17" t="n">
        <v>0.525</v>
      </c>
      <c r="C18" s="13" t="n">
        <v>31.1</v>
      </c>
      <c r="D18" s="13" t="n">
        <v>88.1</v>
      </c>
      <c r="E18" s="14" t="n">
        <v>0.783</v>
      </c>
      <c r="F18" s="14" t="n">
        <v>0.452</v>
      </c>
      <c r="G18" s="14" t="n">
        <v>0.293</v>
      </c>
      <c r="H18" s="14" t="n">
        <v>0.264</v>
      </c>
      <c r="I18" s="14" t="n">
        <v>77.84</v>
      </c>
      <c r="J18" s="14" t="n">
        <v>81.015</v>
      </c>
      <c r="K18" s="14" t="n">
        <v>105.279</v>
      </c>
      <c r="L18" s="14" t="n">
        <v>94.864</v>
      </c>
      <c r="M18" s="13" t="n">
        <v>32.7</v>
      </c>
      <c r="N18" s="14" t="n">
        <v>1.536</v>
      </c>
      <c r="O18" s="14" t="n">
        <v>0.745</v>
      </c>
      <c r="P18" s="14" t="n">
        <v>0.042</v>
      </c>
      <c r="Q18" s="14" t="n">
        <v>0.569</v>
      </c>
      <c r="R18" s="14" t="n">
        <v>0.601</v>
      </c>
      <c r="S18" s="13" t="n">
        <v>18.2</v>
      </c>
      <c r="T18" s="13"/>
      <c r="U18" s="19"/>
    </row>
    <row r="19" customFormat="false" ht="16.5" hidden="false" customHeight="false" outlineLevel="0" collapsed="false">
      <c r="A19" s="16" t="s">
        <v>42</v>
      </c>
      <c r="B19" s="16"/>
      <c r="C19" s="13" t="n">
        <v>32</v>
      </c>
      <c r="D19" s="13" t="n">
        <v>89.6</v>
      </c>
      <c r="E19" s="14" t="n">
        <v>1.298</v>
      </c>
      <c r="F19" s="14" t="n">
        <v>0.196</v>
      </c>
      <c r="G19" s="14" t="n">
        <v>0.303</v>
      </c>
      <c r="H19" s="14" t="n">
        <v>0.27</v>
      </c>
      <c r="I19" s="14" t="n">
        <v>183.573</v>
      </c>
      <c r="J19" s="14" t="n">
        <v>191.479</v>
      </c>
      <c r="K19" s="14" t="n">
        <v>108.962</v>
      </c>
      <c r="L19" s="14" t="n">
        <v>97.006</v>
      </c>
      <c r="M19" s="13" t="n">
        <v>33.7</v>
      </c>
      <c r="N19" s="14" t="n">
        <v>1.501</v>
      </c>
      <c r="O19" s="14" t="n">
        <v>0.679</v>
      </c>
      <c r="P19" s="14" t="n">
        <v>0.007</v>
      </c>
      <c r="Q19" s="14" t="n">
        <v>0.549</v>
      </c>
      <c r="R19" s="14" t="n">
        <v>0.581</v>
      </c>
      <c r="S19" s="13" t="n">
        <v>20</v>
      </c>
      <c r="T19" s="13"/>
      <c r="U19" s="19"/>
    </row>
    <row r="20" customFormat="false" ht="16.5" hidden="false" customHeight="false" outlineLevel="0" collapsed="false">
      <c r="A20" s="16" t="s">
        <v>43</v>
      </c>
      <c r="B20" s="17" t="n">
        <v>0.544444444444444</v>
      </c>
      <c r="C20" s="13"/>
      <c r="D20" s="13"/>
      <c r="E20" s="14"/>
      <c r="F20" s="14"/>
      <c r="G20" s="14"/>
      <c r="H20" s="14"/>
      <c r="I20" s="14"/>
      <c r="J20" s="14"/>
      <c r="K20" s="14"/>
      <c r="L20" s="14"/>
      <c r="M20" s="13"/>
      <c r="N20" s="14"/>
      <c r="O20" s="14"/>
      <c r="P20" s="14"/>
      <c r="Q20" s="14"/>
      <c r="R20" s="14"/>
      <c r="S20" s="13" t="n">
        <v>20.4</v>
      </c>
      <c r="T20" s="13"/>
      <c r="U20" s="19"/>
    </row>
    <row r="21" customFormat="false" ht="16.5" hidden="false" customHeight="false" outlineLevel="0" collapsed="false">
      <c r="A21" s="16" t="s">
        <v>44</v>
      </c>
      <c r="B21" s="17" t="n">
        <v>0.548611111111111</v>
      </c>
      <c r="C21" s="13" t="n">
        <v>32.7</v>
      </c>
      <c r="D21" s="13" t="n">
        <v>90.9</v>
      </c>
      <c r="E21" s="14" t="n">
        <v>1.256</v>
      </c>
      <c r="F21" s="14" t="n">
        <v>0.258</v>
      </c>
      <c r="G21" s="14" t="n">
        <v>0.376</v>
      </c>
      <c r="H21" s="14" t="n">
        <v>0.336</v>
      </c>
      <c r="I21" s="14" t="n">
        <v>173.411</v>
      </c>
      <c r="J21" s="14" t="n">
        <v>180.829</v>
      </c>
      <c r="K21" s="14" t="n">
        <v>135.361</v>
      </c>
      <c r="L21" s="14" t="n">
        <v>120.692</v>
      </c>
      <c r="M21" s="13" t="n">
        <v>33.5</v>
      </c>
      <c r="N21" s="14" t="n">
        <v>1.506</v>
      </c>
      <c r="O21" s="14" t="n">
        <v>0.686</v>
      </c>
      <c r="P21" s="14" t="n">
        <v>0.007</v>
      </c>
      <c r="Q21" s="14" t="n">
        <v>0.552</v>
      </c>
      <c r="R21" s="14" t="n">
        <v>0.566</v>
      </c>
      <c r="S21" s="13" t="n">
        <v>19.8</v>
      </c>
      <c r="T21" s="13"/>
      <c r="U21" s="19"/>
    </row>
    <row r="22" customFormat="false" ht="16.5" hidden="false" customHeight="false" outlineLevel="0" collapsed="false">
      <c r="A22" s="16" t="s">
        <v>45</v>
      </c>
      <c r="B22" s="17"/>
      <c r="C22" s="13" t="n">
        <v>32.8</v>
      </c>
      <c r="D22" s="13" t="n">
        <v>91.1</v>
      </c>
      <c r="E22" s="14" t="n">
        <v>1.098</v>
      </c>
      <c r="F22" s="14" t="n">
        <v>0.317</v>
      </c>
      <c r="G22" s="14" t="n">
        <v>0.362</v>
      </c>
      <c r="H22" s="14" t="n">
        <v>0.326</v>
      </c>
      <c r="I22" s="14" t="n">
        <v>137.192</v>
      </c>
      <c r="J22" s="14" t="n">
        <v>142.825</v>
      </c>
      <c r="K22" s="14" t="n">
        <v>130.181</v>
      </c>
      <c r="L22" s="14" t="n">
        <v>117.128</v>
      </c>
      <c r="M22" s="13" t="n">
        <v>32.8</v>
      </c>
      <c r="N22" s="14" t="n">
        <v>1.514</v>
      </c>
      <c r="O22" s="14" t="n">
        <v>0.701</v>
      </c>
      <c r="P22" s="14" t="n">
        <v>0.012</v>
      </c>
      <c r="Q22" s="14" t="n">
        <v>0.566</v>
      </c>
      <c r="R22" s="14" t="n">
        <v>0.564</v>
      </c>
      <c r="S22" s="13" t="n">
        <v>20.2</v>
      </c>
      <c r="T22" s="13"/>
      <c r="U22" s="19"/>
    </row>
  </sheetData>
  <mergeCells count="10">
    <mergeCell ref="A1:T2"/>
    <mergeCell ref="U1:U2"/>
    <mergeCell ref="A3:T3"/>
    <mergeCell ref="A4:T4"/>
    <mergeCell ref="A5:T5"/>
    <mergeCell ref="A6:A7"/>
    <mergeCell ref="B6:B7"/>
    <mergeCell ref="C6:R6"/>
    <mergeCell ref="S6:T6"/>
    <mergeCell ref="U6:U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24"/>
    <col collapsed="false" customWidth="true" hidden="false" outlineLevel="0" max="3" min="3" style="20" width="11.36"/>
    <col collapsed="false" customWidth="true" hidden="false" outlineLevel="0" max="4" min="4" style="0" width="11.62"/>
    <col collapsed="false" customWidth="true" hidden="false" outlineLevel="0" max="5" min="5" style="0" width="16.87"/>
    <col collapsed="false" customWidth="true" hidden="false" outlineLevel="0" max="6" min="6" style="1" width="16.87"/>
    <col collapsed="false" customWidth="true" hidden="false" outlineLevel="0" max="7" min="7" style="0" width="14.24"/>
    <col collapsed="false" customWidth="true" hidden="false" outlineLevel="0" max="8" min="8" style="0" width="11.62"/>
    <col collapsed="false" customWidth="true" hidden="false" outlineLevel="0" max="9" min="9" style="0" width="18.87"/>
    <col collapsed="false" customWidth="true" hidden="false" outlineLevel="0" max="10" min="10" style="0" width="19.24"/>
    <col collapsed="false" customWidth="true" hidden="false" outlineLevel="0" max="11" min="11" style="0" width="24.99"/>
  </cols>
  <sheetData>
    <row r="1" customFormat="false" ht="14.25" hidden="false" customHeight="false" outlineLevel="0" collapsed="false">
      <c r="A1" s="21" t="s">
        <v>46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20.25" hidden="false" customHeight="false" outlineLevel="0" collapsed="false">
      <c r="A3" s="22" t="s">
        <v>47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20.25" hidden="false" customHeight="false" outlineLevel="0" collapsed="false">
      <c r="A4" s="22" t="s">
        <v>48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20.25" hidden="false" customHeight="false" outlineLevel="0" collapsed="false">
      <c r="A5" s="23" t="s">
        <v>49</v>
      </c>
      <c r="B5" s="23"/>
      <c r="C5" s="23"/>
      <c r="D5" s="23"/>
      <c r="E5" s="23"/>
      <c r="F5" s="23"/>
      <c r="G5" s="23"/>
      <c r="H5" s="23"/>
      <c r="I5" s="23"/>
      <c r="J5" s="23"/>
      <c r="K5" s="23"/>
    </row>
    <row r="6" customFormat="false" ht="17.25" hidden="false" customHeight="false" outlineLevel="0" collapsed="false">
      <c r="A6" s="24" t="s">
        <v>50</v>
      </c>
      <c r="B6" s="25" t="s">
        <v>51</v>
      </c>
      <c r="C6" s="26" t="s">
        <v>52</v>
      </c>
      <c r="D6" s="27" t="s">
        <v>53</v>
      </c>
      <c r="E6" s="28" t="s">
        <v>54</v>
      </c>
      <c r="F6" s="28" t="s">
        <v>55</v>
      </c>
      <c r="G6" s="29" t="s">
        <v>56</v>
      </c>
      <c r="H6" s="29" t="s">
        <v>57</v>
      </c>
      <c r="I6" s="27" t="s">
        <v>58</v>
      </c>
      <c r="J6" s="27" t="s">
        <v>59</v>
      </c>
      <c r="K6" s="29" t="s">
        <v>60</v>
      </c>
    </row>
    <row r="7" customFormat="false" ht="16.5" hidden="false" customHeight="false" outlineLevel="0" collapsed="false">
      <c r="A7" s="16" t="s">
        <v>27</v>
      </c>
      <c r="B7" s="17" t="n">
        <v>0.453472222222222</v>
      </c>
      <c r="C7" s="30"/>
      <c r="D7" s="16"/>
      <c r="E7" s="31"/>
      <c r="F7" s="14"/>
      <c r="G7" s="32"/>
      <c r="H7" s="32"/>
      <c r="I7" s="32"/>
      <c r="J7" s="32"/>
      <c r="K7" s="32"/>
    </row>
    <row r="8" customFormat="false" ht="16.5" hidden="false" customHeight="false" outlineLevel="0" collapsed="false">
      <c r="A8" s="16" t="s">
        <v>28</v>
      </c>
      <c r="B8" s="17" t="n">
        <v>0.460416666666667</v>
      </c>
      <c r="C8" s="30"/>
      <c r="D8" s="16"/>
      <c r="E8" s="31"/>
      <c r="F8" s="14"/>
      <c r="G8" s="32"/>
      <c r="H8" s="32"/>
      <c r="I8" s="32"/>
      <c r="J8" s="32"/>
      <c r="K8" s="32"/>
    </row>
    <row r="9" customFormat="false" ht="16.5" hidden="false" customHeight="false" outlineLevel="0" collapsed="false">
      <c r="A9" s="16" t="s">
        <v>29</v>
      </c>
      <c r="B9" s="17" t="n">
        <v>0.466666666666667</v>
      </c>
      <c r="C9" s="30"/>
      <c r="D9" s="16"/>
      <c r="E9" s="31"/>
      <c r="F9" s="14"/>
      <c r="G9" s="32"/>
      <c r="H9" s="32"/>
      <c r="I9" s="32"/>
      <c r="J9" s="32"/>
      <c r="K9" s="32"/>
    </row>
    <row r="10" customFormat="false" ht="16.5" hidden="false" customHeight="false" outlineLevel="0" collapsed="false">
      <c r="A10" s="16" t="s">
        <v>30</v>
      </c>
      <c r="B10" s="17" t="n">
        <v>0.472222222222222</v>
      </c>
      <c r="C10" s="30" t="s">
        <v>61</v>
      </c>
      <c r="D10" s="16" t="n">
        <v>23.08</v>
      </c>
      <c r="E10" s="16" t="n">
        <v>143.352</v>
      </c>
      <c r="F10" s="14" t="n">
        <v>122.873</v>
      </c>
      <c r="G10" s="15" t="n">
        <f aca="false">E10-F10</f>
        <v>20.479</v>
      </c>
      <c r="H10" s="15" t="n">
        <f aca="false">F10-D10</f>
        <v>99.793</v>
      </c>
      <c r="I10" s="15" t="n">
        <f aca="false">G10/H10*100</f>
        <v>20.5214794624873</v>
      </c>
      <c r="J10" s="15" t="n">
        <f aca="false">H10/100</f>
        <v>0.99793</v>
      </c>
      <c r="K10" s="15" t="n">
        <f aca="false">I10*J10</f>
        <v>20.479</v>
      </c>
    </row>
    <row r="11" customFormat="false" ht="16.5" hidden="false" customHeight="false" outlineLevel="0" collapsed="false">
      <c r="A11" s="16" t="s">
        <v>32</v>
      </c>
      <c r="B11" s="17" t="n">
        <v>0.479861111111111</v>
      </c>
      <c r="C11" s="30" t="s">
        <v>62</v>
      </c>
      <c r="D11" s="16" t="n">
        <v>24.64</v>
      </c>
      <c r="E11" s="16" t="n">
        <v>206.633</v>
      </c>
      <c r="F11" s="14" t="n">
        <v>163.644</v>
      </c>
      <c r="G11" s="15" t="n">
        <f aca="false">E11-F11</f>
        <v>42.989</v>
      </c>
      <c r="H11" s="15" t="n">
        <f aca="false">F11-D11</f>
        <v>139.004</v>
      </c>
      <c r="I11" s="15" t="n">
        <f aca="false">G11/H11*100</f>
        <v>30.9264481597652</v>
      </c>
      <c r="J11" s="15" t="n">
        <f aca="false">H11/100</f>
        <v>1.39004</v>
      </c>
      <c r="K11" s="15" t="n">
        <f aca="false">I11*J11</f>
        <v>42.989</v>
      </c>
    </row>
    <row r="12" customFormat="false" ht="16.5" hidden="false" customHeight="false" outlineLevel="0" collapsed="false">
      <c r="A12" s="16" t="s">
        <v>33</v>
      </c>
      <c r="B12" s="17" t="n">
        <v>0.490277777777778</v>
      </c>
      <c r="C12" s="30"/>
      <c r="D12" s="16"/>
      <c r="E12" s="16"/>
      <c r="F12" s="14"/>
      <c r="G12" s="15"/>
      <c r="H12" s="15"/>
      <c r="I12" s="15"/>
      <c r="J12" s="15"/>
      <c r="K12" s="15"/>
    </row>
    <row r="13" customFormat="false" ht="16.5" hidden="false" customHeight="false" outlineLevel="0" collapsed="false">
      <c r="A13" s="16" t="s">
        <v>34</v>
      </c>
      <c r="B13" s="16"/>
      <c r="C13" s="30"/>
      <c r="D13" s="16"/>
      <c r="E13" s="16"/>
      <c r="F13" s="14"/>
      <c r="G13" s="15"/>
      <c r="H13" s="15"/>
      <c r="I13" s="15"/>
      <c r="J13" s="15"/>
      <c r="K13" s="15"/>
    </row>
    <row r="14" customFormat="false" ht="16.5" hidden="false" customHeight="false" outlineLevel="0" collapsed="false">
      <c r="A14" s="16" t="s">
        <v>35</v>
      </c>
      <c r="B14" s="17" t="n">
        <v>0.495833333333333</v>
      </c>
      <c r="C14" s="30" t="s">
        <v>63</v>
      </c>
      <c r="D14" s="16" t="n">
        <v>23.67</v>
      </c>
      <c r="E14" s="16" t="n">
        <v>166.232</v>
      </c>
      <c r="F14" s="14" t="n">
        <v>134.251</v>
      </c>
      <c r="G14" s="15" t="n">
        <f aca="false">E14-F14</f>
        <v>31.981</v>
      </c>
      <c r="H14" s="15" t="n">
        <f aca="false">F14-D14</f>
        <v>110.581</v>
      </c>
      <c r="I14" s="15" t="n">
        <f aca="false">G14/H14*100</f>
        <v>28.9208815257594</v>
      </c>
      <c r="J14" s="15" t="n">
        <f aca="false">H14/100</f>
        <v>1.10581</v>
      </c>
      <c r="K14" s="15" t="n">
        <f aca="false">I14*J14</f>
        <v>31.981</v>
      </c>
    </row>
    <row r="15" customFormat="false" ht="16.5" hidden="false" customHeight="false" outlineLevel="0" collapsed="false">
      <c r="A15" s="16" t="s">
        <v>37</v>
      </c>
      <c r="B15" s="17" t="n">
        <v>0.506944444444444</v>
      </c>
      <c r="C15" s="30"/>
      <c r="D15" s="16"/>
      <c r="E15" s="16"/>
      <c r="F15" s="14"/>
      <c r="G15" s="15"/>
      <c r="H15" s="15"/>
      <c r="I15" s="15"/>
      <c r="J15" s="15"/>
      <c r="K15" s="15"/>
    </row>
    <row r="16" customFormat="false" ht="16.5" hidden="false" customHeight="false" outlineLevel="0" collapsed="false">
      <c r="A16" s="16" t="s">
        <v>39</v>
      </c>
      <c r="B16" s="17" t="n">
        <v>0.514583333333333</v>
      </c>
      <c r="C16" s="30" t="s">
        <v>64</v>
      </c>
      <c r="D16" s="16" t="n">
        <v>22.98</v>
      </c>
      <c r="E16" s="16" t="n">
        <v>154.19</v>
      </c>
      <c r="F16" s="14" t="n">
        <v>123.747</v>
      </c>
      <c r="G16" s="15" t="n">
        <f aca="false">E16-F16</f>
        <v>30.443</v>
      </c>
      <c r="H16" s="15" t="n">
        <f aca="false">F16-D16</f>
        <v>100.767</v>
      </c>
      <c r="I16" s="15" t="n">
        <f aca="false">G16/H16*100</f>
        <v>30.2112794863398</v>
      </c>
      <c r="J16" s="15" t="n">
        <f aca="false">H16/100</f>
        <v>1.00767</v>
      </c>
      <c r="K16" s="15" t="n">
        <f aca="false">I16*J16</f>
        <v>30.443</v>
      </c>
    </row>
    <row r="17" customFormat="false" ht="16.5" hidden="false" customHeight="false" outlineLevel="0" collapsed="false">
      <c r="A17" s="16" t="s">
        <v>41</v>
      </c>
      <c r="B17" s="17" t="n">
        <v>0.525</v>
      </c>
      <c r="C17" s="30" t="s">
        <v>65</v>
      </c>
      <c r="D17" s="16" t="n">
        <v>22.71</v>
      </c>
      <c r="E17" s="16" t="n">
        <v>205.845</v>
      </c>
      <c r="F17" s="14" t="n">
        <v>161.401</v>
      </c>
      <c r="G17" s="15" t="n">
        <f aca="false">E17-F17</f>
        <v>44.444</v>
      </c>
      <c r="H17" s="15" t="n">
        <f aca="false">F17-D17</f>
        <v>138.691</v>
      </c>
      <c r="I17" s="15" t="n">
        <f aca="false">G17/H17*100</f>
        <v>32.0453381978643</v>
      </c>
      <c r="J17" s="15" t="n">
        <f aca="false">H17/100</f>
        <v>1.38691</v>
      </c>
      <c r="K17" s="15" t="n">
        <f aca="false">I17*J17</f>
        <v>44.444</v>
      </c>
    </row>
    <row r="18" customFormat="false" ht="16.5" hidden="false" customHeight="false" outlineLevel="0" collapsed="false">
      <c r="A18" s="16" t="s">
        <v>42</v>
      </c>
      <c r="B18" s="16"/>
      <c r="C18" s="30" t="s">
        <v>66</v>
      </c>
      <c r="D18" s="16" t="n">
        <v>24.02</v>
      </c>
      <c r="E18" s="16" t="n">
        <v>210.059</v>
      </c>
      <c r="F18" s="14" t="n">
        <v>167.18</v>
      </c>
      <c r="G18" s="15" t="n">
        <f aca="false">E18-F18</f>
        <v>42.879</v>
      </c>
      <c r="H18" s="15" t="n">
        <f aca="false">F18-D18</f>
        <v>143.16</v>
      </c>
      <c r="I18" s="15" t="n">
        <f aca="false">G18/H18*100</f>
        <v>29.9518021793797</v>
      </c>
      <c r="J18" s="15" t="n">
        <f aca="false">H18/100</f>
        <v>1.4316</v>
      </c>
      <c r="K18" s="15" t="n">
        <f aca="false">I18*J18</f>
        <v>42.879</v>
      </c>
    </row>
    <row r="19" customFormat="false" ht="16.5" hidden="false" customHeight="false" outlineLevel="0" collapsed="false">
      <c r="A19" s="16" t="s">
        <v>43</v>
      </c>
      <c r="B19" s="17" t="n">
        <v>0.544444444444444</v>
      </c>
      <c r="C19" s="30" t="s">
        <v>67</v>
      </c>
      <c r="D19" s="16" t="n">
        <v>24.66</v>
      </c>
      <c r="E19" s="16" t="n">
        <v>205.024</v>
      </c>
      <c r="F19" s="14" t="n">
        <v>155.438</v>
      </c>
      <c r="G19" s="15" t="n">
        <f aca="false">E19-F19</f>
        <v>49.586</v>
      </c>
      <c r="H19" s="15" t="n">
        <f aca="false">F19-D19</f>
        <v>130.778</v>
      </c>
      <c r="I19" s="15" t="n">
        <f aca="false">G19/H19*100</f>
        <v>37.9161632690514</v>
      </c>
      <c r="J19" s="15" t="n">
        <f aca="false">H19/100</f>
        <v>1.30778</v>
      </c>
      <c r="K19" s="15" t="n">
        <f aca="false">I19*J19</f>
        <v>49.586</v>
      </c>
    </row>
    <row r="20" customFormat="false" ht="16.5" hidden="false" customHeight="false" outlineLevel="0" collapsed="false">
      <c r="A20" s="16" t="s">
        <v>44</v>
      </c>
      <c r="B20" s="17" t="n">
        <v>0.548611111111111</v>
      </c>
      <c r="C20" s="30" t="s">
        <v>68</v>
      </c>
      <c r="D20" s="16" t="n">
        <v>24.78</v>
      </c>
      <c r="E20" s="16" t="n">
        <v>215.197</v>
      </c>
      <c r="F20" s="14" t="n">
        <v>165.858</v>
      </c>
      <c r="G20" s="15" t="n">
        <f aca="false">E20-F20</f>
        <v>49.339</v>
      </c>
      <c r="H20" s="15" t="n">
        <f aca="false">F20-D20</f>
        <v>141.078</v>
      </c>
      <c r="I20" s="15" t="n">
        <f aca="false">G20/H20*100</f>
        <v>34.9728518975319</v>
      </c>
      <c r="J20" s="15" t="n">
        <f aca="false">H20/100</f>
        <v>1.41078</v>
      </c>
      <c r="K20" s="15" t="n">
        <f aca="false">I20*J20</f>
        <v>49.339</v>
      </c>
    </row>
    <row r="21" customFormat="false" ht="16.5" hidden="false" customHeight="false" outlineLevel="0" collapsed="false">
      <c r="A21" s="16" t="s">
        <v>45</v>
      </c>
      <c r="B21" s="17"/>
      <c r="C21" s="30" t="s">
        <v>69</v>
      </c>
      <c r="D21" s="16" t="n">
        <v>22.47</v>
      </c>
      <c r="E21" s="16" t="n">
        <v>188.999</v>
      </c>
      <c r="F21" s="14" t="n">
        <v>137.446</v>
      </c>
      <c r="G21" s="15" t="n">
        <f aca="false">E21-F21</f>
        <v>51.553</v>
      </c>
      <c r="H21" s="15" t="n">
        <f aca="false">F21-D21</f>
        <v>114.976</v>
      </c>
      <c r="I21" s="15" t="n">
        <f aca="false">G21/H21*100</f>
        <v>44.8380531589201</v>
      </c>
      <c r="J21" s="15" t="n">
        <f aca="false">H21/100</f>
        <v>1.14976</v>
      </c>
      <c r="K21" s="15" t="n">
        <f aca="false">I21*J21</f>
        <v>51.553</v>
      </c>
    </row>
  </sheetData>
  <mergeCells count="4">
    <mergeCell ref="A1:K2"/>
    <mergeCell ref="A3:K3"/>
    <mergeCell ref="A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5-28T09:11:35Z</dcterms:modified>
  <cp:revision>0</cp:revision>
  <dc:subject/>
  <dc:title/>
</cp:coreProperties>
</file>