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生活、工业及牲畜需水" sheetId="1" state="visible" r:id="rId2"/>
    <sheet name="农业净需水预测(1)" sheetId="2" state="visible" r:id="rId3"/>
    <sheet name="人工林草生态净需水预测(1)" sheetId="3" state="visible" r:id="rId4"/>
    <sheet name="额济纳绿洲生态需水" sheetId="4" state="visible" r:id="rId5"/>
    <sheet name="额济纳旗生活及工业需水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260">
  <si>
    <t xml:space="preserve">初步需水预测（分配至各旬）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生活需水（单位：万</t>
    </r>
    <r>
      <rPr>
        <sz val="12"/>
        <rFont val="宋体"/>
        <family val="0"/>
        <charset val="134"/>
      </rPr>
      <t xml:space="preserve">m3/</t>
    </r>
    <r>
      <rPr>
        <sz val="12"/>
        <rFont val="Noto Sans"/>
        <family val="2"/>
      </rPr>
      <t xml:space="preserve">旬）</t>
    </r>
  </si>
  <si>
    <r>
      <rPr>
        <sz val="12"/>
        <rFont val="Noto Sans"/>
        <family val="2"/>
      </rPr>
      <t xml:space="preserve">黑河中游各县区现状年农村生活需水预测（单位：万</t>
    </r>
    <r>
      <rPr>
        <sz val="12"/>
        <rFont val="宋体"/>
        <family val="0"/>
        <charset val="134"/>
      </rPr>
      <t xml:space="preserve">m3)</t>
    </r>
  </si>
  <si>
    <t xml:space="preserve">县区</t>
  </si>
  <si>
    <t xml:space="preserve">旬</t>
  </si>
  <si>
    <t xml:space="preserve">甘州</t>
  </si>
  <si>
    <t xml:space="preserve">临泽</t>
  </si>
  <si>
    <t xml:space="preserve">高台</t>
  </si>
  <si>
    <r>
      <rPr>
        <sz val="12"/>
        <rFont val="Noto Sans"/>
        <family val="2"/>
      </rPr>
      <t xml:space="preserve">黑河中游各县区现状年城镇生活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中游各县区现状年生活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中游各县区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农村生活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中游各县区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城镇生活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中游各县区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生活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中游各县区</t>
    </r>
    <r>
      <rPr>
        <sz val="12"/>
        <rFont val="宋体"/>
        <family val="0"/>
        <charset val="134"/>
      </rPr>
      <t xml:space="preserve">2030</t>
    </r>
    <r>
      <rPr>
        <sz val="12"/>
        <rFont val="Noto Sans"/>
        <family val="2"/>
      </rPr>
      <t xml:space="preserve">年农村生活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中游各县区</t>
    </r>
    <r>
      <rPr>
        <sz val="12"/>
        <rFont val="宋体"/>
        <family val="0"/>
        <charset val="134"/>
      </rPr>
      <t xml:space="preserve">2030</t>
    </r>
    <r>
      <rPr>
        <sz val="12"/>
        <rFont val="Noto Sans"/>
        <family val="2"/>
      </rPr>
      <t xml:space="preserve">年城镇生活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中游各县区</t>
    </r>
    <r>
      <rPr>
        <sz val="12"/>
        <rFont val="宋体"/>
        <family val="0"/>
        <charset val="134"/>
      </rPr>
      <t xml:space="preserve">2030</t>
    </r>
    <r>
      <rPr>
        <sz val="12"/>
        <rFont val="Noto Sans"/>
        <family val="2"/>
      </rPr>
      <t xml:space="preserve">年生活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工业需水</t>
    </r>
  </si>
  <si>
    <t xml:space="preserve">二产工业需水预测</t>
  </si>
  <si>
    <r>
      <rPr>
        <sz val="12"/>
        <rFont val="Noto Sans"/>
        <family val="2"/>
      </rPr>
      <t xml:space="preserve">黑河中游各县区现状年二产工业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中游各县区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低方案下二产工业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中游各县区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中方案下二产工业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中游各县区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高方案下二产工业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中游各县区</t>
    </r>
    <r>
      <rPr>
        <sz val="12"/>
        <rFont val="宋体"/>
        <family val="0"/>
        <charset val="134"/>
      </rPr>
      <t xml:space="preserve">2030</t>
    </r>
    <r>
      <rPr>
        <sz val="12"/>
        <rFont val="Noto Sans"/>
        <family val="2"/>
      </rPr>
      <t xml:space="preserve">年低方案下二产工业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中游各县区</t>
    </r>
    <r>
      <rPr>
        <sz val="12"/>
        <rFont val="宋体"/>
        <family val="0"/>
        <charset val="134"/>
      </rPr>
      <t xml:space="preserve">2030</t>
    </r>
    <r>
      <rPr>
        <sz val="12"/>
        <rFont val="Noto Sans"/>
        <family val="2"/>
      </rPr>
      <t xml:space="preserve">年中方案下二产工业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中游各县区</t>
    </r>
    <r>
      <rPr>
        <sz val="12"/>
        <rFont val="宋体"/>
        <family val="0"/>
        <charset val="134"/>
      </rPr>
      <t xml:space="preserve">2030</t>
    </r>
    <r>
      <rPr>
        <sz val="12"/>
        <rFont val="Noto Sans"/>
        <family val="2"/>
      </rPr>
      <t xml:space="preserve">年高方案下二产工业需水预测（单位：万</t>
    </r>
    <r>
      <rPr>
        <sz val="12"/>
        <rFont val="宋体"/>
        <family val="0"/>
        <charset val="134"/>
      </rPr>
      <t xml:space="preserve">m3)</t>
    </r>
  </si>
  <si>
    <t xml:space="preserve">三产工业需水预测</t>
  </si>
  <si>
    <r>
      <rPr>
        <sz val="12"/>
        <rFont val="Noto Sans"/>
        <family val="2"/>
      </rPr>
      <t xml:space="preserve">黑河中游各县区现状年三产工业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中游各县区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低方案下三产工业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中游各县区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中方案下三产工业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中游各县区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高方案下三产工业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中游各县区</t>
    </r>
    <r>
      <rPr>
        <sz val="12"/>
        <rFont val="宋体"/>
        <family val="0"/>
        <charset val="134"/>
      </rPr>
      <t xml:space="preserve">2030</t>
    </r>
    <r>
      <rPr>
        <sz val="12"/>
        <rFont val="Noto Sans"/>
        <family val="2"/>
      </rPr>
      <t xml:space="preserve">年低方案下三产工业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中游各县区</t>
    </r>
    <r>
      <rPr>
        <sz val="12"/>
        <rFont val="宋体"/>
        <family val="0"/>
        <charset val="134"/>
      </rPr>
      <t xml:space="preserve">2030</t>
    </r>
    <r>
      <rPr>
        <sz val="12"/>
        <rFont val="Noto Sans"/>
        <family val="2"/>
      </rPr>
      <t xml:space="preserve">年中方案下三产工业需水预测（单位：万</t>
    </r>
    <r>
      <rPr>
        <sz val="12"/>
        <rFont val="宋体"/>
        <family val="0"/>
        <charset val="134"/>
      </rPr>
      <t xml:space="preserve">m3)</t>
    </r>
  </si>
  <si>
    <t xml:space="preserve">大小牲畜蓄水量预测 </t>
  </si>
  <si>
    <r>
      <rPr>
        <sz val="12"/>
        <rFont val="Noto Sans"/>
        <family val="2"/>
      </rPr>
      <t xml:space="preserve">黑河中游各县区现状年大牲畜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中游各县区现状年小牲畜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中游各县区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大牲畜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中游各县区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小牲畜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中游各县区</t>
    </r>
    <r>
      <rPr>
        <sz val="12"/>
        <rFont val="宋体"/>
        <family val="0"/>
        <charset val="134"/>
      </rPr>
      <t xml:space="preserve">2030</t>
    </r>
    <r>
      <rPr>
        <sz val="12"/>
        <rFont val="Noto Sans"/>
        <family val="2"/>
      </rPr>
      <t xml:space="preserve">年大牲畜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中游各县区</t>
    </r>
    <r>
      <rPr>
        <sz val="12"/>
        <rFont val="宋体"/>
        <family val="0"/>
        <charset val="134"/>
      </rPr>
      <t xml:space="preserve">2030</t>
    </r>
    <r>
      <rPr>
        <sz val="12"/>
        <rFont val="Noto Sans"/>
        <family val="2"/>
      </rPr>
      <t xml:space="preserve">年小牲畜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农业需水</t>
    </r>
  </si>
  <si>
    <r>
      <rPr>
        <sz val="12"/>
        <rFont val="Noto Sans"/>
        <family val="2"/>
      </rPr>
      <t xml:space="preserve">黑河中游各灌区现状农业灌溉需水预测（单位：万</t>
    </r>
    <r>
      <rPr>
        <sz val="12"/>
        <rFont val="宋体"/>
        <family val="0"/>
        <charset val="134"/>
      </rPr>
      <t xml:space="preserve">m3)</t>
    </r>
  </si>
  <si>
    <t xml:space="preserve">分区</t>
  </si>
  <si>
    <t xml:space="preserve">灌区名称</t>
  </si>
  <si>
    <t xml:space="preserve">大满</t>
  </si>
  <si>
    <t xml:space="preserve">盈科</t>
  </si>
  <si>
    <t xml:space="preserve">西浚</t>
  </si>
  <si>
    <t xml:space="preserve">上三</t>
  </si>
  <si>
    <t xml:space="preserve">小计</t>
  </si>
  <si>
    <t xml:space="preserve">梨园河</t>
  </si>
  <si>
    <t xml:space="preserve">平川</t>
  </si>
  <si>
    <t xml:space="preserve">板桥</t>
  </si>
  <si>
    <t xml:space="preserve">鸭暖</t>
  </si>
  <si>
    <t xml:space="preserve">蓼泉</t>
  </si>
  <si>
    <t xml:space="preserve">沙河</t>
  </si>
  <si>
    <t xml:space="preserve">友联</t>
  </si>
  <si>
    <t xml:space="preserve">六坝</t>
  </si>
  <si>
    <t xml:space="preserve">罗城</t>
  </si>
  <si>
    <t xml:space="preserve">总计</t>
  </si>
  <si>
    <r>
      <rPr>
        <sz val="12"/>
        <rFont val="Noto Sans"/>
        <family val="2"/>
      </rPr>
      <t xml:space="preserve">黑河中游各灌区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水平年适当压缩灌溉面积低方案下农业需水量预测  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中游各灌区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水平年适当压缩灌溉面积中方案下农业需水量预测  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中游各灌区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水平年适当压缩灌溉面积高方案下农业需水量预测  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中游各灌区</t>
    </r>
    <r>
      <rPr>
        <sz val="12"/>
        <rFont val="宋体"/>
        <family val="0"/>
        <charset val="134"/>
      </rPr>
      <t xml:space="preserve">2030</t>
    </r>
    <r>
      <rPr>
        <sz val="12"/>
        <rFont val="Noto Sans"/>
        <family val="2"/>
      </rPr>
      <t xml:space="preserve">水平年适当压缩灌溉面积低方案下农业需水量预测  （单位：万</t>
    </r>
    <r>
      <rPr>
        <sz val="12"/>
        <rFont val="宋体"/>
        <family val="0"/>
        <charset val="134"/>
      </rPr>
      <t xml:space="preserve">m3)</t>
    </r>
  </si>
  <si>
    <r>
      <rPr>
        <b val="true"/>
        <sz val="11"/>
        <color rgb="FFFF0000"/>
        <rFont val="Noto Sans"/>
        <family val="2"/>
      </rPr>
      <t xml:space="preserve">农作物净灌溉定额（</t>
    </r>
    <r>
      <rPr>
        <b val="true"/>
        <sz val="11"/>
        <color rgb="FFFF0000"/>
        <rFont val="宋体"/>
        <family val="0"/>
        <charset val="134"/>
      </rPr>
      <t xml:space="preserve">m3/</t>
    </r>
    <r>
      <rPr>
        <b val="true"/>
        <sz val="11"/>
        <color rgb="FFFF0000"/>
        <rFont val="Noto Sans"/>
        <family val="2"/>
      </rPr>
      <t xml:space="preserve">亩）</t>
    </r>
  </si>
  <si>
    <t xml:space="preserve">用水单元</t>
  </si>
  <si>
    <t xml:space="preserve">现状年净灌溉定额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水平年</t>
    </r>
  </si>
  <si>
    <r>
      <rPr>
        <sz val="12"/>
        <color rgb="FF000000"/>
        <rFont val="宋体"/>
        <family val="0"/>
        <charset val="134"/>
      </rPr>
      <t xml:space="preserve">2030</t>
    </r>
    <r>
      <rPr>
        <sz val="12"/>
        <color rgb="FF000000"/>
        <rFont val="Noto Sans"/>
        <family val="2"/>
      </rPr>
      <t xml:space="preserve">水平年</t>
    </r>
  </si>
  <si>
    <t xml:space="preserve">低方案</t>
  </si>
  <si>
    <t xml:space="preserve">中方案</t>
  </si>
  <si>
    <t xml:space="preserve">高方案</t>
  </si>
  <si>
    <r>
      <rPr>
        <sz val="12"/>
        <rFont val="Noto Sans"/>
        <family val="2"/>
      </rPr>
      <t xml:space="preserve">黑河中游各灌区</t>
    </r>
    <r>
      <rPr>
        <sz val="12"/>
        <rFont val="宋体"/>
        <family val="0"/>
        <charset val="134"/>
      </rPr>
      <t xml:space="preserve">2030</t>
    </r>
    <r>
      <rPr>
        <sz val="12"/>
        <rFont val="Noto Sans"/>
        <family val="2"/>
      </rPr>
      <t xml:space="preserve">水平年适当压缩灌溉面积中方案下农业需水量预测  （单位：万</t>
    </r>
    <r>
      <rPr>
        <sz val="12"/>
        <rFont val="宋体"/>
        <family val="0"/>
        <charset val="134"/>
      </rPr>
      <t xml:space="preserve">m3)</t>
    </r>
  </si>
  <si>
    <t xml:space="preserve">农田灌溉水利用系数</t>
  </si>
  <si>
    <t xml:space="preserve">现状年灌溉水利用系数</t>
  </si>
  <si>
    <t xml:space="preserve"> </t>
  </si>
  <si>
    <r>
      <rPr>
        <sz val="12"/>
        <rFont val="Noto Sans"/>
        <family val="2"/>
      </rPr>
      <t xml:space="preserve">黑河中游各灌区</t>
    </r>
    <r>
      <rPr>
        <sz val="12"/>
        <rFont val="宋体"/>
        <family val="0"/>
        <charset val="134"/>
      </rPr>
      <t xml:space="preserve">2030</t>
    </r>
    <r>
      <rPr>
        <sz val="12"/>
        <rFont val="Noto Sans"/>
        <family val="2"/>
      </rPr>
      <t xml:space="preserve">水平年适当压缩灌溉面积高方案下农业需水量预测  （单位：万</t>
    </r>
    <r>
      <rPr>
        <sz val="12"/>
        <rFont val="宋体"/>
        <family val="0"/>
        <charset val="134"/>
      </rPr>
      <t xml:space="preserve">m3)</t>
    </r>
  </si>
  <si>
    <t xml:space="preserve">黑河中游各灌区现状灌溉面积统计   单位：万亩</t>
  </si>
  <si>
    <t xml:space="preserve">黑河中游各灌区灌溉面积统计   单位：万亩</t>
  </si>
  <si>
    <r>
      <rPr>
        <sz val="9"/>
        <color rgb="FF000000"/>
        <rFont val="Noto Sans"/>
        <family val="2"/>
      </rPr>
      <t xml:space="preserve">有效灌溉面积</t>
    </r>
    <r>
      <rPr>
        <sz val="9"/>
        <color rgb="FF000000"/>
        <rFont val="Times New Roman"/>
        <family val="1"/>
      </rPr>
      <t xml:space="preserve">()</t>
    </r>
  </si>
  <si>
    <r>
      <rPr>
        <sz val="9"/>
        <color rgb="FF000000"/>
        <rFont val="Noto Sans"/>
        <family val="2"/>
      </rPr>
      <t xml:space="preserve">渠灌耕地面积</t>
    </r>
    <r>
      <rPr>
        <sz val="9"/>
        <color rgb="FF000000"/>
        <rFont val="Times New Roman"/>
        <family val="1"/>
      </rPr>
      <t xml:space="preserve">()</t>
    </r>
  </si>
  <si>
    <t xml:space="preserve">农田</t>
  </si>
  <si>
    <t xml:space="preserve">林草</t>
  </si>
  <si>
    <t xml:space="preserve">甘</t>
  </si>
  <si>
    <t xml:space="preserve">州</t>
  </si>
  <si>
    <t xml:space="preserve">区</t>
  </si>
  <si>
    <t xml:space="preserve">临</t>
  </si>
  <si>
    <t xml:space="preserve">泽</t>
  </si>
  <si>
    <t xml:space="preserve">县</t>
  </si>
  <si>
    <t xml:space="preserve">高</t>
  </si>
  <si>
    <t xml:space="preserve">台</t>
  </si>
  <si>
    <t xml:space="preserve">需水系数</t>
  </si>
  <si>
    <t xml:space="preserve">适当压缩灌溉面积方案</t>
  </si>
  <si>
    <r>
      <rPr>
        <sz val="12"/>
        <rFont val="Noto Sans"/>
        <family val="2"/>
      </rPr>
      <t xml:space="preserve">黑河中游各灌区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水平年现状灌溉面积低方案下农业需水量预测  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中游各灌区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水平年现状灌溉面积中方案下农业需水量预测  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中游各灌区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水平年现状灌溉面积高方案下农业需水量预测  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中游各灌区</t>
    </r>
    <r>
      <rPr>
        <sz val="12"/>
        <rFont val="宋体"/>
        <family val="0"/>
        <charset val="134"/>
      </rPr>
      <t xml:space="preserve">2030</t>
    </r>
    <r>
      <rPr>
        <sz val="12"/>
        <rFont val="Noto Sans"/>
        <family val="2"/>
      </rPr>
      <t xml:space="preserve">水平年现状灌溉面积低方案下农业需水量预测  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中游各灌区</t>
    </r>
    <r>
      <rPr>
        <sz val="12"/>
        <rFont val="宋体"/>
        <family val="0"/>
        <charset val="134"/>
      </rPr>
      <t xml:space="preserve">2030</t>
    </r>
    <r>
      <rPr>
        <sz val="12"/>
        <rFont val="Noto Sans"/>
        <family val="2"/>
      </rPr>
      <t xml:space="preserve">水平年现状灌溉面积中方案下农业需水量预测  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中游各灌区</t>
    </r>
    <r>
      <rPr>
        <sz val="12"/>
        <rFont val="宋体"/>
        <family val="0"/>
        <charset val="134"/>
      </rPr>
      <t xml:space="preserve">2030</t>
    </r>
    <r>
      <rPr>
        <sz val="12"/>
        <rFont val="Noto Sans"/>
        <family val="2"/>
      </rPr>
      <t xml:space="preserve">水平年现状灌溉面积高方案下农业需水量预测  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中游各灌区近期治理规划方案下现状农业需水量预测  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color rgb="FFFF0000"/>
        <rFont val="Noto Sans"/>
        <family val="2"/>
      </rPr>
      <t xml:space="preserve">农业</t>
    </r>
    <r>
      <rPr>
        <sz val="12"/>
        <color rgb="FFFF0000"/>
        <rFont val="宋体"/>
        <family val="0"/>
        <charset val="134"/>
      </rPr>
      <t xml:space="preserve">+</t>
    </r>
    <r>
      <rPr>
        <sz val="12"/>
        <color rgb="FFFF0000"/>
        <rFont val="Noto Sans"/>
        <family val="2"/>
      </rPr>
      <t xml:space="preserve">人工生态</t>
    </r>
  </si>
  <si>
    <r>
      <rPr>
        <sz val="12"/>
        <color rgb="FFFF0000"/>
        <rFont val="Noto Sans"/>
        <family val="2"/>
      </rPr>
      <t xml:space="preserve">农业</t>
    </r>
    <r>
      <rPr>
        <sz val="12"/>
        <color rgb="FFFF0000"/>
        <rFont val="宋体"/>
        <family val="0"/>
        <charset val="134"/>
      </rPr>
      <t xml:space="preserve">+</t>
    </r>
    <r>
      <rPr>
        <sz val="12"/>
        <color rgb="FFFF0000"/>
        <rFont val="Noto Sans"/>
        <family val="2"/>
      </rPr>
      <t xml:space="preserve">人工生态</t>
    </r>
    <r>
      <rPr>
        <sz val="12"/>
        <color rgb="FFFF0000"/>
        <rFont val="宋体"/>
        <family val="0"/>
        <charset val="134"/>
      </rPr>
      <t xml:space="preserve">+</t>
    </r>
    <r>
      <rPr>
        <sz val="12"/>
        <color rgb="FFFF0000"/>
        <rFont val="Noto Sans"/>
        <family val="2"/>
      </rPr>
      <t xml:space="preserve">湿地生态需水</t>
    </r>
  </si>
  <si>
    <t xml:space="preserve">编号</t>
  </si>
  <si>
    <t xml:space="preserve">计算单元</t>
  </si>
  <si>
    <r>
      <rPr>
        <sz val="11"/>
        <color rgb="FF000000"/>
        <rFont val="Noto Sans"/>
        <family val="2"/>
      </rPr>
      <t xml:space="preserve">旬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旬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旬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旬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1"/>
        <color rgb="FF000000"/>
        <rFont val="Noto Sans"/>
        <family val="2"/>
      </rPr>
      <t xml:space="preserve">旬</t>
    </r>
    <r>
      <rPr>
        <sz val="11"/>
        <color rgb="FF000000"/>
        <rFont val="宋体"/>
        <family val="0"/>
        <charset val="134"/>
      </rPr>
      <t xml:space="preserve">5</t>
    </r>
  </si>
  <si>
    <r>
      <rPr>
        <sz val="11"/>
        <color rgb="FF000000"/>
        <rFont val="Noto Sans"/>
        <family val="2"/>
      </rPr>
      <t xml:space="preserve">旬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11"/>
        <color rgb="FF000000"/>
        <rFont val="Noto Sans"/>
        <family val="2"/>
      </rPr>
      <t xml:space="preserve">旬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1"/>
        <color rgb="FF000000"/>
        <rFont val="Noto Sans"/>
        <family val="2"/>
      </rPr>
      <t xml:space="preserve">旬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11"/>
        <color rgb="FF000000"/>
        <rFont val="Noto Sans"/>
        <family val="2"/>
      </rPr>
      <t xml:space="preserve">旬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1"/>
        <color rgb="FF000000"/>
        <rFont val="Noto Sans"/>
        <family val="2"/>
      </rPr>
      <t xml:space="preserve">旬</t>
    </r>
    <r>
      <rPr>
        <sz val="11"/>
        <color rgb="FF000000"/>
        <rFont val="宋体"/>
        <family val="0"/>
        <charset val="134"/>
      </rPr>
      <t xml:space="preserve">10</t>
    </r>
  </si>
  <si>
    <r>
      <rPr>
        <sz val="11"/>
        <color rgb="FF000000"/>
        <rFont val="Noto Sans"/>
        <family val="2"/>
      </rPr>
      <t xml:space="preserve">旬</t>
    </r>
    <r>
      <rPr>
        <sz val="11"/>
        <color rgb="FF000000"/>
        <rFont val="宋体"/>
        <family val="0"/>
        <charset val="134"/>
      </rPr>
      <t xml:space="preserve">11</t>
    </r>
  </si>
  <si>
    <r>
      <rPr>
        <sz val="11"/>
        <color rgb="FF000000"/>
        <rFont val="Noto Sans"/>
        <family val="2"/>
      </rPr>
      <t xml:space="preserve">旬</t>
    </r>
    <r>
      <rPr>
        <sz val="11"/>
        <color rgb="FF000000"/>
        <rFont val="宋体"/>
        <family val="0"/>
        <charset val="134"/>
      </rPr>
      <t xml:space="preserve">12</t>
    </r>
  </si>
  <si>
    <r>
      <rPr>
        <sz val="11"/>
        <color rgb="FF000000"/>
        <rFont val="Noto Sans"/>
        <family val="2"/>
      </rPr>
      <t xml:space="preserve">旬</t>
    </r>
    <r>
      <rPr>
        <sz val="11"/>
        <color rgb="FF000000"/>
        <rFont val="宋体"/>
        <family val="0"/>
        <charset val="134"/>
      </rPr>
      <t xml:space="preserve">13</t>
    </r>
  </si>
  <si>
    <r>
      <rPr>
        <sz val="11"/>
        <color rgb="FF000000"/>
        <rFont val="Noto Sans"/>
        <family val="2"/>
      </rPr>
      <t xml:space="preserve">旬</t>
    </r>
    <r>
      <rPr>
        <sz val="11"/>
        <color rgb="FF000000"/>
        <rFont val="宋体"/>
        <family val="0"/>
        <charset val="134"/>
      </rPr>
      <t xml:space="preserve">14</t>
    </r>
  </si>
  <si>
    <r>
      <rPr>
        <sz val="11"/>
        <color rgb="FF000000"/>
        <rFont val="Noto Sans"/>
        <family val="2"/>
      </rPr>
      <t xml:space="preserve">旬</t>
    </r>
    <r>
      <rPr>
        <sz val="11"/>
        <color rgb="FF000000"/>
        <rFont val="宋体"/>
        <family val="0"/>
        <charset val="134"/>
      </rPr>
      <t xml:space="preserve">15</t>
    </r>
  </si>
  <si>
    <r>
      <rPr>
        <sz val="11"/>
        <color rgb="FF000000"/>
        <rFont val="Noto Sans"/>
        <family val="2"/>
      </rPr>
      <t xml:space="preserve">旬</t>
    </r>
    <r>
      <rPr>
        <sz val="11"/>
        <color rgb="FF000000"/>
        <rFont val="宋体"/>
        <family val="0"/>
        <charset val="134"/>
      </rPr>
      <t xml:space="preserve">16</t>
    </r>
  </si>
  <si>
    <r>
      <rPr>
        <sz val="11"/>
        <color rgb="FF000000"/>
        <rFont val="Noto Sans"/>
        <family val="2"/>
      </rPr>
      <t xml:space="preserve">旬</t>
    </r>
    <r>
      <rPr>
        <sz val="11"/>
        <color rgb="FF000000"/>
        <rFont val="宋体"/>
        <family val="0"/>
        <charset val="134"/>
      </rPr>
      <t xml:space="preserve">17</t>
    </r>
  </si>
  <si>
    <r>
      <rPr>
        <sz val="11"/>
        <color rgb="FF000000"/>
        <rFont val="Noto Sans"/>
        <family val="2"/>
      </rPr>
      <t xml:space="preserve">旬</t>
    </r>
    <r>
      <rPr>
        <sz val="11"/>
        <color rgb="FF000000"/>
        <rFont val="宋体"/>
        <family val="0"/>
        <charset val="134"/>
      </rPr>
      <t xml:space="preserve">18</t>
    </r>
  </si>
  <si>
    <r>
      <rPr>
        <sz val="11"/>
        <color rgb="FF000000"/>
        <rFont val="Noto Sans"/>
        <family val="2"/>
      </rPr>
      <t xml:space="preserve">旬</t>
    </r>
    <r>
      <rPr>
        <sz val="11"/>
        <color rgb="FF000000"/>
        <rFont val="宋体"/>
        <family val="0"/>
        <charset val="134"/>
      </rPr>
      <t xml:space="preserve">19</t>
    </r>
  </si>
  <si>
    <r>
      <rPr>
        <sz val="11"/>
        <color rgb="FF000000"/>
        <rFont val="Noto Sans"/>
        <family val="2"/>
      </rPr>
      <t xml:space="preserve">旬</t>
    </r>
    <r>
      <rPr>
        <sz val="11"/>
        <color rgb="FF000000"/>
        <rFont val="宋体"/>
        <family val="0"/>
        <charset val="134"/>
      </rPr>
      <t xml:space="preserve">20</t>
    </r>
  </si>
  <si>
    <r>
      <rPr>
        <sz val="11"/>
        <color rgb="FF000000"/>
        <rFont val="Noto Sans"/>
        <family val="2"/>
      </rPr>
      <t xml:space="preserve">旬</t>
    </r>
    <r>
      <rPr>
        <sz val="11"/>
        <color rgb="FF000000"/>
        <rFont val="宋体"/>
        <family val="0"/>
        <charset val="134"/>
      </rPr>
      <t xml:space="preserve">21</t>
    </r>
  </si>
  <si>
    <r>
      <rPr>
        <sz val="11"/>
        <color rgb="FF000000"/>
        <rFont val="Noto Sans"/>
        <family val="2"/>
      </rPr>
      <t xml:space="preserve">旬</t>
    </r>
    <r>
      <rPr>
        <sz val="11"/>
        <color rgb="FF000000"/>
        <rFont val="宋体"/>
        <family val="0"/>
        <charset val="134"/>
      </rPr>
      <t xml:space="preserve">22</t>
    </r>
  </si>
  <si>
    <r>
      <rPr>
        <sz val="11"/>
        <color rgb="FF000000"/>
        <rFont val="Noto Sans"/>
        <family val="2"/>
      </rPr>
      <t xml:space="preserve">旬</t>
    </r>
    <r>
      <rPr>
        <sz val="11"/>
        <color rgb="FF000000"/>
        <rFont val="宋体"/>
        <family val="0"/>
        <charset val="134"/>
      </rPr>
      <t xml:space="preserve">23</t>
    </r>
  </si>
  <si>
    <r>
      <rPr>
        <sz val="11"/>
        <color rgb="FF000000"/>
        <rFont val="Noto Sans"/>
        <family val="2"/>
      </rPr>
      <t xml:space="preserve">旬</t>
    </r>
    <r>
      <rPr>
        <sz val="11"/>
        <color rgb="FF000000"/>
        <rFont val="宋体"/>
        <family val="0"/>
        <charset val="134"/>
      </rPr>
      <t xml:space="preserve">24</t>
    </r>
  </si>
  <si>
    <r>
      <rPr>
        <sz val="11"/>
        <color rgb="FF000000"/>
        <rFont val="Noto Sans"/>
        <family val="2"/>
      </rPr>
      <t xml:space="preserve">旬</t>
    </r>
    <r>
      <rPr>
        <sz val="11"/>
        <color rgb="FF000000"/>
        <rFont val="宋体"/>
        <family val="0"/>
        <charset val="134"/>
      </rPr>
      <t xml:space="preserve">25</t>
    </r>
  </si>
  <si>
    <r>
      <rPr>
        <sz val="11"/>
        <color rgb="FF000000"/>
        <rFont val="Noto Sans"/>
        <family val="2"/>
      </rPr>
      <t xml:space="preserve">旬</t>
    </r>
    <r>
      <rPr>
        <sz val="11"/>
        <color rgb="FF000000"/>
        <rFont val="宋体"/>
        <family val="0"/>
        <charset val="134"/>
      </rPr>
      <t xml:space="preserve">26</t>
    </r>
  </si>
  <si>
    <r>
      <rPr>
        <sz val="11"/>
        <color rgb="FF000000"/>
        <rFont val="Noto Sans"/>
        <family val="2"/>
      </rPr>
      <t xml:space="preserve">旬</t>
    </r>
    <r>
      <rPr>
        <sz val="11"/>
        <color rgb="FF000000"/>
        <rFont val="宋体"/>
        <family val="0"/>
        <charset val="134"/>
      </rPr>
      <t xml:space="preserve">27</t>
    </r>
  </si>
  <si>
    <r>
      <rPr>
        <sz val="11"/>
        <color rgb="FF000000"/>
        <rFont val="Noto Sans"/>
        <family val="2"/>
      </rPr>
      <t xml:space="preserve">旬</t>
    </r>
    <r>
      <rPr>
        <sz val="11"/>
        <color rgb="FF000000"/>
        <rFont val="宋体"/>
        <family val="0"/>
        <charset val="134"/>
      </rPr>
      <t xml:space="preserve">28</t>
    </r>
  </si>
  <si>
    <r>
      <rPr>
        <sz val="11"/>
        <color rgb="FF000000"/>
        <rFont val="Noto Sans"/>
        <family val="2"/>
      </rPr>
      <t xml:space="preserve">旬</t>
    </r>
    <r>
      <rPr>
        <sz val="11"/>
        <color rgb="FF000000"/>
        <rFont val="宋体"/>
        <family val="0"/>
        <charset val="134"/>
      </rPr>
      <t xml:space="preserve">29</t>
    </r>
  </si>
  <si>
    <r>
      <rPr>
        <sz val="11"/>
        <color rgb="FF000000"/>
        <rFont val="Noto Sans"/>
        <family val="2"/>
      </rPr>
      <t xml:space="preserve">旬</t>
    </r>
    <r>
      <rPr>
        <sz val="11"/>
        <color rgb="FF000000"/>
        <rFont val="宋体"/>
        <family val="0"/>
        <charset val="134"/>
      </rPr>
      <t xml:space="preserve">30</t>
    </r>
  </si>
  <si>
    <r>
      <rPr>
        <sz val="11"/>
        <color rgb="FF000000"/>
        <rFont val="Noto Sans"/>
        <family val="2"/>
      </rPr>
      <t xml:space="preserve">旬</t>
    </r>
    <r>
      <rPr>
        <sz val="11"/>
        <color rgb="FF000000"/>
        <rFont val="宋体"/>
        <family val="0"/>
        <charset val="134"/>
      </rPr>
      <t xml:space="preserve">31</t>
    </r>
  </si>
  <si>
    <r>
      <rPr>
        <sz val="11"/>
        <color rgb="FF000000"/>
        <rFont val="Noto Sans"/>
        <family val="2"/>
      </rPr>
      <t xml:space="preserve">旬</t>
    </r>
    <r>
      <rPr>
        <sz val="11"/>
        <color rgb="FF000000"/>
        <rFont val="宋体"/>
        <family val="0"/>
        <charset val="134"/>
      </rPr>
      <t xml:space="preserve">32</t>
    </r>
  </si>
  <si>
    <r>
      <rPr>
        <sz val="11"/>
        <color rgb="FF000000"/>
        <rFont val="Noto Sans"/>
        <family val="2"/>
      </rPr>
      <t xml:space="preserve">旬</t>
    </r>
    <r>
      <rPr>
        <sz val="11"/>
        <color rgb="FF000000"/>
        <rFont val="宋体"/>
        <family val="0"/>
        <charset val="134"/>
      </rPr>
      <t xml:space="preserve">33</t>
    </r>
  </si>
  <si>
    <r>
      <rPr>
        <sz val="11"/>
        <color rgb="FF000000"/>
        <rFont val="Noto Sans"/>
        <family val="2"/>
      </rPr>
      <t xml:space="preserve">旬</t>
    </r>
    <r>
      <rPr>
        <sz val="11"/>
        <color rgb="FF000000"/>
        <rFont val="宋体"/>
        <family val="0"/>
        <charset val="134"/>
      </rPr>
      <t xml:space="preserve">34</t>
    </r>
  </si>
  <si>
    <r>
      <rPr>
        <sz val="11"/>
        <color rgb="FF000000"/>
        <rFont val="Noto Sans"/>
        <family val="2"/>
      </rPr>
      <t xml:space="preserve">旬</t>
    </r>
    <r>
      <rPr>
        <sz val="11"/>
        <color rgb="FF000000"/>
        <rFont val="宋体"/>
        <family val="0"/>
        <charset val="134"/>
      </rPr>
      <t xml:space="preserve">35</t>
    </r>
  </si>
  <si>
    <r>
      <rPr>
        <sz val="11"/>
        <color rgb="FF000000"/>
        <rFont val="Noto Sans"/>
        <family val="2"/>
      </rPr>
      <t xml:space="preserve">旬</t>
    </r>
    <r>
      <rPr>
        <sz val="11"/>
        <color rgb="FF000000"/>
        <rFont val="宋体"/>
        <family val="0"/>
        <charset val="134"/>
      </rPr>
      <t xml:space="preserve">36</t>
    </r>
  </si>
  <si>
    <t xml:space="preserve">大满灌区</t>
  </si>
  <si>
    <t xml:space="preserve">盈科灌区</t>
  </si>
  <si>
    <t xml:space="preserve">上三灌区</t>
  </si>
  <si>
    <t xml:space="preserve">梨园河灌区</t>
  </si>
  <si>
    <t xml:space="preserve">平川灌区</t>
  </si>
  <si>
    <t xml:space="preserve">板桥灌区</t>
  </si>
  <si>
    <t xml:space="preserve">鸭暖灌区</t>
  </si>
  <si>
    <t xml:space="preserve">蓼泉灌区</t>
  </si>
  <si>
    <t xml:space="preserve">沙河灌区</t>
  </si>
  <si>
    <t xml:space="preserve">友联灌区</t>
  </si>
  <si>
    <t xml:space="preserve">六坝灌区</t>
  </si>
  <si>
    <t xml:space="preserve">罗城灌区</t>
  </si>
  <si>
    <t xml:space="preserve">鼎新灌区</t>
  </si>
  <si>
    <t xml:space="preserve">东风水库</t>
  </si>
  <si>
    <t xml:space="preserve">西浚灌区</t>
  </si>
  <si>
    <r>
      <rPr>
        <sz val="12"/>
        <rFont val="Noto Sans"/>
        <family val="2"/>
      </rPr>
      <t xml:space="preserve">旬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旬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旬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旬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旬</t>
    </r>
    <r>
      <rPr>
        <sz val="12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旬</t>
    </r>
    <r>
      <rPr>
        <sz val="12"/>
        <rFont val="宋体"/>
        <family val="0"/>
        <charset val="134"/>
      </rPr>
      <t xml:space="preserve">6</t>
    </r>
  </si>
  <si>
    <r>
      <rPr>
        <sz val="12"/>
        <rFont val="Noto Sans"/>
        <family val="2"/>
      </rPr>
      <t xml:space="preserve">旬</t>
    </r>
    <r>
      <rPr>
        <sz val="12"/>
        <rFont val="宋体"/>
        <family val="0"/>
        <charset val="134"/>
      </rPr>
      <t xml:space="preserve">7</t>
    </r>
  </si>
  <si>
    <r>
      <rPr>
        <sz val="12"/>
        <rFont val="Noto Sans"/>
        <family val="2"/>
      </rPr>
      <t xml:space="preserve">旬</t>
    </r>
    <r>
      <rPr>
        <sz val="12"/>
        <rFont val="宋体"/>
        <family val="0"/>
        <charset val="134"/>
      </rPr>
      <t xml:space="preserve">8</t>
    </r>
  </si>
  <si>
    <r>
      <rPr>
        <sz val="12"/>
        <rFont val="Noto Sans"/>
        <family val="2"/>
      </rPr>
      <t xml:space="preserve">旬</t>
    </r>
    <r>
      <rPr>
        <sz val="12"/>
        <rFont val="宋体"/>
        <family val="0"/>
        <charset val="134"/>
      </rPr>
      <t xml:space="preserve">9</t>
    </r>
  </si>
  <si>
    <r>
      <rPr>
        <sz val="12"/>
        <rFont val="Noto Sans"/>
        <family val="2"/>
      </rPr>
      <t xml:space="preserve">旬</t>
    </r>
    <r>
      <rPr>
        <sz val="12"/>
        <rFont val="宋体"/>
        <family val="0"/>
        <charset val="134"/>
      </rPr>
      <t xml:space="preserve">10</t>
    </r>
  </si>
  <si>
    <r>
      <rPr>
        <sz val="12"/>
        <rFont val="Noto Sans"/>
        <family val="2"/>
      </rPr>
      <t xml:space="preserve">旬</t>
    </r>
    <r>
      <rPr>
        <sz val="12"/>
        <rFont val="宋体"/>
        <family val="0"/>
        <charset val="134"/>
      </rPr>
      <t xml:space="preserve">11</t>
    </r>
  </si>
  <si>
    <r>
      <rPr>
        <sz val="12"/>
        <rFont val="Noto Sans"/>
        <family val="2"/>
      </rPr>
      <t xml:space="preserve">旬</t>
    </r>
    <r>
      <rPr>
        <sz val="12"/>
        <rFont val="宋体"/>
        <family val="0"/>
        <charset val="134"/>
      </rPr>
      <t xml:space="preserve">12</t>
    </r>
  </si>
  <si>
    <r>
      <rPr>
        <sz val="12"/>
        <rFont val="Noto Sans"/>
        <family val="2"/>
      </rPr>
      <t xml:space="preserve">旬</t>
    </r>
    <r>
      <rPr>
        <sz val="12"/>
        <rFont val="宋体"/>
        <family val="0"/>
        <charset val="134"/>
      </rPr>
      <t xml:space="preserve">13</t>
    </r>
  </si>
  <si>
    <r>
      <rPr>
        <sz val="12"/>
        <rFont val="Noto Sans"/>
        <family val="2"/>
      </rPr>
      <t xml:space="preserve">旬</t>
    </r>
    <r>
      <rPr>
        <sz val="12"/>
        <rFont val="宋体"/>
        <family val="0"/>
        <charset val="134"/>
      </rPr>
      <t xml:space="preserve">14</t>
    </r>
  </si>
  <si>
    <r>
      <rPr>
        <sz val="12"/>
        <rFont val="Noto Sans"/>
        <family val="2"/>
      </rPr>
      <t xml:space="preserve">旬</t>
    </r>
    <r>
      <rPr>
        <sz val="12"/>
        <rFont val="宋体"/>
        <family val="0"/>
        <charset val="134"/>
      </rPr>
      <t xml:space="preserve">15</t>
    </r>
  </si>
  <si>
    <r>
      <rPr>
        <sz val="12"/>
        <rFont val="Noto Sans"/>
        <family val="2"/>
      </rPr>
      <t xml:space="preserve">旬</t>
    </r>
    <r>
      <rPr>
        <sz val="12"/>
        <rFont val="宋体"/>
        <family val="0"/>
        <charset val="134"/>
      </rPr>
      <t xml:space="preserve">16</t>
    </r>
  </si>
  <si>
    <r>
      <rPr>
        <sz val="12"/>
        <rFont val="Noto Sans"/>
        <family val="2"/>
      </rPr>
      <t xml:space="preserve">旬</t>
    </r>
    <r>
      <rPr>
        <sz val="12"/>
        <rFont val="宋体"/>
        <family val="0"/>
        <charset val="134"/>
      </rPr>
      <t xml:space="preserve">17</t>
    </r>
  </si>
  <si>
    <r>
      <rPr>
        <sz val="12"/>
        <rFont val="Noto Sans"/>
        <family val="2"/>
      </rPr>
      <t xml:space="preserve">旬</t>
    </r>
    <r>
      <rPr>
        <sz val="12"/>
        <rFont val="宋体"/>
        <family val="0"/>
        <charset val="134"/>
      </rPr>
      <t xml:space="preserve">18</t>
    </r>
  </si>
  <si>
    <r>
      <rPr>
        <sz val="12"/>
        <rFont val="Noto Sans"/>
        <family val="2"/>
      </rPr>
      <t xml:space="preserve">旬</t>
    </r>
    <r>
      <rPr>
        <sz val="12"/>
        <rFont val="宋体"/>
        <family val="0"/>
        <charset val="134"/>
      </rPr>
      <t xml:space="preserve">19</t>
    </r>
  </si>
  <si>
    <r>
      <rPr>
        <sz val="12"/>
        <rFont val="Noto Sans"/>
        <family val="2"/>
      </rPr>
      <t xml:space="preserve">旬</t>
    </r>
    <r>
      <rPr>
        <sz val="12"/>
        <rFont val="宋体"/>
        <family val="0"/>
        <charset val="134"/>
      </rPr>
      <t xml:space="preserve">20</t>
    </r>
  </si>
  <si>
    <r>
      <rPr>
        <sz val="12"/>
        <rFont val="Noto Sans"/>
        <family val="2"/>
      </rPr>
      <t xml:space="preserve">旬</t>
    </r>
    <r>
      <rPr>
        <sz val="12"/>
        <rFont val="宋体"/>
        <family val="0"/>
        <charset val="134"/>
      </rPr>
      <t xml:space="preserve">21</t>
    </r>
  </si>
  <si>
    <r>
      <rPr>
        <sz val="12"/>
        <rFont val="Noto Sans"/>
        <family val="2"/>
      </rPr>
      <t xml:space="preserve">旬</t>
    </r>
    <r>
      <rPr>
        <sz val="12"/>
        <rFont val="宋体"/>
        <family val="0"/>
        <charset val="134"/>
      </rPr>
      <t xml:space="preserve">22</t>
    </r>
  </si>
  <si>
    <r>
      <rPr>
        <sz val="12"/>
        <rFont val="Noto Sans"/>
        <family val="2"/>
      </rPr>
      <t xml:space="preserve">旬</t>
    </r>
    <r>
      <rPr>
        <sz val="12"/>
        <rFont val="宋体"/>
        <family val="0"/>
        <charset val="134"/>
      </rPr>
      <t xml:space="preserve">23</t>
    </r>
  </si>
  <si>
    <r>
      <rPr>
        <sz val="12"/>
        <rFont val="Noto Sans"/>
        <family val="2"/>
      </rPr>
      <t xml:space="preserve">旬</t>
    </r>
    <r>
      <rPr>
        <sz val="12"/>
        <rFont val="宋体"/>
        <family val="0"/>
        <charset val="134"/>
      </rPr>
      <t xml:space="preserve">24</t>
    </r>
  </si>
  <si>
    <r>
      <rPr>
        <sz val="12"/>
        <rFont val="Noto Sans"/>
        <family val="2"/>
      </rPr>
      <t xml:space="preserve">旬</t>
    </r>
    <r>
      <rPr>
        <sz val="12"/>
        <rFont val="宋体"/>
        <family val="0"/>
        <charset val="134"/>
      </rPr>
      <t xml:space="preserve">25</t>
    </r>
  </si>
  <si>
    <r>
      <rPr>
        <sz val="12"/>
        <rFont val="Noto Sans"/>
        <family val="2"/>
      </rPr>
      <t xml:space="preserve">旬</t>
    </r>
    <r>
      <rPr>
        <sz val="12"/>
        <rFont val="宋体"/>
        <family val="0"/>
        <charset val="134"/>
      </rPr>
      <t xml:space="preserve">26</t>
    </r>
  </si>
  <si>
    <r>
      <rPr>
        <sz val="12"/>
        <rFont val="Noto Sans"/>
        <family val="2"/>
      </rPr>
      <t xml:space="preserve">旬</t>
    </r>
    <r>
      <rPr>
        <sz val="12"/>
        <rFont val="宋体"/>
        <family val="0"/>
        <charset val="134"/>
      </rPr>
      <t xml:space="preserve">27</t>
    </r>
  </si>
  <si>
    <r>
      <rPr>
        <sz val="12"/>
        <rFont val="Noto Sans"/>
        <family val="2"/>
      </rPr>
      <t xml:space="preserve">旬</t>
    </r>
    <r>
      <rPr>
        <sz val="12"/>
        <rFont val="宋体"/>
        <family val="0"/>
        <charset val="134"/>
      </rPr>
      <t xml:space="preserve">28</t>
    </r>
  </si>
  <si>
    <r>
      <rPr>
        <sz val="12"/>
        <rFont val="Noto Sans"/>
        <family val="2"/>
      </rPr>
      <t xml:space="preserve">旬</t>
    </r>
    <r>
      <rPr>
        <sz val="12"/>
        <rFont val="宋体"/>
        <family val="0"/>
        <charset val="134"/>
      </rPr>
      <t xml:space="preserve">29</t>
    </r>
  </si>
  <si>
    <r>
      <rPr>
        <sz val="12"/>
        <rFont val="Noto Sans"/>
        <family val="2"/>
      </rPr>
      <t xml:space="preserve">旬</t>
    </r>
    <r>
      <rPr>
        <sz val="12"/>
        <rFont val="宋体"/>
        <family val="0"/>
        <charset val="134"/>
      </rPr>
      <t xml:space="preserve">30</t>
    </r>
  </si>
  <si>
    <r>
      <rPr>
        <sz val="12"/>
        <rFont val="Noto Sans"/>
        <family val="2"/>
      </rPr>
      <t xml:space="preserve">旬</t>
    </r>
    <r>
      <rPr>
        <sz val="12"/>
        <rFont val="宋体"/>
        <family val="0"/>
        <charset val="134"/>
      </rPr>
      <t xml:space="preserve">31</t>
    </r>
  </si>
  <si>
    <r>
      <rPr>
        <sz val="12"/>
        <rFont val="Noto Sans"/>
        <family val="2"/>
      </rPr>
      <t xml:space="preserve">旬</t>
    </r>
    <r>
      <rPr>
        <sz val="12"/>
        <rFont val="宋体"/>
        <family val="0"/>
        <charset val="134"/>
      </rPr>
      <t xml:space="preserve">32</t>
    </r>
  </si>
  <si>
    <r>
      <rPr>
        <sz val="12"/>
        <rFont val="Noto Sans"/>
        <family val="2"/>
      </rPr>
      <t xml:space="preserve">旬</t>
    </r>
    <r>
      <rPr>
        <sz val="12"/>
        <rFont val="宋体"/>
        <family val="0"/>
        <charset val="134"/>
      </rPr>
      <t xml:space="preserve">33</t>
    </r>
  </si>
  <si>
    <r>
      <rPr>
        <sz val="12"/>
        <rFont val="Noto Sans"/>
        <family val="2"/>
      </rPr>
      <t xml:space="preserve">旬</t>
    </r>
    <r>
      <rPr>
        <sz val="12"/>
        <rFont val="宋体"/>
        <family val="0"/>
        <charset val="134"/>
      </rPr>
      <t xml:space="preserve">34</t>
    </r>
  </si>
  <si>
    <r>
      <rPr>
        <sz val="12"/>
        <rFont val="Noto Sans"/>
        <family val="2"/>
      </rPr>
      <t xml:space="preserve">旬</t>
    </r>
    <r>
      <rPr>
        <sz val="12"/>
        <rFont val="宋体"/>
        <family val="0"/>
        <charset val="134"/>
      </rPr>
      <t xml:space="preserve">35</t>
    </r>
  </si>
  <si>
    <r>
      <rPr>
        <sz val="12"/>
        <rFont val="Noto Sans"/>
        <family val="2"/>
      </rPr>
      <t xml:space="preserve">旬</t>
    </r>
    <r>
      <rPr>
        <sz val="12"/>
        <rFont val="宋体"/>
        <family val="0"/>
        <charset val="134"/>
      </rPr>
      <t xml:space="preserve">36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态需水</t>
    </r>
  </si>
  <si>
    <r>
      <rPr>
        <sz val="12"/>
        <rFont val="Noto Sans"/>
        <family val="2"/>
      </rPr>
      <t xml:space="preserve">黑河中游各灌区现状年生态需水预测（单位：万</t>
    </r>
    <r>
      <rPr>
        <sz val="12"/>
        <rFont val="宋体"/>
        <family val="0"/>
        <charset val="134"/>
      </rPr>
      <t xml:space="preserve">m3)</t>
    </r>
  </si>
  <si>
    <r>
      <rPr>
        <b val="true"/>
        <sz val="11"/>
        <color rgb="FFFF0000"/>
        <rFont val="Noto Sans"/>
        <family val="2"/>
      </rPr>
      <t xml:space="preserve">林草灌溉定额（</t>
    </r>
    <r>
      <rPr>
        <b val="true"/>
        <sz val="11"/>
        <color rgb="FFFF0000"/>
        <rFont val="宋体"/>
        <family val="0"/>
        <charset val="134"/>
      </rPr>
      <t xml:space="preserve">m3/</t>
    </r>
    <r>
      <rPr>
        <b val="true"/>
        <sz val="11"/>
        <color rgb="FFFF0000"/>
        <rFont val="Noto Sans"/>
        <family val="2"/>
      </rPr>
      <t xml:space="preserve">亩）</t>
    </r>
  </si>
  <si>
    <r>
      <rPr>
        <sz val="12"/>
        <rFont val="Noto Sans"/>
        <family val="2"/>
      </rPr>
      <t xml:space="preserve">黑河中游各灌区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水平年适当压缩灌溉面积低方案下生态需水量预测  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中游各灌区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水平年适当压缩灌溉面积中方案下生态需水量预测  （单位：万</t>
    </r>
    <r>
      <rPr>
        <sz val="12"/>
        <rFont val="宋体"/>
        <family val="0"/>
        <charset val="134"/>
      </rPr>
      <t xml:space="preserve">m3)</t>
    </r>
  </si>
  <si>
    <r>
      <rPr>
        <sz val="10.5"/>
        <color rgb="FF000000"/>
        <rFont val="Noto Sans"/>
        <family val="2"/>
      </rPr>
      <t xml:space="preserve">黑河中游各灌区</t>
    </r>
    <r>
      <rPr>
        <sz val="10.5"/>
        <color rgb="FF000000"/>
        <rFont val="宋体"/>
        <family val="0"/>
        <charset val="134"/>
      </rPr>
      <t xml:space="preserve">2020</t>
    </r>
    <r>
      <rPr>
        <sz val="10.5"/>
        <color rgb="FF000000"/>
        <rFont val="Noto Sans"/>
        <family val="2"/>
      </rPr>
      <t xml:space="preserve">水平年灌溉面积统计   单位：万亩</t>
    </r>
  </si>
  <si>
    <r>
      <rPr>
        <sz val="12"/>
        <rFont val="Noto Sans"/>
        <family val="2"/>
      </rPr>
      <t xml:space="preserve">黑河中游各灌区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水平年适当压缩灌溉面积高方案下生态需水量预测  （单位：万</t>
    </r>
    <r>
      <rPr>
        <sz val="12"/>
        <rFont val="宋体"/>
        <family val="0"/>
        <charset val="134"/>
      </rPr>
      <t xml:space="preserve">m3)</t>
    </r>
  </si>
  <si>
    <t xml:space="preserve">现状灌溉面积</t>
  </si>
  <si>
    <r>
      <rPr>
        <sz val="12"/>
        <rFont val="Noto Sans"/>
        <family val="2"/>
      </rPr>
      <t xml:space="preserve">黑河中游各灌区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水平年现状灌溉面积低方案下生态需水量预测  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中游各灌区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水平年现状灌溉面积中方案下生态需水量预测  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中游各灌区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水平年现状灌溉面积高方案下生态需水量预测  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中游各灌区</t>
    </r>
    <r>
      <rPr>
        <sz val="12"/>
        <rFont val="宋体"/>
        <family val="0"/>
        <charset val="134"/>
      </rPr>
      <t xml:space="preserve">2030</t>
    </r>
    <r>
      <rPr>
        <sz val="12"/>
        <rFont val="Noto Sans"/>
        <family val="2"/>
      </rPr>
      <t xml:space="preserve">水平年适当压缩灌溉面积低方案下生态需水量预测  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中游各灌区</t>
    </r>
    <r>
      <rPr>
        <sz val="12"/>
        <rFont val="宋体"/>
        <family val="0"/>
        <charset val="134"/>
      </rPr>
      <t xml:space="preserve">2030</t>
    </r>
    <r>
      <rPr>
        <sz val="12"/>
        <rFont val="Noto Sans"/>
        <family val="2"/>
      </rPr>
      <t xml:space="preserve">水平年适当压缩灌溉面积中方案下生态需水量预测  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中游各灌区</t>
    </r>
    <r>
      <rPr>
        <sz val="12"/>
        <rFont val="宋体"/>
        <family val="0"/>
        <charset val="134"/>
      </rPr>
      <t xml:space="preserve">2030</t>
    </r>
    <r>
      <rPr>
        <sz val="12"/>
        <rFont val="Noto Sans"/>
        <family val="2"/>
      </rPr>
      <t xml:space="preserve">水平年适当压缩灌溉面积高方案下生态需水量预测  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中游各灌区</t>
    </r>
    <r>
      <rPr>
        <sz val="12"/>
        <rFont val="宋体"/>
        <family val="0"/>
        <charset val="134"/>
      </rPr>
      <t xml:space="preserve">2030</t>
    </r>
    <r>
      <rPr>
        <sz val="12"/>
        <rFont val="Noto Sans"/>
        <family val="2"/>
      </rPr>
      <t xml:space="preserve">水平年现状灌溉面积低方案下生态需水量预测  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中游各灌区</t>
    </r>
    <r>
      <rPr>
        <sz val="12"/>
        <rFont val="宋体"/>
        <family val="0"/>
        <charset val="134"/>
      </rPr>
      <t xml:space="preserve">2030</t>
    </r>
    <r>
      <rPr>
        <sz val="12"/>
        <rFont val="Noto Sans"/>
        <family val="2"/>
      </rPr>
      <t xml:space="preserve">水平年现状灌溉面积中方案下生态需水量预测  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中游各灌区</t>
    </r>
    <r>
      <rPr>
        <sz val="12"/>
        <rFont val="宋体"/>
        <family val="0"/>
        <charset val="134"/>
      </rPr>
      <t xml:space="preserve">2030</t>
    </r>
    <r>
      <rPr>
        <sz val="12"/>
        <rFont val="Noto Sans"/>
        <family val="2"/>
      </rPr>
      <t xml:space="preserve">水平年现状灌溉面积高方案下生态需水量预测  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中游各灌区近期治理规划下生态需水量预测  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中游湿地生态需水预测  （单位：万</t>
    </r>
    <r>
      <rPr>
        <sz val="12"/>
        <rFont val="宋体"/>
        <family val="0"/>
        <charset val="134"/>
      </rPr>
      <t xml:space="preserve">m3)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合计</t>
  </si>
  <si>
    <r>
      <rPr>
        <sz val="11"/>
        <color rgb="FF000000"/>
        <rFont val="Noto Sans"/>
        <family val="2"/>
      </rPr>
      <t xml:space="preserve">恢复到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世纪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年代需水量</t>
    </r>
  </si>
  <si>
    <t xml:space="preserve">东河上游区</t>
  </si>
  <si>
    <t xml:space="preserve">铁库里生态区</t>
  </si>
  <si>
    <t xml:space="preserve">东大河</t>
  </si>
  <si>
    <t xml:space="preserve">昂茨河</t>
  </si>
  <si>
    <t xml:space="preserve">班布尔</t>
  </si>
  <si>
    <t xml:space="preserve">居延海</t>
  </si>
  <si>
    <t xml:space="preserve">西河上中游</t>
  </si>
  <si>
    <t xml:space="preserve">建国营区</t>
  </si>
  <si>
    <t xml:space="preserve">中戈绿洲区</t>
  </si>
  <si>
    <t xml:space="preserve">现状绿洲需水量</t>
  </si>
  <si>
    <r>
      <rPr>
        <sz val="12"/>
        <rFont val="Noto Sans"/>
        <family val="2"/>
      </rPr>
      <t xml:space="preserve">黑河下游额济纳旗现状年农村生活需水预测（单位：万</t>
    </r>
    <r>
      <rPr>
        <sz val="12"/>
        <rFont val="宋体"/>
        <family val="0"/>
        <charset val="134"/>
      </rPr>
      <t xml:space="preserve">m3)</t>
    </r>
  </si>
  <si>
    <t xml:space="preserve">额济纳</t>
  </si>
  <si>
    <r>
      <rPr>
        <sz val="12"/>
        <rFont val="Noto Sans"/>
        <family val="2"/>
      </rPr>
      <t xml:space="preserve">黑河下游额济纳旗现状年城镇生活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额济纳旗现状年生活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下游额济纳旗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农村生活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下游额济纳旗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城镇生活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下游额济纳旗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生活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下游额济纳旗</t>
    </r>
    <r>
      <rPr>
        <sz val="12"/>
        <rFont val="宋体"/>
        <family val="0"/>
        <charset val="134"/>
      </rPr>
      <t xml:space="preserve">2030</t>
    </r>
    <r>
      <rPr>
        <sz val="12"/>
        <rFont val="Noto Sans"/>
        <family val="2"/>
      </rPr>
      <t xml:space="preserve">年农村生活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下游额济纳旗</t>
    </r>
    <r>
      <rPr>
        <sz val="12"/>
        <rFont val="宋体"/>
        <family val="0"/>
        <charset val="134"/>
      </rPr>
      <t xml:space="preserve">2030</t>
    </r>
    <r>
      <rPr>
        <sz val="12"/>
        <rFont val="Noto Sans"/>
        <family val="2"/>
      </rPr>
      <t xml:space="preserve">年城镇生活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下游额济纳旗</t>
    </r>
    <r>
      <rPr>
        <sz val="12"/>
        <rFont val="宋体"/>
        <family val="0"/>
        <charset val="134"/>
      </rPr>
      <t xml:space="preserve">2030</t>
    </r>
    <r>
      <rPr>
        <sz val="12"/>
        <rFont val="Noto Sans"/>
        <family val="2"/>
      </rPr>
      <t xml:space="preserve">年生活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下游额济纳旗现状年二产工业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下游额济纳旗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低方案下二产工业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下游额济纳旗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中方案下二产工业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下游额济纳旗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高方案下二产工业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下游额济纳旗</t>
    </r>
    <r>
      <rPr>
        <sz val="12"/>
        <rFont val="宋体"/>
        <family val="0"/>
        <charset val="134"/>
      </rPr>
      <t xml:space="preserve">2030</t>
    </r>
    <r>
      <rPr>
        <sz val="12"/>
        <rFont val="Noto Sans"/>
        <family val="2"/>
      </rPr>
      <t xml:space="preserve">年低方案下二产工业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下游额济纳旗</t>
    </r>
    <r>
      <rPr>
        <sz val="12"/>
        <rFont val="宋体"/>
        <family val="0"/>
        <charset val="134"/>
      </rPr>
      <t xml:space="preserve">2030</t>
    </r>
    <r>
      <rPr>
        <sz val="12"/>
        <rFont val="Noto Sans"/>
        <family val="2"/>
      </rPr>
      <t xml:space="preserve">年中方案下二产工业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下游额济纳旗</t>
    </r>
    <r>
      <rPr>
        <sz val="12"/>
        <rFont val="宋体"/>
        <family val="0"/>
        <charset val="134"/>
      </rPr>
      <t xml:space="preserve">2030</t>
    </r>
    <r>
      <rPr>
        <sz val="12"/>
        <rFont val="Noto Sans"/>
        <family val="2"/>
      </rPr>
      <t xml:space="preserve">年高方案下二产工业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下游额济纳旗现状年三产工业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下游额济纳旗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低方案下三产工业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下游额济纳旗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中方案下三产工业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下游额济纳旗</t>
    </r>
    <r>
      <rPr>
        <sz val="12"/>
        <rFont val="宋体"/>
        <family val="0"/>
        <charset val="134"/>
      </rPr>
      <t xml:space="preserve">2030</t>
    </r>
    <r>
      <rPr>
        <sz val="12"/>
        <rFont val="Noto Sans"/>
        <family val="2"/>
      </rPr>
      <t xml:space="preserve">年低方案下三产工业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下游额济纳旗</t>
    </r>
    <r>
      <rPr>
        <sz val="12"/>
        <rFont val="宋体"/>
        <family val="0"/>
        <charset val="134"/>
      </rPr>
      <t xml:space="preserve">2030</t>
    </r>
    <r>
      <rPr>
        <sz val="12"/>
        <rFont val="Noto Sans"/>
        <family val="2"/>
      </rPr>
      <t xml:space="preserve">年中方案下三产工业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下游额济纳旗现状年大牲畜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下游额济纳旗现状年小牲畜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下游额济纳旗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大牲畜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下游额济纳旗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小牲畜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下游额济纳旗</t>
    </r>
    <r>
      <rPr>
        <sz val="12"/>
        <rFont val="宋体"/>
        <family val="0"/>
        <charset val="134"/>
      </rPr>
      <t xml:space="preserve">2030</t>
    </r>
    <r>
      <rPr>
        <sz val="12"/>
        <rFont val="Noto Sans"/>
        <family val="2"/>
      </rPr>
      <t xml:space="preserve">年大牲畜需水预测（单位：万</t>
    </r>
    <r>
      <rPr>
        <sz val="12"/>
        <rFont val="宋体"/>
        <family val="0"/>
        <charset val="134"/>
      </rPr>
      <t xml:space="preserve">m3)</t>
    </r>
  </si>
  <si>
    <r>
      <rPr>
        <sz val="12"/>
        <rFont val="Noto Sans"/>
        <family val="2"/>
      </rPr>
      <t xml:space="preserve">黑河下游额济纳旗</t>
    </r>
    <r>
      <rPr>
        <sz val="12"/>
        <rFont val="宋体"/>
        <family val="0"/>
        <charset val="134"/>
      </rPr>
      <t xml:space="preserve">2030</t>
    </r>
    <r>
      <rPr>
        <sz val="12"/>
        <rFont val="Noto Sans"/>
        <family val="2"/>
      </rPr>
      <t xml:space="preserve">年小牲畜需水预测（单位：万</t>
    </r>
    <r>
      <rPr>
        <sz val="12"/>
        <rFont val="宋体"/>
        <family val="0"/>
        <charset val="134"/>
      </rPr>
      <t xml:space="preserve">m3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sz val="12"/>
      <color rgb="FF000000"/>
      <name val="Noto Sans"/>
      <family val="2"/>
    </font>
    <font>
      <u val="single"/>
      <sz val="12"/>
      <color rgb="FF000000"/>
      <name val="Noto Sans"/>
      <family val="2"/>
    </font>
    <font>
      <sz val="12"/>
      <name val="Times New Roman"/>
      <family val="1"/>
    </font>
    <font>
      <u val="single"/>
      <sz val="12"/>
      <color rgb="FFFF0000"/>
      <name val="Noto Sans"/>
      <family val="2"/>
    </font>
    <font>
      <u val="single"/>
      <sz val="12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FF0000"/>
      <name val="Noto Sans"/>
      <family val="2"/>
    </font>
    <font>
      <sz val="9"/>
      <color rgb="FFFF0000"/>
      <name val="Times New Roman"/>
      <family val="1"/>
    </font>
    <font>
      <sz val="9"/>
      <color rgb="FF000000"/>
      <name val="宋体"/>
      <family val="0"/>
      <charset val="134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0.5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ck">
        <color rgb="FF008000"/>
      </top>
      <bottom style="medium">
        <color rgb="FF008000"/>
      </bottom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农业净需水预测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40657;&#27827;/&#40657;&#27827;&#38656;&#27700;&#39044;&#27979;/&#39069;&#27982;&#32435;&#38656;&#27700;&#39044;&#2797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额济纳经济社会需水预测"/>
      <sheetName val="生态需水"/>
    </sheetNames>
    <sheetDataSet>
      <sheetData sheetId="0">
        <row r="6">
          <cell r="S6">
            <v>38.8</v>
          </cell>
        </row>
        <row r="6">
          <cell r="V6">
            <v>18.9</v>
          </cell>
        </row>
        <row r="8">
          <cell r="T8">
            <v>13.4</v>
          </cell>
        </row>
        <row r="9">
          <cell r="J9">
            <v>60.7</v>
          </cell>
          <cell r="K9">
            <v>103.7</v>
          </cell>
          <cell r="L9">
            <v>68</v>
          </cell>
          <cell r="M9">
            <v>110.7</v>
          </cell>
          <cell r="N9">
            <v>73.4</v>
          </cell>
          <cell r="O9">
            <v>115.9</v>
          </cell>
        </row>
        <row r="9">
          <cell r="W9">
            <v>60</v>
          </cell>
        </row>
        <row r="10">
          <cell r="U10">
            <v>49.7</v>
          </cell>
        </row>
        <row r="12">
          <cell r="C12">
            <v>16535.8</v>
          </cell>
          <cell r="D12">
            <v>106514.2</v>
          </cell>
        </row>
        <row r="17">
          <cell r="B17">
            <v>5773.27084547758</v>
          </cell>
          <cell r="C17">
            <v>6127.90374126758</v>
          </cell>
          <cell r="D17">
            <v>6601.98354547792</v>
          </cell>
        </row>
        <row r="18">
          <cell r="B18">
            <v>11721.4892923333</v>
          </cell>
          <cell r="C18">
            <v>12441.5015353008</v>
          </cell>
          <cell r="D18">
            <v>13404.0271983946</v>
          </cell>
        </row>
        <row r="18">
          <cell r="X18">
            <v>25</v>
          </cell>
        </row>
        <row r="29">
          <cell r="N29">
            <v>39</v>
          </cell>
        </row>
        <row r="29">
          <cell r="P29">
            <v>35</v>
          </cell>
          <cell r="Q29">
            <v>23</v>
          </cell>
          <cell r="R29">
            <v>18</v>
          </cell>
        </row>
        <row r="30">
          <cell r="N30">
            <v>39</v>
          </cell>
        </row>
        <row r="31">
          <cell r="B31">
            <v>189411.894464</v>
          </cell>
          <cell r="C31">
            <v>301893.783284686</v>
          </cell>
          <cell r="D31">
            <v>325444.899363827</v>
          </cell>
          <cell r="E31">
            <v>377415.064800732</v>
          </cell>
          <cell r="F31">
            <v>455842.308306928</v>
          </cell>
          <cell r="G31">
            <v>640199.375506518</v>
          </cell>
          <cell r="H31">
            <v>893478.714653083</v>
          </cell>
        </row>
        <row r="31">
          <cell r="N31">
            <v>39</v>
          </cell>
        </row>
        <row r="31">
          <cell r="Q31">
            <v>23</v>
          </cell>
        </row>
        <row r="32">
          <cell r="B32">
            <v>110872.713283</v>
          </cell>
          <cell r="C32">
            <v>176714.26058412</v>
          </cell>
          <cell r="D32">
            <v>205217.654511426</v>
          </cell>
          <cell r="E32">
            <v>237665.507527777</v>
          </cell>
          <cell r="F32">
            <v>266828.404278385</v>
          </cell>
          <cell r="G32">
            <v>522999.939547211</v>
          </cell>
          <cell r="H32">
            <v>616443.118176013</v>
          </cell>
        </row>
        <row r="32">
          <cell r="O32">
            <v>30</v>
          </cell>
        </row>
        <row r="33">
          <cell r="L33">
            <v>86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10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A212" activeCellId="0" sqref="A212:IV257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2.75"/>
    <col collapsed="false" customWidth="true" hidden="false" outlineLevel="0" max="15" min="11" style="0" width="9.5"/>
    <col collapsed="false" customWidth="true" hidden="false" outlineLevel="0" max="27" min="16" style="0" width="10.49"/>
    <col collapsed="false" customWidth="true" hidden="false" outlineLevel="0" max="31" min="28" style="0" width="9.5"/>
    <col collapsed="false" customWidth="true" hidden="false" outlineLevel="0" max="34" min="32" style="0" width="10.49"/>
    <col collapsed="false" customWidth="true" hidden="false" outlineLevel="0" max="39" min="39" style="0" width="9.5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0" t="s">
        <v>1</v>
      </c>
    </row>
    <row r="3" customFormat="false" ht="14.25" hidden="false" customHeight="false" outlineLevel="0" collapsed="false">
      <c r="A3" s="1" t="s">
        <v>2</v>
      </c>
    </row>
    <row r="4" customFormat="false" ht="14.25" hidden="false" customHeight="false" outlineLevel="0" collapsed="false">
      <c r="A4" s="2" t="s">
        <v>3</v>
      </c>
      <c r="B4" s="2" t="s">
        <v>4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14.25" hidden="false" customHeight="false" outlineLevel="0" collapsed="false">
      <c r="A5" s="2"/>
      <c r="B5" s="3" t="n">
        <v>1</v>
      </c>
      <c r="C5" s="3" t="n">
        <v>2</v>
      </c>
      <c r="D5" s="3" t="n">
        <v>3</v>
      </c>
      <c r="E5" s="3" t="n">
        <v>4</v>
      </c>
      <c r="F5" s="3" t="n">
        <v>5</v>
      </c>
      <c r="G5" s="3" t="n">
        <v>6</v>
      </c>
      <c r="H5" s="3" t="n">
        <v>7</v>
      </c>
      <c r="I5" s="3" t="n">
        <v>8</v>
      </c>
      <c r="J5" s="3" t="n">
        <v>9</v>
      </c>
      <c r="K5" s="3" t="n">
        <v>10</v>
      </c>
      <c r="L5" s="3" t="n">
        <v>11</v>
      </c>
      <c r="M5" s="3" t="n">
        <v>12</v>
      </c>
      <c r="N5" s="3" t="n">
        <v>13</v>
      </c>
      <c r="O5" s="3" t="n">
        <v>14</v>
      </c>
      <c r="P5" s="3" t="n">
        <v>15</v>
      </c>
      <c r="Q5" s="3" t="n">
        <v>16</v>
      </c>
      <c r="R5" s="3" t="n">
        <v>17</v>
      </c>
      <c r="S5" s="3" t="n">
        <v>18</v>
      </c>
      <c r="T5" s="3" t="n">
        <v>19</v>
      </c>
      <c r="U5" s="3" t="n">
        <v>20</v>
      </c>
      <c r="V5" s="3" t="n">
        <v>21</v>
      </c>
      <c r="W5" s="3" t="n">
        <v>22</v>
      </c>
      <c r="X5" s="3" t="n">
        <v>23</v>
      </c>
      <c r="Y5" s="3" t="n">
        <v>24</v>
      </c>
      <c r="Z5" s="3" t="n">
        <v>25</v>
      </c>
      <c r="AA5" s="3" t="n">
        <v>26</v>
      </c>
      <c r="AB5" s="3" t="n">
        <v>27</v>
      </c>
      <c r="AC5" s="3" t="n">
        <v>28</v>
      </c>
      <c r="AD5" s="3" t="n">
        <v>29</v>
      </c>
      <c r="AE5" s="3" t="n">
        <v>30</v>
      </c>
      <c r="AF5" s="3" t="n">
        <v>31</v>
      </c>
      <c r="AG5" s="3" t="n">
        <v>32</v>
      </c>
      <c r="AH5" s="3" t="n">
        <v>33</v>
      </c>
      <c r="AI5" s="3" t="n">
        <v>34</v>
      </c>
      <c r="AJ5" s="3" t="n">
        <v>35</v>
      </c>
      <c r="AK5" s="3" t="n">
        <v>36</v>
      </c>
    </row>
    <row r="6" customFormat="false" ht="14.25" hidden="false" customHeight="false" outlineLevel="0" collapsed="false">
      <c r="A6" s="2" t="s">
        <v>5</v>
      </c>
      <c r="B6" s="4" t="n">
        <v>18.24035</v>
      </c>
      <c r="C6" s="4" t="n">
        <v>18.24035</v>
      </c>
      <c r="D6" s="4" t="n">
        <v>18.24035</v>
      </c>
      <c r="E6" s="4" t="n">
        <v>18.24035</v>
      </c>
      <c r="F6" s="4" t="n">
        <v>18.24035</v>
      </c>
      <c r="G6" s="4" t="n">
        <v>18.24035</v>
      </c>
      <c r="H6" s="4" t="n">
        <v>18.24035</v>
      </c>
      <c r="I6" s="4" t="n">
        <v>18.24035</v>
      </c>
      <c r="J6" s="4" t="n">
        <v>18.24035</v>
      </c>
      <c r="K6" s="4" t="n">
        <v>18.24035</v>
      </c>
      <c r="L6" s="4" t="n">
        <v>18.24035</v>
      </c>
      <c r="M6" s="4" t="n">
        <v>18.24035</v>
      </c>
      <c r="N6" s="4" t="n">
        <v>18.24035</v>
      </c>
      <c r="O6" s="4" t="n">
        <v>18.24035</v>
      </c>
      <c r="P6" s="4" t="n">
        <v>18.24035</v>
      </c>
      <c r="Q6" s="4" t="n">
        <v>18.24035</v>
      </c>
      <c r="R6" s="4" t="n">
        <v>18.24035</v>
      </c>
      <c r="S6" s="4" t="n">
        <v>18.24035</v>
      </c>
      <c r="T6" s="4" t="n">
        <v>18.24035</v>
      </c>
      <c r="U6" s="4" t="n">
        <v>18.24035</v>
      </c>
      <c r="V6" s="4" t="n">
        <v>18.24035</v>
      </c>
      <c r="W6" s="4" t="n">
        <v>18.24035</v>
      </c>
      <c r="X6" s="4" t="n">
        <v>18.24035</v>
      </c>
      <c r="Y6" s="4" t="n">
        <v>18.24035</v>
      </c>
      <c r="Z6" s="4" t="n">
        <v>18.24035</v>
      </c>
      <c r="AA6" s="4" t="n">
        <v>18.24035</v>
      </c>
      <c r="AB6" s="4" t="n">
        <v>18.24035</v>
      </c>
      <c r="AC6" s="4" t="n">
        <v>18.24035</v>
      </c>
      <c r="AD6" s="4" t="n">
        <v>18.24035</v>
      </c>
      <c r="AE6" s="4" t="n">
        <v>18.24035</v>
      </c>
      <c r="AF6" s="4" t="n">
        <v>18.24035</v>
      </c>
      <c r="AG6" s="4" t="n">
        <v>18.24035</v>
      </c>
      <c r="AH6" s="4" t="n">
        <v>18.24035</v>
      </c>
      <c r="AI6" s="4" t="n">
        <v>18.24035</v>
      </c>
      <c r="AJ6" s="4" t="n">
        <v>18.24035</v>
      </c>
      <c r="AK6" s="4" t="n">
        <v>18.24035</v>
      </c>
      <c r="AL6" s="5" t="n">
        <f aca="false">SUM(B6:AK6)</f>
        <v>656.6526</v>
      </c>
    </row>
    <row r="7" customFormat="false" ht="14.25" hidden="false" customHeight="false" outlineLevel="0" collapsed="false">
      <c r="A7" s="2" t="s">
        <v>6</v>
      </c>
      <c r="B7" s="4" t="n">
        <v>5.25385</v>
      </c>
      <c r="C7" s="4" t="n">
        <v>5.25385</v>
      </c>
      <c r="D7" s="4" t="n">
        <v>5.25385</v>
      </c>
      <c r="E7" s="4" t="n">
        <v>5.25385</v>
      </c>
      <c r="F7" s="4" t="n">
        <v>5.25385</v>
      </c>
      <c r="G7" s="4" t="n">
        <v>5.25385</v>
      </c>
      <c r="H7" s="4" t="n">
        <v>5.25385</v>
      </c>
      <c r="I7" s="4" t="n">
        <v>5.25385</v>
      </c>
      <c r="J7" s="4" t="n">
        <v>5.25385</v>
      </c>
      <c r="K7" s="4" t="n">
        <v>5.25385</v>
      </c>
      <c r="L7" s="4" t="n">
        <v>5.25385</v>
      </c>
      <c r="M7" s="4" t="n">
        <v>5.25385</v>
      </c>
      <c r="N7" s="4" t="n">
        <v>5.25385</v>
      </c>
      <c r="O7" s="4" t="n">
        <v>5.25385</v>
      </c>
      <c r="P7" s="4" t="n">
        <v>5.25385</v>
      </c>
      <c r="Q7" s="4" t="n">
        <v>5.25385</v>
      </c>
      <c r="R7" s="4" t="n">
        <v>5.25385</v>
      </c>
      <c r="S7" s="4" t="n">
        <v>5.25385</v>
      </c>
      <c r="T7" s="4" t="n">
        <v>5.25385</v>
      </c>
      <c r="U7" s="4" t="n">
        <v>5.25385</v>
      </c>
      <c r="V7" s="4" t="n">
        <v>5.25385</v>
      </c>
      <c r="W7" s="4" t="n">
        <v>5.25385</v>
      </c>
      <c r="X7" s="4" t="n">
        <v>5.25385</v>
      </c>
      <c r="Y7" s="4" t="n">
        <v>5.25385</v>
      </c>
      <c r="Z7" s="4" t="n">
        <v>5.25385</v>
      </c>
      <c r="AA7" s="4" t="n">
        <v>5.25385</v>
      </c>
      <c r="AB7" s="4" t="n">
        <v>5.25385</v>
      </c>
      <c r="AC7" s="4" t="n">
        <v>5.25385</v>
      </c>
      <c r="AD7" s="4" t="n">
        <v>5.25385</v>
      </c>
      <c r="AE7" s="4" t="n">
        <v>5.25385</v>
      </c>
      <c r="AF7" s="4" t="n">
        <v>5.25385</v>
      </c>
      <c r="AG7" s="4" t="n">
        <v>5.25385</v>
      </c>
      <c r="AH7" s="4" t="n">
        <v>5.25385</v>
      </c>
      <c r="AI7" s="4" t="n">
        <v>5.25385</v>
      </c>
      <c r="AJ7" s="4" t="n">
        <v>5.25385</v>
      </c>
      <c r="AK7" s="4" t="n">
        <v>5.25385</v>
      </c>
      <c r="AL7" s="5" t="n">
        <f aca="false">SUM(B7:AK7)</f>
        <v>189.1386</v>
      </c>
    </row>
    <row r="8" customFormat="false" ht="14.25" hidden="false" customHeight="false" outlineLevel="0" collapsed="false">
      <c r="A8" s="2" t="s">
        <v>7</v>
      </c>
      <c r="B8" s="4" t="n">
        <v>6.068</v>
      </c>
      <c r="C8" s="4" t="n">
        <v>6.068</v>
      </c>
      <c r="D8" s="4" t="n">
        <v>6.068</v>
      </c>
      <c r="E8" s="4" t="n">
        <v>6.068</v>
      </c>
      <c r="F8" s="4" t="n">
        <v>6.068</v>
      </c>
      <c r="G8" s="4" t="n">
        <v>6.068</v>
      </c>
      <c r="H8" s="4" t="n">
        <v>6.068</v>
      </c>
      <c r="I8" s="4" t="n">
        <v>6.068</v>
      </c>
      <c r="J8" s="4" t="n">
        <v>6.068</v>
      </c>
      <c r="K8" s="4" t="n">
        <v>6.068</v>
      </c>
      <c r="L8" s="4" t="n">
        <v>6.068</v>
      </c>
      <c r="M8" s="4" t="n">
        <v>6.068</v>
      </c>
      <c r="N8" s="4" t="n">
        <v>6.068</v>
      </c>
      <c r="O8" s="4" t="n">
        <v>6.068</v>
      </c>
      <c r="P8" s="4" t="n">
        <v>6.068</v>
      </c>
      <c r="Q8" s="4" t="n">
        <v>6.068</v>
      </c>
      <c r="R8" s="4" t="n">
        <v>6.068</v>
      </c>
      <c r="S8" s="4" t="n">
        <v>6.068</v>
      </c>
      <c r="T8" s="4" t="n">
        <v>6.068</v>
      </c>
      <c r="U8" s="4" t="n">
        <v>6.068</v>
      </c>
      <c r="V8" s="4" t="n">
        <v>6.068</v>
      </c>
      <c r="W8" s="4" t="n">
        <v>6.068</v>
      </c>
      <c r="X8" s="4" t="n">
        <v>6.068</v>
      </c>
      <c r="Y8" s="4" t="n">
        <v>6.068</v>
      </c>
      <c r="Z8" s="4" t="n">
        <v>6.068</v>
      </c>
      <c r="AA8" s="4" t="n">
        <v>6.068</v>
      </c>
      <c r="AB8" s="4" t="n">
        <v>6.068</v>
      </c>
      <c r="AC8" s="4" t="n">
        <v>6.068</v>
      </c>
      <c r="AD8" s="4" t="n">
        <v>6.068</v>
      </c>
      <c r="AE8" s="4" t="n">
        <v>6.068</v>
      </c>
      <c r="AF8" s="4" t="n">
        <v>6.068</v>
      </c>
      <c r="AG8" s="4" t="n">
        <v>6.068</v>
      </c>
      <c r="AH8" s="4" t="n">
        <v>6.068</v>
      </c>
      <c r="AI8" s="4" t="n">
        <v>6.068</v>
      </c>
      <c r="AJ8" s="4" t="n">
        <v>6.068</v>
      </c>
      <c r="AK8" s="4" t="n">
        <v>6.068</v>
      </c>
      <c r="AL8" s="5" t="n">
        <f aca="false">SUM(B8:AK8)</f>
        <v>218.448</v>
      </c>
    </row>
    <row r="9" customFormat="false" ht="14.25" hidden="false" customHeight="false" outlineLevel="0" collapsed="false">
      <c r="AL9" s="5" t="n">
        <f aca="false">SUM(AL6:AL8)</f>
        <v>1064.2392</v>
      </c>
    </row>
    <row r="10" customFormat="false" ht="14.25" hidden="false" customHeight="false" outlineLevel="0" collapsed="false">
      <c r="A10" s="1" t="s">
        <v>8</v>
      </c>
    </row>
    <row r="11" customFormat="false" ht="14.25" hidden="false" customHeight="false" outlineLevel="0" collapsed="false">
      <c r="A11" s="2" t="s">
        <v>3</v>
      </c>
      <c r="B11" s="2" t="s">
        <v>4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</row>
    <row r="12" customFormat="false" ht="14.25" hidden="false" customHeight="false" outlineLevel="0" collapsed="false">
      <c r="A12" s="2"/>
      <c r="B12" s="3" t="n">
        <v>1</v>
      </c>
      <c r="C12" s="3" t="n">
        <v>2</v>
      </c>
      <c r="D12" s="3" t="n">
        <v>3</v>
      </c>
      <c r="E12" s="3" t="n">
        <v>4</v>
      </c>
      <c r="F12" s="3" t="n">
        <v>5</v>
      </c>
      <c r="G12" s="3" t="n">
        <v>6</v>
      </c>
      <c r="H12" s="3" t="n">
        <v>7</v>
      </c>
      <c r="I12" s="3" t="n">
        <v>8</v>
      </c>
      <c r="J12" s="3" t="n">
        <v>9</v>
      </c>
      <c r="K12" s="3" t="n">
        <v>10</v>
      </c>
      <c r="L12" s="3" t="n">
        <v>11</v>
      </c>
      <c r="M12" s="3" t="n">
        <v>12</v>
      </c>
      <c r="N12" s="3" t="n">
        <v>13</v>
      </c>
      <c r="O12" s="3" t="n">
        <v>14</v>
      </c>
      <c r="P12" s="3" t="n">
        <v>15</v>
      </c>
      <c r="Q12" s="3" t="n">
        <v>16</v>
      </c>
      <c r="R12" s="3" t="n">
        <v>17</v>
      </c>
      <c r="S12" s="3" t="n">
        <v>18</v>
      </c>
      <c r="T12" s="3" t="n">
        <v>19</v>
      </c>
      <c r="U12" s="3" t="n">
        <v>20</v>
      </c>
      <c r="V12" s="3" t="n">
        <v>21</v>
      </c>
      <c r="W12" s="3" t="n">
        <v>22</v>
      </c>
      <c r="X12" s="3" t="n">
        <v>23</v>
      </c>
      <c r="Y12" s="3" t="n">
        <v>24</v>
      </c>
      <c r="Z12" s="3" t="n">
        <v>25</v>
      </c>
      <c r="AA12" s="3" t="n">
        <v>26</v>
      </c>
      <c r="AB12" s="3" t="n">
        <v>27</v>
      </c>
      <c r="AC12" s="3" t="n">
        <v>28</v>
      </c>
      <c r="AD12" s="3" t="n">
        <v>29</v>
      </c>
      <c r="AE12" s="3" t="n">
        <v>30</v>
      </c>
      <c r="AF12" s="3" t="n">
        <v>31</v>
      </c>
      <c r="AG12" s="3" t="n">
        <v>32</v>
      </c>
      <c r="AH12" s="3" t="n">
        <v>33</v>
      </c>
      <c r="AI12" s="3" t="n">
        <v>34</v>
      </c>
      <c r="AJ12" s="3" t="n">
        <v>35</v>
      </c>
      <c r="AK12" s="3" t="n">
        <v>36</v>
      </c>
    </row>
    <row r="13" customFormat="false" ht="14.25" hidden="false" customHeight="false" outlineLevel="0" collapsed="false">
      <c r="A13" s="2" t="s">
        <v>5</v>
      </c>
      <c r="B13" s="4" t="n">
        <v>21.65256</v>
      </c>
      <c r="C13" s="4" t="n">
        <v>21.65256</v>
      </c>
      <c r="D13" s="4" t="n">
        <v>21.65256</v>
      </c>
      <c r="E13" s="4" t="n">
        <v>21.65256</v>
      </c>
      <c r="F13" s="4" t="n">
        <v>21.65256</v>
      </c>
      <c r="G13" s="4" t="n">
        <v>21.65256</v>
      </c>
      <c r="H13" s="4" t="n">
        <v>21.65256</v>
      </c>
      <c r="I13" s="4" t="n">
        <v>21.65256</v>
      </c>
      <c r="J13" s="4" t="n">
        <v>21.65256</v>
      </c>
      <c r="K13" s="4" t="n">
        <v>21.65256</v>
      </c>
      <c r="L13" s="4" t="n">
        <v>21.65256</v>
      </c>
      <c r="M13" s="4" t="n">
        <v>21.65256</v>
      </c>
      <c r="N13" s="4" t="n">
        <v>21.65256</v>
      </c>
      <c r="O13" s="4" t="n">
        <v>21.65256</v>
      </c>
      <c r="P13" s="4" t="n">
        <v>21.65256</v>
      </c>
      <c r="Q13" s="4" t="n">
        <v>21.65256</v>
      </c>
      <c r="R13" s="4" t="n">
        <v>21.65256</v>
      </c>
      <c r="S13" s="4" t="n">
        <v>21.65256</v>
      </c>
      <c r="T13" s="4" t="n">
        <v>21.65256</v>
      </c>
      <c r="U13" s="4" t="n">
        <v>21.65256</v>
      </c>
      <c r="V13" s="4" t="n">
        <v>21.65256</v>
      </c>
      <c r="W13" s="4" t="n">
        <v>21.65256</v>
      </c>
      <c r="X13" s="4" t="n">
        <v>21.65256</v>
      </c>
      <c r="Y13" s="4" t="n">
        <v>21.65256</v>
      </c>
      <c r="Z13" s="4" t="n">
        <v>21.65256</v>
      </c>
      <c r="AA13" s="4" t="n">
        <v>21.65256</v>
      </c>
      <c r="AB13" s="4" t="n">
        <v>21.65256</v>
      </c>
      <c r="AC13" s="4" t="n">
        <v>21.65256</v>
      </c>
      <c r="AD13" s="4" t="n">
        <v>21.65256</v>
      </c>
      <c r="AE13" s="4" t="n">
        <v>21.65256</v>
      </c>
      <c r="AF13" s="4" t="n">
        <v>21.65256</v>
      </c>
      <c r="AG13" s="4" t="n">
        <v>21.65256</v>
      </c>
      <c r="AH13" s="4" t="n">
        <v>21.65256</v>
      </c>
      <c r="AI13" s="4" t="n">
        <v>21.65256</v>
      </c>
      <c r="AJ13" s="4" t="n">
        <v>21.65256</v>
      </c>
      <c r="AK13" s="4" t="n">
        <v>21.65256</v>
      </c>
      <c r="AL13" s="5" t="n">
        <f aca="false">SUM(B13:AK13)</f>
        <v>779.49216</v>
      </c>
    </row>
    <row r="14" customFormat="false" ht="14.25" hidden="false" customHeight="false" outlineLevel="0" collapsed="false">
      <c r="A14" s="2" t="s">
        <v>6</v>
      </c>
      <c r="B14" s="4" t="n">
        <v>4.72058</v>
      </c>
      <c r="C14" s="4" t="n">
        <v>4.72058</v>
      </c>
      <c r="D14" s="4" t="n">
        <v>4.72058</v>
      </c>
      <c r="E14" s="4" t="n">
        <v>4.72058</v>
      </c>
      <c r="F14" s="4" t="n">
        <v>4.72058</v>
      </c>
      <c r="G14" s="4" t="n">
        <v>4.72058</v>
      </c>
      <c r="H14" s="4" t="n">
        <v>4.72058</v>
      </c>
      <c r="I14" s="4" t="n">
        <v>4.72058</v>
      </c>
      <c r="J14" s="4" t="n">
        <v>4.72058</v>
      </c>
      <c r="K14" s="4" t="n">
        <v>4.72058</v>
      </c>
      <c r="L14" s="4" t="n">
        <v>4.72058</v>
      </c>
      <c r="M14" s="4" t="n">
        <v>4.72058</v>
      </c>
      <c r="N14" s="4" t="n">
        <v>4.72058</v>
      </c>
      <c r="O14" s="4" t="n">
        <v>4.72058</v>
      </c>
      <c r="P14" s="4" t="n">
        <v>4.72058</v>
      </c>
      <c r="Q14" s="4" t="n">
        <v>4.72058</v>
      </c>
      <c r="R14" s="4" t="n">
        <v>4.72058</v>
      </c>
      <c r="S14" s="4" t="n">
        <v>4.72058</v>
      </c>
      <c r="T14" s="4" t="n">
        <v>4.72058</v>
      </c>
      <c r="U14" s="4" t="n">
        <v>4.72058</v>
      </c>
      <c r="V14" s="4" t="n">
        <v>4.72058</v>
      </c>
      <c r="W14" s="4" t="n">
        <v>4.72058</v>
      </c>
      <c r="X14" s="4" t="n">
        <v>4.72058</v>
      </c>
      <c r="Y14" s="4" t="n">
        <v>4.72058</v>
      </c>
      <c r="Z14" s="4" t="n">
        <v>4.72058</v>
      </c>
      <c r="AA14" s="4" t="n">
        <v>4.72058</v>
      </c>
      <c r="AB14" s="4" t="n">
        <v>4.72058</v>
      </c>
      <c r="AC14" s="4" t="n">
        <v>4.72058</v>
      </c>
      <c r="AD14" s="4" t="n">
        <v>4.72058</v>
      </c>
      <c r="AE14" s="4" t="n">
        <v>4.72058</v>
      </c>
      <c r="AF14" s="4" t="n">
        <v>4.72058</v>
      </c>
      <c r="AG14" s="4" t="n">
        <v>4.72058</v>
      </c>
      <c r="AH14" s="4" t="n">
        <v>4.72058</v>
      </c>
      <c r="AI14" s="4" t="n">
        <v>4.72058</v>
      </c>
      <c r="AJ14" s="4" t="n">
        <v>4.72058</v>
      </c>
      <c r="AK14" s="4" t="n">
        <v>4.72058</v>
      </c>
      <c r="AL14" s="5" t="n">
        <f aca="false">SUM(B14:AK14)</f>
        <v>169.94088</v>
      </c>
    </row>
    <row r="15" customFormat="false" ht="14.25" hidden="false" customHeight="false" outlineLevel="0" collapsed="false">
      <c r="A15" s="2" t="s">
        <v>7</v>
      </c>
      <c r="B15" s="4" t="n">
        <v>4.18369</v>
      </c>
      <c r="C15" s="4" t="n">
        <v>4.18369</v>
      </c>
      <c r="D15" s="4" t="n">
        <v>4.18369</v>
      </c>
      <c r="E15" s="4" t="n">
        <v>4.18369</v>
      </c>
      <c r="F15" s="4" t="n">
        <v>4.18369</v>
      </c>
      <c r="G15" s="4" t="n">
        <v>4.18369</v>
      </c>
      <c r="H15" s="4" t="n">
        <v>4.18369</v>
      </c>
      <c r="I15" s="4" t="n">
        <v>4.18369</v>
      </c>
      <c r="J15" s="4" t="n">
        <v>4.18369</v>
      </c>
      <c r="K15" s="4" t="n">
        <v>4.18369</v>
      </c>
      <c r="L15" s="4" t="n">
        <v>4.18369</v>
      </c>
      <c r="M15" s="4" t="n">
        <v>4.18369</v>
      </c>
      <c r="N15" s="4" t="n">
        <v>4.18369</v>
      </c>
      <c r="O15" s="4" t="n">
        <v>4.18369</v>
      </c>
      <c r="P15" s="4" t="n">
        <v>4.18369</v>
      </c>
      <c r="Q15" s="4" t="n">
        <v>4.18369</v>
      </c>
      <c r="R15" s="4" t="n">
        <v>4.18369</v>
      </c>
      <c r="S15" s="4" t="n">
        <v>4.18369</v>
      </c>
      <c r="T15" s="4" t="n">
        <v>4.18369</v>
      </c>
      <c r="U15" s="4" t="n">
        <v>4.18369</v>
      </c>
      <c r="V15" s="4" t="n">
        <v>4.18369</v>
      </c>
      <c r="W15" s="4" t="n">
        <v>4.18369</v>
      </c>
      <c r="X15" s="4" t="n">
        <v>4.18369</v>
      </c>
      <c r="Y15" s="4" t="n">
        <v>4.18369</v>
      </c>
      <c r="Z15" s="4" t="n">
        <v>4.18369</v>
      </c>
      <c r="AA15" s="4" t="n">
        <v>4.18369</v>
      </c>
      <c r="AB15" s="4" t="n">
        <v>4.18369</v>
      </c>
      <c r="AC15" s="4" t="n">
        <v>4.18369</v>
      </c>
      <c r="AD15" s="4" t="n">
        <v>4.18369</v>
      </c>
      <c r="AE15" s="4" t="n">
        <v>4.18369</v>
      </c>
      <c r="AF15" s="4" t="n">
        <v>4.18369</v>
      </c>
      <c r="AG15" s="4" t="n">
        <v>4.18369</v>
      </c>
      <c r="AH15" s="4" t="n">
        <v>4.18369</v>
      </c>
      <c r="AI15" s="4" t="n">
        <v>4.18369</v>
      </c>
      <c r="AJ15" s="4" t="n">
        <v>4.18369</v>
      </c>
      <c r="AK15" s="4" t="n">
        <v>4.18369</v>
      </c>
      <c r="AL15" s="5" t="n">
        <f aca="false">SUM(B15:AK15)</f>
        <v>150.61284</v>
      </c>
    </row>
    <row r="16" customFormat="false" ht="14.25" hidden="false" customHeight="false" outlineLevel="0" collapsed="false">
      <c r="AL16" s="5" t="n">
        <f aca="false">SUM(AL13:AL15)</f>
        <v>1100.04588</v>
      </c>
    </row>
    <row r="17" customFormat="false" ht="14.25" hidden="false" customHeight="false" outlineLevel="0" collapsed="false">
      <c r="A17" s="1" t="s">
        <v>9</v>
      </c>
    </row>
    <row r="18" customFormat="false" ht="14.25" hidden="false" customHeight="false" outlineLevel="0" collapsed="false">
      <c r="A18" s="2" t="s">
        <v>3</v>
      </c>
      <c r="B18" s="2" t="s">
        <v>4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</row>
    <row r="19" customFormat="false" ht="14.25" hidden="false" customHeight="false" outlineLevel="0" collapsed="false">
      <c r="A19" s="2"/>
      <c r="B19" s="3" t="n">
        <v>1</v>
      </c>
      <c r="C19" s="3" t="n">
        <v>2</v>
      </c>
      <c r="D19" s="3" t="n">
        <v>3</v>
      </c>
      <c r="E19" s="3" t="n">
        <v>4</v>
      </c>
      <c r="F19" s="3" t="n">
        <v>5</v>
      </c>
      <c r="G19" s="3" t="n">
        <v>6</v>
      </c>
      <c r="H19" s="3" t="n">
        <v>7</v>
      </c>
      <c r="I19" s="3" t="n">
        <v>8</v>
      </c>
      <c r="J19" s="3" t="n">
        <v>9</v>
      </c>
      <c r="K19" s="3" t="n">
        <v>10</v>
      </c>
      <c r="L19" s="3" t="n">
        <v>11</v>
      </c>
      <c r="M19" s="3" t="n">
        <v>12</v>
      </c>
      <c r="N19" s="3" t="n">
        <v>13</v>
      </c>
      <c r="O19" s="3" t="n">
        <v>14</v>
      </c>
      <c r="P19" s="3" t="n">
        <v>15</v>
      </c>
      <c r="Q19" s="3" t="n">
        <v>16</v>
      </c>
      <c r="R19" s="3" t="n">
        <v>17</v>
      </c>
      <c r="S19" s="3" t="n">
        <v>18</v>
      </c>
      <c r="T19" s="3" t="n">
        <v>19</v>
      </c>
      <c r="U19" s="3" t="n">
        <v>20</v>
      </c>
      <c r="V19" s="3" t="n">
        <v>21</v>
      </c>
      <c r="W19" s="3" t="n">
        <v>22</v>
      </c>
      <c r="X19" s="3" t="n">
        <v>23</v>
      </c>
      <c r="Y19" s="3" t="n">
        <v>24</v>
      </c>
      <c r="Z19" s="3" t="n">
        <v>25</v>
      </c>
      <c r="AA19" s="3" t="n">
        <v>26</v>
      </c>
      <c r="AB19" s="3" t="n">
        <v>27</v>
      </c>
      <c r="AC19" s="3" t="n">
        <v>28</v>
      </c>
      <c r="AD19" s="3" t="n">
        <v>29</v>
      </c>
      <c r="AE19" s="3" t="n">
        <v>30</v>
      </c>
      <c r="AF19" s="3" t="n">
        <v>31</v>
      </c>
      <c r="AG19" s="3" t="n">
        <v>32</v>
      </c>
      <c r="AH19" s="3" t="n">
        <v>33</v>
      </c>
      <c r="AI19" s="3" t="n">
        <v>34</v>
      </c>
      <c r="AJ19" s="3" t="n">
        <v>35</v>
      </c>
      <c r="AK19" s="3" t="n">
        <v>36</v>
      </c>
    </row>
    <row r="20" customFormat="false" ht="14.25" hidden="false" customHeight="false" outlineLevel="0" collapsed="false">
      <c r="A20" s="2" t="s">
        <v>5</v>
      </c>
      <c r="B20" s="4" t="n">
        <v>39.89291</v>
      </c>
      <c r="C20" s="4" t="n">
        <v>39.89291</v>
      </c>
      <c r="D20" s="4" t="n">
        <v>39.89291</v>
      </c>
      <c r="E20" s="4" t="n">
        <v>39.89291</v>
      </c>
      <c r="F20" s="4" t="n">
        <v>39.89291</v>
      </c>
      <c r="G20" s="4" t="n">
        <v>39.89291</v>
      </c>
      <c r="H20" s="4" t="n">
        <v>39.89291</v>
      </c>
      <c r="I20" s="4" t="n">
        <v>39.89291</v>
      </c>
      <c r="J20" s="4" t="n">
        <v>39.89291</v>
      </c>
      <c r="K20" s="4" t="n">
        <v>39.89291</v>
      </c>
      <c r="L20" s="4" t="n">
        <v>39.89291</v>
      </c>
      <c r="M20" s="4" t="n">
        <v>39.89291</v>
      </c>
      <c r="N20" s="4" t="n">
        <v>39.89291</v>
      </c>
      <c r="O20" s="4" t="n">
        <v>39.89291</v>
      </c>
      <c r="P20" s="4" t="n">
        <v>39.89291</v>
      </c>
      <c r="Q20" s="4" t="n">
        <v>39.89291</v>
      </c>
      <c r="R20" s="4" t="n">
        <v>39.89291</v>
      </c>
      <c r="S20" s="4" t="n">
        <v>39.89291</v>
      </c>
      <c r="T20" s="4" t="n">
        <v>39.89291</v>
      </c>
      <c r="U20" s="4" t="n">
        <v>39.89291</v>
      </c>
      <c r="V20" s="4" t="n">
        <v>39.89291</v>
      </c>
      <c r="W20" s="4" t="n">
        <v>39.89291</v>
      </c>
      <c r="X20" s="4" t="n">
        <v>39.89291</v>
      </c>
      <c r="Y20" s="4" t="n">
        <v>39.89291</v>
      </c>
      <c r="Z20" s="4" t="n">
        <v>39.89291</v>
      </c>
      <c r="AA20" s="4" t="n">
        <v>39.89291</v>
      </c>
      <c r="AB20" s="4" t="n">
        <v>39.89291</v>
      </c>
      <c r="AC20" s="4" t="n">
        <v>39.89291</v>
      </c>
      <c r="AD20" s="4" t="n">
        <v>39.89291</v>
      </c>
      <c r="AE20" s="4" t="n">
        <v>39.89291</v>
      </c>
      <c r="AF20" s="4" t="n">
        <v>39.89291</v>
      </c>
      <c r="AG20" s="4" t="n">
        <v>39.89291</v>
      </c>
      <c r="AH20" s="4" t="n">
        <v>39.89291</v>
      </c>
      <c r="AI20" s="4" t="n">
        <v>39.89291</v>
      </c>
      <c r="AJ20" s="4" t="n">
        <v>39.89291</v>
      </c>
      <c r="AK20" s="4" t="n">
        <v>39.89291</v>
      </c>
      <c r="AL20" s="5" t="n">
        <f aca="false">SUM(B20:AK20)</f>
        <v>1436.14476</v>
      </c>
    </row>
    <row r="21" customFormat="false" ht="14.25" hidden="false" customHeight="false" outlineLevel="0" collapsed="false">
      <c r="A21" s="2" t="s">
        <v>6</v>
      </c>
      <c r="B21" s="4" t="n">
        <v>9.97443</v>
      </c>
      <c r="C21" s="4" t="n">
        <v>9.97443</v>
      </c>
      <c r="D21" s="4" t="n">
        <v>9.97443</v>
      </c>
      <c r="E21" s="4" t="n">
        <v>9.97443</v>
      </c>
      <c r="F21" s="4" t="n">
        <v>9.97443</v>
      </c>
      <c r="G21" s="4" t="n">
        <v>9.97443</v>
      </c>
      <c r="H21" s="4" t="n">
        <v>9.97443</v>
      </c>
      <c r="I21" s="4" t="n">
        <v>9.97443</v>
      </c>
      <c r="J21" s="4" t="n">
        <v>9.97443</v>
      </c>
      <c r="K21" s="4" t="n">
        <v>9.97443</v>
      </c>
      <c r="L21" s="4" t="n">
        <v>9.97443</v>
      </c>
      <c r="M21" s="4" t="n">
        <v>9.97443</v>
      </c>
      <c r="N21" s="4" t="n">
        <v>9.97443</v>
      </c>
      <c r="O21" s="4" t="n">
        <v>9.97443</v>
      </c>
      <c r="P21" s="4" t="n">
        <v>9.97443</v>
      </c>
      <c r="Q21" s="4" t="n">
        <v>9.97443</v>
      </c>
      <c r="R21" s="4" t="n">
        <v>9.97443</v>
      </c>
      <c r="S21" s="4" t="n">
        <v>9.97443</v>
      </c>
      <c r="T21" s="4" t="n">
        <v>9.97443</v>
      </c>
      <c r="U21" s="4" t="n">
        <v>9.97443</v>
      </c>
      <c r="V21" s="4" t="n">
        <v>9.97443</v>
      </c>
      <c r="W21" s="4" t="n">
        <v>9.97443</v>
      </c>
      <c r="X21" s="4" t="n">
        <v>9.97443</v>
      </c>
      <c r="Y21" s="4" t="n">
        <v>9.97443</v>
      </c>
      <c r="Z21" s="4" t="n">
        <v>9.97443</v>
      </c>
      <c r="AA21" s="4" t="n">
        <v>9.97443</v>
      </c>
      <c r="AB21" s="4" t="n">
        <v>9.97443</v>
      </c>
      <c r="AC21" s="4" t="n">
        <v>9.97443</v>
      </c>
      <c r="AD21" s="4" t="n">
        <v>9.97443</v>
      </c>
      <c r="AE21" s="4" t="n">
        <v>9.97443</v>
      </c>
      <c r="AF21" s="4" t="n">
        <v>9.97443</v>
      </c>
      <c r="AG21" s="4" t="n">
        <v>9.97443</v>
      </c>
      <c r="AH21" s="4" t="n">
        <v>9.97443</v>
      </c>
      <c r="AI21" s="4" t="n">
        <v>9.97443</v>
      </c>
      <c r="AJ21" s="4" t="n">
        <v>9.97443</v>
      </c>
      <c r="AK21" s="4" t="n">
        <v>9.97443</v>
      </c>
      <c r="AL21" s="5" t="n">
        <f aca="false">SUM(B21:AK21)</f>
        <v>359.07948</v>
      </c>
    </row>
    <row r="22" customFormat="false" ht="14.25" hidden="false" customHeight="false" outlineLevel="0" collapsed="false">
      <c r="A22" s="2" t="s">
        <v>7</v>
      </c>
      <c r="B22" s="4" t="n">
        <v>10.25169</v>
      </c>
      <c r="C22" s="4" t="n">
        <v>10.25169</v>
      </c>
      <c r="D22" s="4" t="n">
        <v>10.25169</v>
      </c>
      <c r="E22" s="4" t="n">
        <v>10.25169</v>
      </c>
      <c r="F22" s="4" t="n">
        <v>10.25169</v>
      </c>
      <c r="G22" s="4" t="n">
        <v>10.25169</v>
      </c>
      <c r="H22" s="4" t="n">
        <v>10.25169</v>
      </c>
      <c r="I22" s="4" t="n">
        <v>10.25169</v>
      </c>
      <c r="J22" s="4" t="n">
        <v>10.25169</v>
      </c>
      <c r="K22" s="4" t="n">
        <v>10.25169</v>
      </c>
      <c r="L22" s="4" t="n">
        <v>10.25169</v>
      </c>
      <c r="M22" s="4" t="n">
        <v>10.25169</v>
      </c>
      <c r="N22" s="4" t="n">
        <v>10.25169</v>
      </c>
      <c r="O22" s="4" t="n">
        <v>10.25169</v>
      </c>
      <c r="P22" s="4" t="n">
        <v>10.25169</v>
      </c>
      <c r="Q22" s="4" t="n">
        <v>10.25169</v>
      </c>
      <c r="R22" s="4" t="n">
        <v>10.25169</v>
      </c>
      <c r="S22" s="4" t="n">
        <v>10.25169</v>
      </c>
      <c r="T22" s="4" t="n">
        <v>10.25169</v>
      </c>
      <c r="U22" s="4" t="n">
        <v>10.25169</v>
      </c>
      <c r="V22" s="4" t="n">
        <v>10.25169</v>
      </c>
      <c r="W22" s="4" t="n">
        <v>10.25169</v>
      </c>
      <c r="X22" s="4" t="n">
        <v>10.25169</v>
      </c>
      <c r="Y22" s="4" t="n">
        <v>10.25169</v>
      </c>
      <c r="Z22" s="4" t="n">
        <v>10.25169</v>
      </c>
      <c r="AA22" s="4" t="n">
        <v>10.25169</v>
      </c>
      <c r="AB22" s="4" t="n">
        <v>10.25169</v>
      </c>
      <c r="AC22" s="4" t="n">
        <v>10.25169</v>
      </c>
      <c r="AD22" s="4" t="n">
        <v>10.25169</v>
      </c>
      <c r="AE22" s="4" t="n">
        <v>10.25169</v>
      </c>
      <c r="AF22" s="4" t="n">
        <v>10.25169</v>
      </c>
      <c r="AG22" s="4" t="n">
        <v>10.25169</v>
      </c>
      <c r="AH22" s="4" t="n">
        <v>10.25169</v>
      </c>
      <c r="AI22" s="4" t="n">
        <v>10.25169</v>
      </c>
      <c r="AJ22" s="4" t="n">
        <v>10.25169</v>
      </c>
      <c r="AK22" s="4" t="n">
        <v>10.25169</v>
      </c>
      <c r="AL22" s="5" t="n">
        <f aca="false">SUM(B22:AK22)</f>
        <v>369.06084</v>
      </c>
    </row>
    <row r="23" customFormat="false" ht="14.25" hidden="false" customHeight="false" outlineLevel="0" collapsed="false">
      <c r="AL23" s="5" t="n">
        <f aca="false">SUM(AL20:AL22)</f>
        <v>2164.28508</v>
      </c>
      <c r="AM23" s="6" t="n">
        <f aca="false">AL23+AL175+AL182</f>
        <v>3502.52538</v>
      </c>
    </row>
    <row r="24" customFormat="false" ht="14.25" hidden="false" customHeight="false" outlineLevel="0" collapsed="false">
      <c r="A24" s="1" t="s">
        <v>10</v>
      </c>
    </row>
    <row r="25" customFormat="false" ht="14.25" hidden="false" customHeight="false" outlineLevel="0" collapsed="false">
      <c r="A25" s="2" t="s">
        <v>3</v>
      </c>
      <c r="B25" s="2" t="s">
        <v>4</v>
      </c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</row>
    <row r="26" customFormat="false" ht="14.25" hidden="false" customHeight="false" outlineLevel="0" collapsed="false">
      <c r="A26" s="2"/>
      <c r="B26" s="3" t="n">
        <v>1</v>
      </c>
      <c r="C26" s="3" t="n">
        <v>2</v>
      </c>
      <c r="D26" s="3" t="n">
        <v>3</v>
      </c>
      <c r="E26" s="3" t="n">
        <v>4</v>
      </c>
      <c r="F26" s="3" t="n">
        <v>5</v>
      </c>
      <c r="G26" s="3" t="n">
        <v>6</v>
      </c>
      <c r="H26" s="3" t="n">
        <v>7</v>
      </c>
      <c r="I26" s="3" t="n">
        <v>8</v>
      </c>
      <c r="J26" s="3" t="n">
        <v>9</v>
      </c>
      <c r="K26" s="3" t="n">
        <v>10</v>
      </c>
      <c r="L26" s="3" t="n">
        <v>11</v>
      </c>
      <c r="M26" s="3" t="n">
        <v>12</v>
      </c>
      <c r="N26" s="3" t="n">
        <v>13</v>
      </c>
      <c r="O26" s="3" t="n">
        <v>14</v>
      </c>
      <c r="P26" s="3" t="n">
        <v>15</v>
      </c>
      <c r="Q26" s="3" t="n">
        <v>16</v>
      </c>
      <c r="R26" s="3" t="n">
        <v>17</v>
      </c>
      <c r="S26" s="3" t="n">
        <v>18</v>
      </c>
      <c r="T26" s="3" t="n">
        <v>19</v>
      </c>
      <c r="U26" s="3" t="n">
        <v>20</v>
      </c>
      <c r="V26" s="3" t="n">
        <v>21</v>
      </c>
      <c r="W26" s="3" t="n">
        <v>22</v>
      </c>
      <c r="X26" s="3" t="n">
        <v>23</v>
      </c>
      <c r="Y26" s="3" t="n">
        <v>24</v>
      </c>
      <c r="Z26" s="3" t="n">
        <v>25</v>
      </c>
      <c r="AA26" s="3" t="n">
        <v>26</v>
      </c>
      <c r="AB26" s="3" t="n">
        <v>27</v>
      </c>
      <c r="AC26" s="3" t="n">
        <v>28</v>
      </c>
      <c r="AD26" s="3" t="n">
        <v>29</v>
      </c>
      <c r="AE26" s="3" t="n">
        <v>30</v>
      </c>
      <c r="AF26" s="3" t="n">
        <v>31</v>
      </c>
      <c r="AG26" s="3" t="n">
        <v>32</v>
      </c>
      <c r="AH26" s="3" t="n">
        <v>33</v>
      </c>
      <c r="AI26" s="3" t="n">
        <v>34</v>
      </c>
      <c r="AJ26" s="3" t="n">
        <v>35</v>
      </c>
      <c r="AK26" s="3" t="n">
        <v>36</v>
      </c>
    </row>
    <row r="27" customFormat="false" ht="14.25" hidden="false" customHeight="false" outlineLevel="0" collapsed="false">
      <c r="A27" s="2" t="s">
        <v>5</v>
      </c>
      <c r="B27" s="4" t="n">
        <v>20.866412</v>
      </c>
      <c r="C27" s="4" t="n">
        <v>20.866412</v>
      </c>
      <c r="D27" s="4" t="n">
        <v>20.866412</v>
      </c>
      <c r="E27" s="4" t="n">
        <v>20.866412</v>
      </c>
      <c r="F27" s="4" t="n">
        <v>20.866412</v>
      </c>
      <c r="G27" s="4" t="n">
        <v>20.866412</v>
      </c>
      <c r="H27" s="4" t="n">
        <v>20.866412</v>
      </c>
      <c r="I27" s="4" t="n">
        <v>20.866412</v>
      </c>
      <c r="J27" s="4" t="n">
        <v>20.866412</v>
      </c>
      <c r="K27" s="4" t="n">
        <v>20.866412</v>
      </c>
      <c r="L27" s="4" t="n">
        <v>20.866412</v>
      </c>
      <c r="M27" s="4" t="n">
        <v>20.866412</v>
      </c>
      <c r="N27" s="4" t="n">
        <v>20.866412</v>
      </c>
      <c r="O27" s="4" t="n">
        <v>20.866412</v>
      </c>
      <c r="P27" s="4" t="n">
        <v>20.866412</v>
      </c>
      <c r="Q27" s="4" t="n">
        <v>20.866412</v>
      </c>
      <c r="R27" s="4" t="n">
        <v>20.866412</v>
      </c>
      <c r="S27" s="4" t="n">
        <v>20.866412</v>
      </c>
      <c r="T27" s="4" t="n">
        <v>20.866412</v>
      </c>
      <c r="U27" s="4" t="n">
        <v>20.866412</v>
      </c>
      <c r="V27" s="4" t="n">
        <v>20.866412</v>
      </c>
      <c r="W27" s="4" t="n">
        <v>20.866412</v>
      </c>
      <c r="X27" s="4" t="n">
        <v>20.866412</v>
      </c>
      <c r="Y27" s="4" t="n">
        <v>20.866412</v>
      </c>
      <c r="Z27" s="4" t="n">
        <v>20.866412</v>
      </c>
      <c r="AA27" s="4" t="n">
        <v>20.866412</v>
      </c>
      <c r="AB27" s="4" t="n">
        <v>20.866412</v>
      </c>
      <c r="AC27" s="4" t="n">
        <v>20.866412</v>
      </c>
      <c r="AD27" s="4" t="n">
        <v>20.866412</v>
      </c>
      <c r="AE27" s="4" t="n">
        <v>20.866412</v>
      </c>
      <c r="AF27" s="4" t="n">
        <v>20.866412</v>
      </c>
      <c r="AG27" s="4" t="n">
        <v>20.866412</v>
      </c>
      <c r="AH27" s="4" t="n">
        <v>20.866412</v>
      </c>
      <c r="AI27" s="4" t="n">
        <v>20.866412</v>
      </c>
      <c r="AJ27" s="4" t="n">
        <v>20.866412</v>
      </c>
      <c r="AK27" s="4" t="n">
        <v>20.866412</v>
      </c>
      <c r="AL27" s="5" t="n">
        <f aca="false">SUM(B27:AK27)</f>
        <v>751.190832</v>
      </c>
    </row>
    <row r="28" customFormat="false" ht="14.25" hidden="false" customHeight="false" outlineLevel="0" collapsed="false">
      <c r="A28" s="2" t="s">
        <v>6</v>
      </c>
      <c r="B28" s="4" t="n">
        <v>5.928611584</v>
      </c>
      <c r="C28" s="4" t="n">
        <v>5.928611584</v>
      </c>
      <c r="D28" s="4" t="n">
        <v>5.928611584</v>
      </c>
      <c r="E28" s="4" t="n">
        <v>5.928611584</v>
      </c>
      <c r="F28" s="4" t="n">
        <v>5.928611584</v>
      </c>
      <c r="G28" s="4" t="n">
        <v>5.928611584</v>
      </c>
      <c r="H28" s="4" t="n">
        <v>5.928611584</v>
      </c>
      <c r="I28" s="4" t="n">
        <v>5.928611584</v>
      </c>
      <c r="J28" s="4" t="n">
        <v>5.928611584</v>
      </c>
      <c r="K28" s="4" t="n">
        <v>5.928611584</v>
      </c>
      <c r="L28" s="4" t="n">
        <v>5.928611584</v>
      </c>
      <c r="M28" s="4" t="n">
        <v>5.928611584</v>
      </c>
      <c r="N28" s="4" t="n">
        <v>5.928611584</v>
      </c>
      <c r="O28" s="4" t="n">
        <v>5.928611584</v>
      </c>
      <c r="P28" s="4" t="n">
        <v>5.928611584</v>
      </c>
      <c r="Q28" s="4" t="n">
        <v>5.928611584</v>
      </c>
      <c r="R28" s="4" t="n">
        <v>5.928611584</v>
      </c>
      <c r="S28" s="4" t="n">
        <v>5.928611584</v>
      </c>
      <c r="T28" s="4" t="n">
        <v>5.928611584</v>
      </c>
      <c r="U28" s="4" t="n">
        <v>5.928611584</v>
      </c>
      <c r="V28" s="4" t="n">
        <v>5.928611584</v>
      </c>
      <c r="W28" s="4" t="n">
        <v>5.928611584</v>
      </c>
      <c r="X28" s="4" t="n">
        <v>5.928611584</v>
      </c>
      <c r="Y28" s="4" t="n">
        <v>5.928611584</v>
      </c>
      <c r="Z28" s="4" t="n">
        <v>5.928611584</v>
      </c>
      <c r="AA28" s="4" t="n">
        <v>5.928611584</v>
      </c>
      <c r="AB28" s="4" t="n">
        <v>5.928611584</v>
      </c>
      <c r="AC28" s="4" t="n">
        <v>5.928611584</v>
      </c>
      <c r="AD28" s="4" t="n">
        <v>5.928611584</v>
      </c>
      <c r="AE28" s="4" t="n">
        <v>5.928611584</v>
      </c>
      <c r="AF28" s="4" t="n">
        <v>5.928611584</v>
      </c>
      <c r="AG28" s="4" t="n">
        <v>5.928611584</v>
      </c>
      <c r="AH28" s="4" t="n">
        <v>5.928611584</v>
      </c>
      <c r="AI28" s="4" t="n">
        <v>5.928611584</v>
      </c>
      <c r="AJ28" s="4" t="n">
        <v>5.928611584</v>
      </c>
      <c r="AK28" s="4" t="n">
        <v>5.928611584</v>
      </c>
      <c r="AL28" s="5" t="n">
        <f aca="false">SUM(B28:AK28)</f>
        <v>213.430017024</v>
      </c>
    </row>
    <row r="29" customFormat="false" ht="14.25" hidden="false" customHeight="false" outlineLevel="0" collapsed="false">
      <c r="A29" s="2" t="s">
        <v>7</v>
      </c>
      <c r="B29" s="4" t="n">
        <v>6.88283563</v>
      </c>
      <c r="C29" s="4" t="n">
        <v>6.88283563</v>
      </c>
      <c r="D29" s="4" t="n">
        <v>6.88283563</v>
      </c>
      <c r="E29" s="4" t="n">
        <v>6.88283563</v>
      </c>
      <c r="F29" s="4" t="n">
        <v>6.88283563</v>
      </c>
      <c r="G29" s="4" t="n">
        <v>6.88283563</v>
      </c>
      <c r="H29" s="4" t="n">
        <v>6.88283563</v>
      </c>
      <c r="I29" s="4" t="n">
        <v>6.88283563</v>
      </c>
      <c r="J29" s="4" t="n">
        <v>6.88283563</v>
      </c>
      <c r="K29" s="4" t="n">
        <v>6.88283563</v>
      </c>
      <c r="L29" s="4" t="n">
        <v>6.88283563</v>
      </c>
      <c r="M29" s="4" t="n">
        <v>6.88283563</v>
      </c>
      <c r="N29" s="4" t="n">
        <v>6.88283563</v>
      </c>
      <c r="O29" s="4" t="n">
        <v>6.88283563</v>
      </c>
      <c r="P29" s="4" t="n">
        <v>6.88283563</v>
      </c>
      <c r="Q29" s="4" t="n">
        <v>6.88283563</v>
      </c>
      <c r="R29" s="4" t="n">
        <v>6.88283563</v>
      </c>
      <c r="S29" s="4" t="n">
        <v>6.88283563</v>
      </c>
      <c r="T29" s="4" t="n">
        <v>6.88283563</v>
      </c>
      <c r="U29" s="4" t="n">
        <v>6.88283563</v>
      </c>
      <c r="V29" s="4" t="n">
        <v>6.88283563</v>
      </c>
      <c r="W29" s="4" t="n">
        <v>6.88283563</v>
      </c>
      <c r="X29" s="4" t="n">
        <v>6.88283563</v>
      </c>
      <c r="Y29" s="4" t="n">
        <v>6.88283563</v>
      </c>
      <c r="Z29" s="4" t="n">
        <v>6.88283563</v>
      </c>
      <c r="AA29" s="4" t="n">
        <v>6.88283563</v>
      </c>
      <c r="AB29" s="4" t="n">
        <v>6.88283563</v>
      </c>
      <c r="AC29" s="4" t="n">
        <v>6.88283563</v>
      </c>
      <c r="AD29" s="4" t="n">
        <v>6.88283563</v>
      </c>
      <c r="AE29" s="4" t="n">
        <v>6.88283563</v>
      </c>
      <c r="AF29" s="4" t="n">
        <v>6.88283563</v>
      </c>
      <c r="AG29" s="4" t="n">
        <v>6.88283563</v>
      </c>
      <c r="AH29" s="4" t="n">
        <v>6.88283563</v>
      </c>
      <c r="AI29" s="4" t="n">
        <v>6.88283563</v>
      </c>
      <c r="AJ29" s="4" t="n">
        <v>6.88283563</v>
      </c>
      <c r="AK29" s="4" t="n">
        <v>6.88283563</v>
      </c>
      <c r="AL29" s="5" t="n">
        <f aca="false">SUM(B29:AK29)</f>
        <v>247.78208268</v>
      </c>
    </row>
    <row r="30" customFormat="false" ht="14.25" hidden="false" customHeight="false" outlineLevel="0" collapsed="false">
      <c r="AL30" s="5" t="n">
        <f aca="false">SUM(AL27:AL29)</f>
        <v>1212.402931704</v>
      </c>
    </row>
    <row r="31" customFormat="false" ht="14.25" hidden="false" customHeight="false" outlineLevel="0" collapsed="false">
      <c r="A31" s="1" t="s">
        <v>11</v>
      </c>
    </row>
    <row r="32" customFormat="false" ht="14.25" hidden="false" customHeight="false" outlineLevel="0" collapsed="false">
      <c r="A32" s="2" t="s">
        <v>3</v>
      </c>
      <c r="B32" s="2" t="s">
        <v>4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</row>
    <row r="33" customFormat="false" ht="14.25" hidden="false" customHeight="false" outlineLevel="0" collapsed="false">
      <c r="A33" s="2"/>
      <c r="B33" s="3" t="n">
        <v>1</v>
      </c>
      <c r="C33" s="3" t="n">
        <v>2</v>
      </c>
      <c r="D33" s="3" t="n">
        <v>3</v>
      </c>
      <c r="E33" s="3" t="n">
        <v>4</v>
      </c>
      <c r="F33" s="3" t="n">
        <v>5</v>
      </c>
      <c r="G33" s="3" t="n">
        <v>6</v>
      </c>
      <c r="H33" s="3" t="n">
        <v>7</v>
      </c>
      <c r="I33" s="3" t="n">
        <v>8</v>
      </c>
      <c r="J33" s="3" t="n">
        <v>9</v>
      </c>
      <c r="K33" s="3" t="n">
        <v>10</v>
      </c>
      <c r="L33" s="3" t="n">
        <v>11</v>
      </c>
      <c r="M33" s="3" t="n">
        <v>12</v>
      </c>
      <c r="N33" s="3" t="n">
        <v>13</v>
      </c>
      <c r="O33" s="3" t="n">
        <v>14</v>
      </c>
      <c r="P33" s="3" t="n">
        <v>15</v>
      </c>
      <c r="Q33" s="3" t="n">
        <v>16</v>
      </c>
      <c r="R33" s="3" t="n">
        <v>17</v>
      </c>
      <c r="S33" s="3" t="n">
        <v>18</v>
      </c>
      <c r="T33" s="3" t="n">
        <v>19</v>
      </c>
      <c r="U33" s="3" t="n">
        <v>20</v>
      </c>
      <c r="V33" s="3" t="n">
        <v>21</v>
      </c>
      <c r="W33" s="3" t="n">
        <v>22</v>
      </c>
      <c r="X33" s="3" t="n">
        <v>23</v>
      </c>
      <c r="Y33" s="3" t="n">
        <v>24</v>
      </c>
      <c r="Z33" s="3" t="n">
        <v>25</v>
      </c>
      <c r="AA33" s="3" t="n">
        <v>26</v>
      </c>
      <c r="AB33" s="3" t="n">
        <v>27</v>
      </c>
      <c r="AC33" s="3" t="n">
        <v>28</v>
      </c>
      <c r="AD33" s="3" t="n">
        <v>29</v>
      </c>
      <c r="AE33" s="3" t="n">
        <v>30</v>
      </c>
      <c r="AF33" s="3" t="n">
        <v>31</v>
      </c>
      <c r="AG33" s="3" t="n">
        <v>32</v>
      </c>
      <c r="AH33" s="3" t="n">
        <v>33</v>
      </c>
      <c r="AI33" s="3" t="n">
        <v>34</v>
      </c>
      <c r="AJ33" s="3" t="n">
        <v>35</v>
      </c>
      <c r="AK33" s="3" t="n">
        <v>36</v>
      </c>
    </row>
    <row r="34" customFormat="false" ht="14.25" hidden="false" customHeight="false" outlineLevel="0" collapsed="false">
      <c r="A34" s="2" t="s">
        <v>5</v>
      </c>
      <c r="B34" s="4" t="n">
        <v>23.6057787</v>
      </c>
      <c r="C34" s="4" t="n">
        <v>23.6057787</v>
      </c>
      <c r="D34" s="4" t="n">
        <v>23.6057787</v>
      </c>
      <c r="E34" s="4" t="n">
        <v>23.6057787</v>
      </c>
      <c r="F34" s="4" t="n">
        <v>23.6057787</v>
      </c>
      <c r="G34" s="4" t="n">
        <v>23.6057787</v>
      </c>
      <c r="H34" s="4" t="n">
        <v>23.6057787</v>
      </c>
      <c r="I34" s="4" t="n">
        <v>23.6057787</v>
      </c>
      <c r="J34" s="4" t="n">
        <v>23.6057787</v>
      </c>
      <c r="K34" s="4" t="n">
        <v>23.6057787</v>
      </c>
      <c r="L34" s="4" t="n">
        <v>23.6057787</v>
      </c>
      <c r="M34" s="4" t="n">
        <v>23.6057787</v>
      </c>
      <c r="N34" s="4" t="n">
        <v>23.6057787</v>
      </c>
      <c r="O34" s="4" t="n">
        <v>23.6057787</v>
      </c>
      <c r="P34" s="4" t="n">
        <v>23.6057787</v>
      </c>
      <c r="Q34" s="4" t="n">
        <v>23.6057787</v>
      </c>
      <c r="R34" s="4" t="n">
        <v>23.6057787</v>
      </c>
      <c r="S34" s="4" t="n">
        <v>23.6057787</v>
      </c>
      <c r="T34" s="4" t="n">
        <v>23.6057787</v>
      </c>
      <c r="U34" s="4" t="n">
        <v>23.6057787</v>
      </c>
      <c r="V34" s="4" t="n">
        <v>23.6057787</v>
      </c>
      <c r="W34" s="4" t="n">
        <v>23.6057787</v>
      </c>
      <c r="X34" s="4" t="n">
        <v>23.6057787</v>
      </c>
      <c r="Y34" s="4" t="n">
        <v>23.6057787</v>
      </c>
      <c r="Z34" s="4" t="n">
        <v>23.6057787</v>
      </c>
      <c r="AA34" s="4" t="n">
        <v>23.6057787</v>
      </c>
      <c r="AB34" s="4" t="n">
        <v>23.6057787</v>
      </c>
      <c r="AC34" s="4" t="n">
        <v>23.6057787</v>
      </c>
      <c r="AD34" s="4" t="n">
        <v>23.6057787</v>
      </c>
      <c r="AE34" s="4" t="n">
        <v>23.6057787</v>
      </c>
      <c r="AF34" s="4" t="n">
        <v>23.6057787</v>
      </c>
      <c r="AG34" s="4" t="n">
        <v>23.6057787</v>
      </c>
      <c r="AH34" s="4" t="n">
        <v>23.6057787</v>
      </c>
      <c r="AI34" s="4" t="n">
        <v>23.6057787</v>
      </c>
      <c r="AJ34" s="4" t="n">
        <v>23.6057787</v>
      </c>
      <c r="AK34" s="4" t="n">
        <v>23.6057787</v>
      </c>
      <c r="AL34" s="5" t="n">
        <f aca="false">SUM(B34:AK34)</f>
        <v>849.8080332</v>
      </c>
    </row>
    <row r="35" customFormat="false" ht="14.25" hidden="false" customHeight="false" outlineLevel="0" collapsed="false">
      <c r="A35" s="2" t="s">
        <v>6</v>
      </c>
      <c r="B35" s="4" t="n">
        <v>5.15369792</v>
      </c>
      <c r="C35" s="4" t="n">
        <v>5.15369792</v>
      </c>
      <c r="D35" s="4" t="n">
        <v>5.15369792</v>
      </c>
      <c r="E35" s="4" t="n">
        <v>5.15369792</v>
      </c>
      <c r="F35" s="4" t="n">
        <v>5.15369792</v>
      </c>
      <c r="G35" s="4" t="n">
        <v>5.15369792</v>
      </c>
      <c r="H35" s="4" t="n">
        <v>5.15369792</v>
      </c>
      <c r="I35" s="4" t="n">
        <v>5.15369792</v>
      </c>
      <c r="J35" s="4" t="n">
        <v>5.15369792</v>
      </c>
      <c r="K35" s="4" t="n">
        <v>5.15369792</v>
      </c>
      <c r="L35" s="4" t="n">
        <v>5.15369792</v>
      </c>
      <c r="M35" s="4" t="n">
        <v>5.15369792</v>
      </c>
      <c r="N35" s="4" t="n">
        <v>5.15369792</v>
      </c>
      <c r="O35" s="4" t="n">
        <v>5.15369792</v>
      </c>
      <c r="P35" s="4" t="n">
        <v>5.15369792</v>
      </c>
      <c r="Q35" s="4" t="n">
        <v>5.15369792</v>
      </c>
      <c r="R35" s="4" t="n">
        <v>5.15369792</v>
      </c>
      <c r="S35" s="4" t="n">
        <v>5.15369792</v>
      </c>
      <c r="T35" s="4" t="n">
        <v>5.15369792</v>
      </c>
      <c r="U35" s="4" t="n">
        <v>5.15369792</v>
      </c>
      <c r="V35" s="4" t="n">
        <v>5.15369792</v>
      </c>
      <c r="W35" s="4" t="n">
        <v>5.15369792</v>
      </c>
      <c r="X35" s="4" t="n">
        <v>5.15369792</v>
      </c>
      <c r="Y35" s="4" t="n">
        <v>5.15369792</v>
      </c>
      <c r="Z35" s="4" t="n">
        <v>5.15369792</v>
      </c>
      <c r="AA35" s="4" t="n">
        <v>5.15369792</v>
      </c>
      <c r="AB35" s="4" t="n">
        <v>5.15369792</v>
      </c>
      <c r="AC35" s="4" t="n">
        <v>5.15369792</v>
      </c>
      <c r="AD35" s="4" t="n">
        <v>5.15369792</v>
      </c>
      <c r="AE35" s="4" t="n">
        <v>5.15369792</v>
      </c>
      <c r="AF35" s="4" t="n">
        <v>5.15369792</v>
      </c>
      <c r="AG35" s="4" t="n">
        <v>5.15369792</v>
      </c>
      <c r="AH35" s="4" t="n">
        <v>5.15369792</v>
      </c>
      <c r="AI35" s="4" t="n">
        <v>5.15369792</v>
      </c>
      <c r="AJ35" s="4" t="n">
        <v>5.15369792</v>
      </c>
      <c r="AK35" s="4" t="n">
        <v>5.15369792</v>
      </c>
      <c r="AL35" s="5" t="n">
        <f aca="false">SUM(B35:AK35)</f>
        <v>185.53312512</v>
      </c>
    </row>
    <row r="36" customFormat="false" ht="14.25" hidden="false" customHeight="false" outlineLevel="0" collapsed="false">
      <c r="A36" s="2" t="s">
        <v>7</v>
      </c>
      <c r="B36" s="4" t="n">
        <v>4.595793444</v>
      </c>
      <c r="C36" s="4" t="n">
        <v>4.595793444</v>
      </c>
      <c r="D36" s="4" t="n">
        <v>4.595793444</v>
      </c>
      <c r="E36" s="4" t="n">
        <v>4.595793444</v>
      </c>
      <c r="F36" s="4" t="n">
        <v>4.595793444</v>
      </c>
      <c r="G36" s="4" t="n">
        <v>4.595793444</v>
      </c>
      <c r="H36" s="4" t="n">
        <v>4.595793444</v>
      </c>
      <c r="I36" s="4" t="n">
        <v>4.595793444</v>
      </c>
      <c r="J36" s="4" t="n">
        <v>4.595793444</v>
      </c>
      <c r="K36" s="4" t="n">
        <v>4.595793444</v>
      </c>
      <c r="L36" s="4" t="n">
        <v>4.595793444</v>
      </c>
      <c r="M36" s="4" t="n">
        <v>4.595793444</v>
      </c>
      <c r="N36" s="4" t="n">
        <v>4.595793444</v>
      </c>
      <c r="O36" s="4" t="n">
        <v>4.595793444</v>
      </c>
      <c r="P36" s="4" t="n">
        <v>4.595793444</v>
      </c>
      <c r="Q36" s="4" t="n">
        <v>4.595793444</v>
      </c>
      <c r="R36" s="4" t="n">
        <v>4.595793444</v>
      </c>
      <c r="S36" s="4" t="n">
        <v>4.595793444</v>
      </c>
      <c r="T36" s="4" t="n">
        <v>4.595793444</v>
      </c>
      <c r="U36" s="4" t="n">
        <v>4.595793444</v>
      </c>
      <c r="V36" s="4" t="n">
        <v>4.595793444</v>
      </c>
      <c r="W36" s="4" t="n">
        <v>4.595793444</v>
      </c>
      <c r="X36" s="4" t="n">
        <v>4.595793444</v>
      </c>
      <c r="Y36" s="4" t="n">
        <v>4.595793444</v>
      </c>
      <c r="Z36" s="4" t="n">
        <v>4.595793444</v>
      </c>
      <c r="AA36" s="4" t="n">
        <v>4.595793444</v>
      </c>
      <c r="AB36" s="4" t="n">
        <v>4.595793444</v>
      </c>
      <c r="AC36" s="4" t="n">
        <v>4.595793444</v>
      </c>
      <c r="AD36" s="4" t="n">
        <v>4.595793444</v>
      </c>
      <c r="AE36" s="4" t="n">
        <v>4.595793444</v>
      </c>
      <c r="AF36" s="4" t="n">
        <v>4.595793444</v>
      </c>
      <c r="AG36" s="4" t="n">
        <v>4.595793444</v>
      </c>
      <c r="AH36" s="4" t="n">
        <v>4.595793444</v>
      </c>
      <c r="AI36" s="4" t="n">
        <v>4.595793444</v>
      </c>
      <c r="AJ36" s="4" t="n">
        <v>4.595793444</v>
      </c>
      <c r="AK36" s="4" t="n">
        <v>4.595793444</v>
      </c>
      <c r="AL36" s="5" t="n">
        <f aca="false">SUM(B36:AK36)</f>
        <v>165.448563984</v>
      </c>
    </row>
    <row r="37" customFormat="false" ht="14.25" hidden="false" customHeight="false" outlineLevel="0" collapsed="false">
      <c r="AL37" s="5" t="n">
        <f aca="false">SUM(AL34:AL36)</f>
        <v>1200.789722304</v>
      </c>
    </row>
    <row r="38" customFormat="false" ht="14.25" hidden="false" customHeight="false" outlineLevel="0" collapsed="false">
      <c r="A38" s="1" t="s">
        <v>12</v>
      </c>
    </row>
    <row r="39" customFormat="false" ht="14.25" hidden="false" customHeight="false" outlineLevel="0" collapsed="false">
      <c r="A39" s="2" t="s">
        <v>3</v>
      </c>
      <c r="B39" s="2" t="s">
        <v>4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</row>
    <row r="40" customFormat="false" ht="14.25" hidden="false" customHeight="false" outlineLevel="0" collapsed="false">
      <c r="A40" s="2"/>
      <c r="B40" s="3" t="n">
        <v>1</v>
      </c>
      <c r="C40" s="3" t="n">
        <v>2</v>
      </c>
      <c r="D40" s="3" t="n">
        <v>3</v>
      </c>
      <c r="E40" s="3" t="n">
        <v>4</v>
      </c>
      <c r="F40" s="3" t="n">
        <v>5</v>
      </c>
      <c r="G40" s="3" t="n">
        <v>6</v>
      </c>
      <c r="H40" s="3" t="n">
        <v>7</v>
      </c>
      <c r="I40" s="3" t="n">
        <v>8</v>
      </c>
      <c r="J40" s="3" t="n">
        <v>9</v>
      </c>
      <c r="K40" s="3" t="n">
        <v>10</v>
      </c>
      <c r="L40" s="3" t="n">
        <v>11</v>
      </c>
      <c r="M40" s="3" t="n">
        <v>12</v>
      </c>
      <c r="N40" s="3" t="n">
        <v>13</v>
      </c>
      <c r="O40" s="3" t="n">
        <v>14</v>
      </c>
      <c r="P40" s="3" t="n">
        <v>15</v>
      </c>
      <c r="Q40" s="3" t="n">
        <v>16</v>
      </c>
      <c r="R40" s="3" t="n">
        <v>17</v>
      </c>
      <c r="S40" s="3" t="n">
        <v>18</v>
      </c>
      <c r="T40" s="3" t="n">
        <v>19</v>
      </c>
      <c r="U40" s="3" t="n">
        <v>20</v>
      </c>
      <c r="V40" s="3" t="n">
        <v>21</v>
      </c>
      <c r="W40" s="3" t="n">
        <v>22</v>
      </c>
      <c r="X40" s="3" t="n">
        <v>23</v>
      </c>
      <c r="Y40" s="3" t="n">
        <v>24</v>
      </c>
      <c r="Z40" s="3" t="n">
        <v>25</v>
      </c>
      <c r="AA40" s="3" t="n">
        <v>26</v>
      </c>
      <c r="AB40" s="3" t="n">
        <v>27</v>
      </c>
      <c r="AC40" s="3" t="n">
        <v>28</v>
      </c>
      <c r="AD40" s="3" t="n">
        <v>29</v>
      </c>
      <c r="AE40" s="3" t="n">
        <v>30</v>
      </c>
      <c r="AF40" s="3" t="n">
        <v>31</v>
      </c>
      <c r="AG40" s="3" t="n">
        <v>32</v>
      </c>
      <c r="AH40" s="3" t="n">
        <v>33</v>
      </c>
      <c r="AI40" s="3" t="n">
        <v>34</v>
      </c>
      <c r="AJ40" s="3" t="n">
        <v>35</v>
      </c>
      <c r="AK40" s="3" t="n">
        <v>36</v>
      </c>
    </row>
    <row r="41" customFormat="false" ht="14.25" hidden="false" customHeight="false" outlineLevel="0" collapsed="false">
      <c r="A41" s="2" t="s">
        <v>5</v>
      </c>
      <c r="B41" s="4" t="n">
        <v>44.4721907</v>
      </c>
      <c r="C41" s="4" t="n">
        <v>44.4721907</v>
      </c>
      <c r="D41" s="4" t="n">
        <v>44.4721907</v>
      </c>
      <c r="E41" s="4" t="n">
        <v>44.4721907</v>
      </c>
      <c r="F41" s="4" t="n">
        <v>44.4721907</v>
      </c>
      <c r="G41" s="4" t="n">
        <v>44.4721907</v>
      </c>
      <c r="H41" s="4" t="n">
        <v>44.4721907</v>
      </c>
      <c r="I41" s="4" t="n">
        <v>44.4721907</v>
      </c>
      <c r="J41" s="4" t="n">
        <v>44.4721907</v>
      </c>
      <c r="K41" s="4" t="n">
        <v>44.4721907</v>
      </c>
      <c r="L41" s="4" t="n">
        <v>44.4721907</v>
      </c>
      <c r="M41" s="4" t="n">
        <v>44.4721907</v>
      </c>
      <c r="N41" s="4" t="n">
        <v>44.4721907</v>
      </c>
      <c r="O41" s="4" t="n">
        <v>44.4721907</v>
      </c>
      <c r="P41" s="4" t="n">
        <v>44.4721907</v>
      </c>
      <c r="Q41" s="4" t="n">
        <v>44.4721907</v>
      </c>
      <c r="R41" s="4" t="n">
        <v>44.4721907</v>
      </c>
      <c r="S41" s="4" t="n">
        <v>44.4721907</v>
      </c>
      <c r="T41" s="4" t="n">
        <v>44.4721907</v>
      </c>
      <c r="U41" s="4" t="n">
        <v>44.4721907</v>
      </c>
      <c r="V41" s="4" t="n">
        <v>44.4721907</v>
      </c>
      <c r="W41" s="4" t="n">
        <v>44.4721907</v>
      </c>
      <c r="X41" s="4" t="n">
        <v>44.4721907</v>
      </c>
      <c r="Y41" s="4" t="n">
        <v>44.4721907</v>
      </c>
      <c r="Z41" s="4" t="n">
        <v>44.4721907</v>
      </c>
      <c r="AA41" s="4" t="n">
        <v>44.4721907</v>
      </c>
      <c r="AB41" s="4" t="n">
        <v>44.4721907</v>
      </c>
      <c r="AC41" s="4" t="n">
        <v>44.4721907</v>
      </c>
      <c r="AD41" s="4" t="n">
        <v>44.4721907</v>
      </c>
      <c r="AE41" s="4" t="n">
        <v>44.4721907</v>
      </c>
      <c r="AF41" s="4" t="n">
        <v>44.4721907</v>
      </c>
      <c r="AG41" s="4" t="n">
        <v>44.4721907</v>
      </c>
      <c r="AH41" s="4" t="n">
        <v>44.4721907</v>
      </c>
      <c r="AI41" s="4" t="n">
        <v>44.4721907</v>
      </c>
      <c r="AJ41" s="4" t="n">
        <v>44.4721907</v>
      </c>
      <c r="AK41" s="4" t="n">
        <v>44.4721907</v>
      </c>
      <c r="AL41" s="5" t="n">
        <f aca="false">SUM(B41:AK41)</f>
        <v>1600.9988652</v>
      </c>
    </row>
    <row r="42" customFormat="false" ht="14.25" hidden="false" customHeight="false" outlineLevel="0" collapsed="false">
      <c r="A42" s="2" t="s">
        <v>6</v>
      </c>
      <c r="B42" s="4" t="n">
        <v>11.082309504</v>
      </c>
      <c r="C42" s="4" t="n">
        <v>11.082309504</v>
      </c>
      <c r="D42" s="4" t="n">
        <v>11.082309504</v>
      </c>
      <c r="E42" s="4" t="n">
        <v>11.082309504</v>
      </c>
      <c r="F42" s="4" t="n">
        <v>11.082309504</v>
      </c>
      <c r="G42" s="4" t="n">
        <v>11.082309504</v>
      </c>
      <c r="H42" s="4" t="n">
        <v>11.082309504</v>
      </c>
      <c r="I42" s="4" t="n">
        <v>11.082309504</v>
      </c>
      <c r="J42" s="4" t="n">
        <v>11.082309504</v>
      </c>
      <c r="K42" s="4" t="n">
        <v>11.082309504</v>
      </c>
      <c r="L42" s="4" t="n">
        <v>11.082309504</v>
      </c>
      <c r="M42" s="4" t="n">
        <v>11.082309504</v>
      </c>
      <c r="N42" s="4" t="n">
        <v>11.082309504</v>
      </c>
      <c r="O42" s="4" t="n">
        <v>11.082309504</v>
      </c>
      <c r="P42" s="4" t="n">
        <v>11.082309504</v>
      </c>
      <c r="Q42" s="4" t="n">
        <v>11.082309504</v>
      </c>
      <c r="R42" s="4" t="n">
        <v>11.082309504</v>
      </c>
      <c r="S42" s="4" t="n">
        <v>11.082309504</v>
      </c>
      <c r="T42" s="4" t="n">
        <v>11.082309504</v>
      </c>
      <c r="U42" s="4" t="n">
        <v>11.082309504</v>
      </c>
      <c r="V42" s="4" t="n">
        <v>11.082309504</v>
      </c>
      <c r="W42" s="4" t="n">
        <v>11.082309504</v>
      </c>
      <c r="X42" s="4" t="n">
        <v>11.082309504</v>
      </c>
      <c r="Y42" s="4" t="n">
        <v>11.082309504</v>
      </c>
      <c r="Z42" s="4" t="n">
        <v>11.082309504</v>
      </c>
      <c r="AA42" s="4" t="n">
        <v>11.082309504</v>
      </c>
      <c r="AB42" s="4" t="n">
        <v>11.082309504</v>
      </c>
      <c r="AC42" s="4" t="n">
        <v>11.082309504</v>
      </c>
      <c r="AD42" s="4" t="n">
        <v>11.082309504</v>
      </c>
      <c r="AE42" s="4" t="n">
        <v>11.082309504</v>
      </c>
      <c r="AF42" s="4" t="n">
        <v>11.082309504</v>
      </c>
      <c r="AG42" s="4" t="n">
        <v>11.082309504</v>
      </c>
      <c r="AH42" s="4" t="n">
        <v>11.082309504</v>
      </c>
      <c r="AI42" s="4" t="n">
        <v>11.082309504</v>
      </c>
      <c r="AJ42" s="4" t="n">
        <v>11.082309504</v>
      </c>
      <c r="AK42" s="4" t="n">
        <v>11.082309504</v>
      </c>
      <c r="AL42" s="5" t="n">
        <f aca="false">SUM(B42:AK42)</f>
        <v>398.963142144</v>
      </c>
    </row>
    <row r="43" customFormat="false" ht="14.25" hidden="false" customHeight="false" outlineLevel="0" collapsed="false">
      <c r="A43" s="2" t="s">
        <v>7</v>
      </c>
      <c r="B43" s="4" t="n">
        <v>11.478629074</v>
      </c>
      <c r="C43" s="4" t="n">
        <v>11.478629074</v>
      </c>
      <c r="D43" s="4" t="n">
        <v>11.478629074</v>
      </c>
      <c r="E43" s="4" t="n">
        <v>11.478629074</v>
      </c>
      <c r="F43" s="4" t="n">
        <v>11.478629074</v>
      </c>
      <c r="G43" s="4" t="n">
        <v>11.478629074</v>
      </c>
      <c r="H43" s="4" t="n">
        <v>11.478629074</v>
      </c>
      <c r="I43" s="4" t="n">
        <v>11.478629074</v>
      </c>
      <c r="J43" s="4" t="n">
        <v>11.478629074</v>
      </c>
      <c r="K43" s="4" t="n">
        <v>11.478629074</v>
      </c>
      <c r="L43" s="4" t="n">
        <v>11.478629074</v>
      </c>
      <c r="M43" s="4" t="n">
        <v>11.478629074</v>
      </c>
      <c r="N43" s="4" t="n">
        <v>11.478629074</v>
      </c>
      <c r="O43" s="4" t="n">
        <v>11.478629074</v>
      </c>
      <c r="P43" s="4" t="n">
        <v>11.478629074</v>
      </c>
      <c r="Q43" s="4" t="n">
        <v>11.478629074</v>
      </c>
      <c r="R43" s="4" t="n">
        <v>11.478629074</v>
      </c>
      <c r="S43" s="4" t="n">
        <v>11.478629074</v>
      </c>
      <c r="T43" s="4" t="n">
        <v>11.478629074</v>
      </c>
      <c r="U43" s="4" t="n">
        <v>11.478629074</v>
      </c>
      <c r="V43" s="4" t="n">
        <v>11.478629074</v>
      </c>
      <c r="W43" s="4" t="n">
        <v>11.478629074</v>
      </c>
      <c r="X43" s="4" t="n">
        <v>11.478629074</v>
      </c>
      <c r="Y43" s="4" t="n">
        <v>11.478629074</v>
      </c>
      <c r="Z43" s="4" t="n">
        <v>11.478629074</v>
      </c>
      <c r="AA43" s="4" t="n">
        <v>11.478629074</v>
      </c>
      <c r="AB43" s="4" t="n">
        <v>11.478629074</v>
      </c>
      <c r="AC43" s="4" t="n">
        <v>11.478629074</v>
      </c>
      <c r="AD43" s="4" t="n">
        <v>11.478629074</v>
      </c>
      <c r="AE43" s="4" t="n">
        <v>11.478629074</v>
      </c>
      <c r="AF43" s="4" t="n">
        <v>11.478629074</v>
      </c>
      <c r="AG43" s="4" t="n">
        <v>11.478629074</v>
      </c>
      <c r="AH43" s="4" t="n">
        <v>11.478629074</v>
      </c>
      <c r="AI43" s="4" t="n">
        <v>11.478629074</v>
      </c>
      <c r="AJ43" s="4" t="n">
        <v>11.478629074</v>
      </c>
      <c r="AK43" s="4" t="n">
        <v>11.478629074</v>
      </c>
      <c r="AL43" s="5" t="n">
        <f aca="false">SUM(B43:AK43)</f>
        <v>413.230646664</v>
      </c>
    </row>
    <row r="44" customFormat="false" ht="14.25" hidden="false" customHeight="false" outlineLevel="0" collapsed="false">
      <c r="AL44" s="5" t="n">
        <f aca="false">SUM(AL41:AL43)</f>
        <v>2413.192654008</v>
      </c>
      <c r="AM44" s="6" t="n">
        <f aca="false">AL44+AL189+AL196</f>
        <v>4185.729854008</v>
      </c>
    </row>
    <row r="45" customFormat="false" ht="14.25" hidden="false" customHeight="false" outlineLevel="0" collapsed="false">
      <c r="A45" s="1" t="s">
        <v>13</v>
      </c>
    </row>
    <row r="46" customFormat="false" ht="14.25" hidden="false" customHeight="false" outlineLevel="0" collapsed="false">
      <c r="A46" s="2" t="s">
        <v>3</v>
      </c>
      <c r="B46" s="2" t="s">
        <v>4</v>
      </c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</row>
    <row r="47" customFormat="false" ht="14.25" hidden="false" customHeight="false" outlineLevel="0" collapsed="false">
      <c r="A47" s="2"/>
      <c r="B47" s="3" t="n">
        <v>1</v>
      </c>
      <c r="C47" s="3" t="n">
        <v>2</v>
      </c>
      <c r="D47" s="3" t="n">
        <v>3</v>
      </c>
      <c r="E47" s="3" t="n">
        <v>4</v>
      </c>
      <c r="F47" s="3" t="n">
        <v>5</v>
      </c>
      <c r="G47" s="3" t="n">
        <v>6</v>
      </c>
      <c r="H47" s="3" t="n">
        <v>7</v>
      </c>
      <c r="I47" s="3" t="n">
        <v>8</v>
      </c>
      <c r="J47" s="3" t="n">
        <v>9</v>
      </c>
      <c r="K47" s="3" t="n">
        <v>10</v>
      </c>
      <c r="L47" s="3" t="n">
        <v>11</v>
      </c>
      <c r="M47" s="3" t="n">
        <v>12</v>
      </c>
      <c r="N47" s="3" t="n">
        <v>13</v>
      </c>
      <c r="O47" s="3" t="n">
        <v>14</v>
      </c>
      <c r="P47" s="3" t="n">
        <v>15</v>
      </c>
      <c r="Q47" s="3" t="n">
        <v>16</v>
      </c>
      <c r="R47" s="3" t="n">
        <v>17</v>
      </c>
      <c r="S47" s="3" t="n">
        <v>18</v>
      </c>
      <c r="T47" s="3" t="n">
        <v>19</v>
      </c>
      <c r="U47" s="3" t="n">
        <v>20</v>
      </c>
      <c r="V47" s="3" t="n">
        <v>21</v>
      </c>
      <c r="W47" s="3" t="n">
        <v>22</v>
      </c>
      <c r="X47" s="3" t="n">
        <v>23</v>
      </c>
      <c r="Y47" s="3" t="n">
        <v>24</v>
      </c>
      <c r="Z47" s="3" t="n">
        <v>25</v>
      </c>
      <c r="AA47" s="3" t="n">
        <v>26</v>
      </c>
      <c r="AB47" s="3" t="n">
        <v>27</v>
      </c>
      <c r="AC47" s="3" t="n">
        <v>28</v>
      </c>
      <c r="AD47" s="3" t="n">
        <v>29</v>
      </c>
      <c r="AE47" s="3" t="n">
        <v>30</v>
      </c>
      <c r="AF47" s="3" t="n">
        <v>31</v>
      </c>
      <c r="AG47" s="3" t="n">
        <v>32</v>
      </c>
      <c r="AH47" s="3" t="n">
        <v>33</v>
      </c>
      <c r="AI47" s="3" t="n">
        <v>34</v>
      </c>
      <c r="AJ47" s="3" t="n">
        <v>35</v>
      </c>
      <c r="AK47" s="3" t="n">
        <v>36</v>
      </c>
    </row>
    <row r="48" customFormat="false" ht="14.25" hidden="false" customHeight="false" outlineLevel="0" collapsed="false">
      <c r="A48" s="2" t="s">
        <v>5</v>
      </c>
      <c r="B48" s="4" t="n">
        <v>23.0431226</v>
      </c>
      <c r="C48" s="4" t="n">
        <v>23.0431226</v>
      </c>
      <c r="D48" s="4" t="n">
        <v>23.0431226</v>
      </c>
      <c r="E48" s="4" t="n">
        <v>23.0431226</v>
      </c>
      <c r="F48" s="4" t="n">
        <v>23.0431226</v>
      </c>
      <c r="G48" s="4" t="n">
        <v>23.0431226</v>
      </c>
      <c r="H48" s="4" t="n">
        <v>23.0431226</v>
      </c>
      <c r="I48" s="4" t="n">
        <v>23.0431226</v>
      </c>
      <c r="J48" s="4" t="n">
        <v>23.0431226</v>
      </c>
      <c r="K48" s="4" t="n">
        <v>23.0431226</v>
      </c>
      <c r="L48" s="4" t="n">
        <v>23.0431226</v>
      </c>
      <c r="M48" s="4" t="n">
        <v>23.0431226</v>
      </c>
      <c r="N48" s="4" t="n">
        <v>23.0431226</v>
      </c>
      <c r="O48" s="4" t="n">
        <v>23.0431226</v>
      </c>
      <c r="P48" s="4" t="n">
        <v>23.0431226</v>
      </c>
      <c r="Q48" s="4" t="n">
        <v>23.0431226</v>
      </c>
      <c r="R48" s="4" t="n">
        <v>23.0431226</v>
      </c>
      <c r="S48" s="4" t="n">
        <v>23.0431226</v>
      </c>
      <c r="T48" s="4" t="n">
        <v>23.0431226</v>
      </c>
      <c r="U48" s="4" t="n">
        <v>23.0431226</v>
      </c>
      <c r="V48" s="4" t="n">
        <v>23.0431226</v>
      </c>
      <c r="W48" s="4" t="n">
        <v>23.0431226</v>
      </c>
      <c r="X48" s="4" t="n">
        <v>23.0431226</v>
      </c>
      <c r="Y48" s="4" t="n">
        <v>23.0431226</v>
      </c>
      <c r="Z48" s="4" t="n">
        <v>23.0431226</v>
      </c>
      <c r="AA48" s="4" t="n">
        <v>23.0431226</v>
      </c>
      <c r="AB48" s="4" t="n">
        <v>23.0431226</v>
      </c>
      <c r="AC48" s="4" t="n">
        <v>23.0431226</v>
      </c>
      <c r="AD48" s="4" t="n">
        <v>23.0431226</v>
      </c>
      <c r="AE48" s="4" t="n">
        <v>23.0431226</v>
      </c>
      <c r="AF48" s="4" t="n">
        <v>23.0431226</v>
      </c>
      <c r="AG48" s="4" t="n">
        <v>23.0431226</v>
      </c>
      <c r="AH48" s="4" t="n">
        <v>23.0431226</v>
      </c>
      <c r="AI48" s="4" t="n">
        <v>23.0431226</v>
      </c>
      <c r="AJ48" s="4" t="n">
        <v>23.0431226</v>
      </c>
      <c r="AK48" s="4" t="n">
        <v>23.0431226</v>
      </c>
      <c r="AL48" s="5" t="n">
        <f aca="false">SUM(B48:AK48)</f>
        <v>829.5524136</v>
      </c>
    </row>
    <row r="49" customFormat="false" ht="14.25" hidden="false" customHeight="false" outlineLevel="0" collapsed="false">
      <c r="A49" s="2" t="s">
        <v>6</v>
      </c>
      <c r="B49" s="4" t="n">
        <v>6.426128624</v>
      </c>
      <c r="C49" s="4" t="n">
        <v>6.426128624</v>
      </c>
      <c r="D49" s="4" t="n">
        <v>6.426128624</v>
      </c>
      <c r="E49" s="4" t="n">
        <v>6.426128624</v>
      </c>
      <c r="F49" s="4" t="n">
        <v>6.426128624</v>
      </c>
      <c r="G49" s="4" t="n">
        <v>6.426128624</v>
      </c>
      <c r="H49" s="4" t="n">
        <v>6.426128624</v>
      </c>
      <c r="I49" s="4" t="n">
        <v>6.426128624</v>
      </c>
      <c r="J49" s="4" t="n">
        <v>6.426128624</v>
      </c>
      <c r="K49" s="4" t="n">
        <v>6.426128624</v>
      </c>
      <c r="L49" s="4" t="n">
        <v>6.426128624</v>
      </c>
      <c r="M49" s="4" t="n">
        <v>6.426128624</v>
      </c>
      <c r="N49" s="4" t="n">
        <v>6.426128624</v>
      </c>
      <c r="O49" s="4" t="n">
        <v>6.426128624</v>
      </c>
      <c r="P49" s="4" t="n">
        <v>6.426128624</v>
      </c>
      <c r="Q49" s="4" t="n">
        <v>6.426128624</v>
      </c>
      <c r="R49" s="4" t="n">
        <v>6.426128624</v>
      </c>
      <c r="S49" s="4" t="n">
        <v>6.426128624</v>
      </c>
      <c r="T49" s="4" t="n">
        <v>6.426128624</v>
      </c>
      <c r="U49" s="4" t="n">
        <v>6.426128624</v>
      </c>
      <c r="V49" s="4" t="n">
        <v>6.426128624</v>
      </c>
      <c r="W49" s="4" t="n">
        <v>6.426128624</v>
      </c>
      <c r="X49" s="4" t="n">
        <v>6.426128624</v>
      </c>
      <c r="Y49" s="4" t="n">
        <v>6.426128624</v>
      </c>
      <c r="Z49" s="4" t="n">
        <v>6.426128624</v>
      </c>
      <c r="AA49" s="4" t="n">
        <v>6.426128624</v>
      </c>
      <c r="AB49" s="4" t="n">
        <v>6.426128624</v>
      </c>
      <c r="AC49" s="4" t="n">
        <v>6.426128624</v>
      </c>
      <c r="AD49" s="4" t="n">
        <v>6.426128624</v>
      </c>
      <c r="AE49" s="4" t="n">
        <v>6.426128624</v>
      </c>
      <c r="AF49" s="4" t="n">
        <v>6.426128624</v>
      </c>
      <c r="AG49" s="4" t="n">
        <v>6.426128624</v>
      </c>
      <c r="AH49" s="4" t="n">
        <v>6.426128624</v>
      </c>
      <c r="AI49" s="4" t="n">
        <v>6.426128624</v>
      </c>
      <c r="AJ49" s="4" t="n">
        <v>6.426128624</v>
      </c>
      <c r="AK49" s="4" t="n">
        <v>6.426128624</v>
      </c>
      <c r="AL49" s="5" t="n">
        <f aca="false">SUM(B49:AK49)</f>
        <v>231.340630464</v>
      </c>
    </row>
    <row r="50" customFormat="false" ht="14.25" hidden="false" customHeight="false" outlineLevel="0" collapsed="false">
      <c r="A50" s="2" t="s">
        <v>7</v>
      </c>
      <c r="B50" s="4" t="n">
        <v>7.479761058</v>
      </c>
      <c r="C50" s="4" t="n">
        <v>7.479761058</v>
      </c>
      <c r="D50" s="4" t="n">
        <v>7.479761058</v>
      </c>
      <c r="E50" s="4" t="n">
        <v>7.479761058</v>
      </c>
      <c r="F50" s="4" t="n">
        <v>7.479761058</v>
      </c>
      <c r="G50" s="4" t="n">
        <v>7.479761058</v>
      </c>
      <c r="H50" s="4" t="n">
        <v>7.479761058</v>
      </c>
      <c r="I50" s="4" t="n">
        <v>7.479761058</v>
      </c>
      <c r="J50" s="4" t="n">
        <v>7.479761058</v>
      </c>
      <c r="K50" s="4" t="n">
        <v>7.479761058</v>
      </c>
      <c r="L50" s="4" t="n">
        <v>7.479761058</v>
      </c>
      <c r="M50" s="4" t="n">
        <v>7.479761058</v>
      </c>
      <c r="N50" s="4" t="n">
        <v>7.479761058</v>
      </c>
      <c r="O50" s="4" t="n">
        <v>7.479761058</v>
      </c>
      <c r="P50" s="4" t="n">
        <v>7.479761058</v>
      </c>
      <c r="Q50" s="4" t="n">
        <v>7.479761058</v>
      </c>
      <c r="R50" s="4" t="n">
        <v>7.479761058</v>
      </c>
      <c r="S50" s="4" t="n">
        <v>7.479761058</v>
      </c>
      <c r="T50" s="4" t="n">
        <v>7.479761058</v>
      </c>
      <c r="U50" s="4" t="n">
        <v>7.479761058</v>
      </c>
      <c r="V50" s="4" t="n">
        <v>7.479761058</v>
      </c>
      <c r="W50" s="4" t="n">
        <v>7.479761058</v>
      </c>
      <c r="X50" s="4" t="n">
        <v>7.479761058</v>
      </c>
      <c r="Y50" s="4" t="n">
        <v>7.479761058</v>
      </c>
      <c r="Z50" s="4" t="n">
        <v>7.479761058</v>
      </c>
      <c r="AA50" s="4" t="n">
        <v>7.479761058</v>
      </c>
      <c r="AB50" s="4" t="n">
        <v>7.479761058</v>
      </c>
      <c r="AC50" s="4" t="n">
        <v>7.479761058</v>
      </c>
      <c r="AD50" s="4" t="n">
        <v>7.479761058</v>
      </c>
      <c r="AE50" s="4" t="n">
        <v>7.479761058</v>
      </c>
      <c r="AF50" s="4" t="n">
        <v>7.479761058</v>
      </c>
      <c r="AG50" s="4" t="n">
        <v>7.479761058</v>
      </c>
      <c r="AH50" s="4" t="n">
        <v>7.479761058</v>
      </c>
      <c r="AI50" s="4" t="n">
        <v>7.479761058</v>
      </c>
      <c r="AJ50" s="4" t="n">
        <v>7.479761058</v>
      </c>
      <c r="AK50" s="4" t="n">
        <v>7.479761058</v>
      </c>
      <c r="AL50" s="5" t="n">
        <f aca="false">SUM(B50:AK50)</f>
        <v>269.271398088</v>
      </c>
    </row>
    <row r="51" customFormat="false" ht="14.25" hidden="false" customHeight="false" outlineLevel="0" collapsed="false">
      <c r="AL51" s="5" t="n">
        <f aca="false">SUM(AL48:AL50)</f>
        <v>1330.164442152</v>
      </c>
    </row>
    <row r="52" customFormat="false" ht="14.25" hidden="false" customHeight="false" outlineLevel="0" collapsed="false">
      <c r="A52" s="1" t="s">
        <v>14</v>
      </c>
    </row>
    <row r="53" customFormat="false" ht="14.25" hidden="false" customHeight="false" outlineLevel="0" collapsed="false">
      <c r="A53" s="2" t="s">
        <v>3</v>
      </c>
      <c r="B53" s="2" t="s">
        <v>4</v>
      </c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</row>
    <row r="54" customFormat="false" ht="14.25" hidden="false" customHeight="false" outlineLevel="0" collapsed="false">
      <c r="A54" s="2"/>
      <c r="B54" s="3" t="n">
        <v>1</v>
      </c>
      <c r="C54" s="3" t="n">
        <v>2</v>
      </c>
      <c r="D54" s="3" t="n">
        <v>3</v>
      </c>
      <c r="E54" s="3" t="n">
        <v>4</v>
      </c>
      <c r="F54" s="3" t="n">
        <v>5</v>
      </c>
      <c r="G54" s="3" t="n">
        <v>6</v>
      </c>
      <c r="H54" s="3" t="n">
        <v>7</v>
      </c>
      <c r="I54" s="3" t="n">
        <v>8</v>
      </c>
      <c r="J54" s="3" t="n">
        <v>9</v>
      </c>
      <c r="K54" s="3" t="n">
        <v>10</v>
      </c>
      <c r="L54" s="3" t="n">
        <v>11</v>
      </c>
      <c r="M54" s="3" t="n">
        <v>12</v>
      </c>
      <c r="N54" s="3" t="n">
        <v>13</v>
      </c>
      <c r="O54" s="3" t="n">
        <v>14</v>
      </c>
      <c r="P54" s="3" t="n">
        <v>15</v>
      </c>
      <c r="Q54" s="3" t="n">
        <v>16</v>
      </c>
      <c r="R54" s="3" t="n">
        <v>17</v>
      </c>
      <c r="S54" s="3" t="n">
        <v>18</v>
      </c>
      <c r="T54" s="3" t="n">
        <v>19</v>
      </c>
      <c r="U54" s="3" t="n">
        <v>20</v>
      </c>
      <c r="V54" s="3" t="n">
        <v>21</v>
      </c>
      <c r="W54" s="3" t="n">
        <v>22</v>
      </c>
      <c r="X54" s="3" t="n">
        <v>23</v>
      </c>
      <c r="Y54" s="3" t="n">
        <v>24</v>
      </c>
      <c r="Z54" s="3" t="n">
        <v>25</v>
      </c>
      <c r="AA54" s="3" t="n">
        <v>26</v>
      </c>
      <c r="AB54" s="3" t="n">
        <v>27</v>
      </c>
      <c r="AC54" s="3" t="n">
        <v>28</v>
      </c>
      <c r="AD54" s="3" t="n">
        <v>29</v>
      </c>
      <c r="AE54" s="3" t="n">
        <v>30</v>
      </c>
      <c r="AF54" s="3" t="n">
        <v>31</v>
      </c>
      <c r="AG54" s="3" t="n">
        <v>32</v>
      </c>
      <c r="AH54" s="3" t="n">
        <v>33</v>
      </c>
      <c r="AI54" s="3" t="n">
        <v>34</v>
      </c>
      <c r="AJ54" s="3" t="n">
        <v>35</v>
      </c>
      <c r="AK54" s="3" t="n">
        <v>36</v>
      </c>
    </row>
    <row r="55" customFormat="false" ht="14.25" hidden="false" customHeight="false" outlineLevel="0" collapsed="false">
      <c r="A55" s="2" t="s">
        <v>5</v>
      </c>
      <c r="B55" s="4" t="n">
        <v>25.2848599</v>
      </c>
      <c r="C55" s="4" t="n">
        <v>25.2848599</v>
      </c>
      <c r="D55" s="4" t="n">
        <v>25.2848599</v>
      </c>
      <c r="E55" s="4" t="n">
        <v>25.2848599</v>
      </c>
      <c r="F55" s="4" t="n">
        <v>25.2848599</v>
      </c>
      <c r="G55" s="4" t="n">
        <v>25.2848599</v>
      </c>
      <c r="H55" s="4" t="n">
        <v>25.2848599</v>
      </c>
      <c r="I55" s="4" t="n">
        <v>25.2848599</v>
      </c>
      <c r="J55" s="4" t="n">
        <v>25.2848599</v>
      </c>
      <c r="K55" s="4" t="n">
        <v>25.2848599</v>
      </c>
      <c r="L55" s="4" t="n">
        <v>25.2848599</v>
      </c>
      <c r="M55" s="4" t="n">
        <v>25.2848599</v>
      </c>
      <c r="N55" s="4" t="n">
        <v>25.2848599</v>
      </c>
      <c r="O55" s="4" t="n">
        <v>25.2848599</v>
      </c>
      <c r="P55" s="4" t="n">
        <v>25.2848599</v>
      </c>
      <c r="Q55" s="4" t="n">
        <v>25.2848599</v>
      </c>
      <c r="R55" s="4" t="n">
        <v>25.2848599</v>
      </c>
      <c r="S55" s="4" t="n">
        <v>25.2848599</v>
      </c>
      <c r="T55" s="4" t="n">
        <v>25.2848599</v>
      </c>
      <c r="U55" s="4" t="n">
        <v>25.2848599</v>
      </c>
      <c r="V55" s="4" t="n">
        <v>25.2848599</v>
      </c>
      <c r="W55" s="4" t="n">
        <v>25.2848599</v>
      </c>
      <c r="X55" s="4" t="n">
        <v>25.2848599</v>
      </c>
      <c r="Y55" s="4" t="n">
        <v>25.2848599</v>
      </c>
      <c r="Z55" s="4" t="n">
        <v>25.2848599</v>
      </c>
      <c r="AA55" s="4" t="n">
        <v>25.2848599</v>
      </c>
      <c r="AB55" s="4" t="n">
        <v>25.2848599</v>
      </c>
      <c r="AC55" s="4" t="n">
        <v>25.2848599</v>
      </c>
      <c r="AD55" s="4" t="n">
        <v>25.2848599</v>
      </c>
      <c r="AE55" s="4" t="n">
        <v>25.2848599</v>
      </c>
      <c r="AF55" s="4" t="n">
        <v>25.2848599</v>
      </c>
      <c r="AG55" s="4" t="n">
        <v>25.2848599</v>
      </c>
      <c r="AH55" s="4" t="n">
        <v>25.2848599</v>
      </c>
      <c r="AI55" s="4" t="n">
        <v>25.2848599</v>
      </c>
      <c r="AJ55" s="4" t="n">
        <v>25.2848599</v>
      </c>
      <c r="AK55" s="4" t="n">
        <v>25.2848599</v>
      </c>
      <c r="AL55" s="5" t="n">
        <f aca="false">SUM(B55:AK55)</f>
        <v>910.2549564</v>
      </c>
    </row>
    <row r="56" customFormat="false" ht="14.25" hidden="false" customHeight="false" outlineLevel="0" collapsed="false">
      <c r="A56" s="2" t="s">
        <v>6</v>
      </c>
      <c r="B56" s="4" t="n">
        <v>5.440786952</v>
      </c>
      <c r="C56" s="4" t="n">
        <v>5.440786952</v>
      </c>
      <c r="D56" s="4" t="n">
        <v>5.440786952</v>
      </c>
      <c r="E56" s="4" t="n">
        <v>5.440786952</v>
      </c>
      <c r="F56" s="4" t="n">
        <v>5.440786952</v>
      </c>
      <c r="G56" s="4" t="n">
        <v>5.440786952</v>
      </c>
      <c r="H56" s="4" t="n">
        <v>5.440786952</v>
      </c>
      <c r="I56" s="4" t="n">
        <v>5.440786952</v>
      </c>
      <c r="J56" s="4" t="n">
        <v>5.440786952</v>
      </c>
      <c r="K56" s="4" t="n">
        <v>5.440786952</v>
      </c>
      <c r="L56" s="4" t="n">
        <v>5.440786952</v>
      </c>
      <c r="M56" s="4" t="n">
        <v>5.440786952</v>
      </c>
      <c r="N56" s="4" t="n">
        <v>5.440786952</v>
      </c>
      <c r="O56" s="4" t="n">
        <v>5.440786952</v>
      </c>
      <c r="P56" s="4" t="n">
        <v>5.440786952</v>
      </c>
      <c r="Q56" s="4" t="n">
        <v>5.440786952</v>
      </c>
      <c r="R56" s="4" t="n">
        <v>5.440786952</v>
      </c>
      <c r="S56" s="4" t="n">
        <v>5.440786952</v>
      </c>
      <c r="T56" s="4" t="n">
        <v>5.440786952</v>
      </c>
      <c r="U56" s="4" t="n">
        <v>5.440786952</v>
      </c>
      <c r="V56" s="4" t="n">
        <v>5.440786952</v>
      </c>
      <c r="W56" s="4" t="n">
        <v>5.440786952</v>
      </c>
      <c r="X56" s="4" t="n">
        <v>5.440786952</v>
      </c>
      <c r="Y56" s="4" t="n">
        <v>5.440786952</v>
      </c>
      <c r="Z56" s="4" t="n">
        <v>5.440786952</v>
      </c>
      <c r="AA56" s="4" t="n">
        <v>5.440786952</v>
      </c>
      <c r="AB56" s="4" t="n">
        <v>5.440786952</v>
      </c>
      <c r="AC56" s="4" t="n">
        <v>5.440786952</v>
      </c>
      <c r="AD56" s="4" t="n">
        <v>5.440786952</v>
      </c>
      <c r="AE56" s="4" t="n">
        <v>5.440786952</v>
      </c>
      <c r="AF56" s="4" t="n">
        <v>5.440786952</v>
      </c>
      <c r="AG56" s="4" t="n">
        <v>5.440786952</v>
      </c>
      <c r="AH56" s="4" t="n">
        <v>5.440786952</v>
      </c>
      <c r="AI56" s="4" t="n">
        <v>5.440786952</v>
      </c>
      <c r="AJ56" s="4" t="n">
        <v>5.440786952</v>
      </c>
      <c r="AK56" s="4" t="n">
        <v>5.440786952</v>
      </c>
      <c r="AL56" s="5" t="n">
        <f aca="false">SUM(B56:AK56)</f>
        <v>195.868330272</v>
      </c>
    </row>
    <row r="57" customFormat="false" ht="14.25" hidden="false" customHeight="false" outlineLevel="0" collapsed="false">
      <c r="A57" s="2" t="s">
        <v>7</v>
      </c>
      <c r="B57" s="4" t="n">
        <v>4.872643974</v>
      </c>
      <c r="C57" s="4" t="n">
        <v>4.872643974</v>
      </c>
      <c r="D57" s="4" t="n">
        <v>4.872643974</v>
      </c>
      <c r="E57" s="4" t="n">
        <v>4.872643974</v>
      </c>
      <c r="F57" s="4" t="n">
        <v>4.872643974</v>
      </c>
      <c r="G57" s="4" t="n">
        <v>4.872643974</v>
      </c>
      <c r="H57" s="4" t="n">
        <v>4.872643974</v>
      </c>
      <c r="I57" s="4" t="n">
        <v>4.872643974</v>
      </c>
      <c r="J57" s="4" t="n">
        <v>4.872643974</v>
      </c>
      <c r="K57" s="4" t="n">
        <v>4.872643974</v>
      </c>
      <c r="L57" s="4" t="n">
        <v>4.872643974</v>
      </c>
      <c r="M57" s="4" t="n">
        <v>4.872643974</v>
      </c>
      <c r="N57" s="4" t="n">
        <v>4.872643974</v>
      </c>
      <c r="O57" s="4" t="n">
        <v>4.872643974</v>
      </c>
      <c r="P57" s="4" t="n">
        <v>4.872643974</v>
      </c>
      <c r="Q57" s="4" t="n">
        <v>4.872643974</v>
      </c>
      <c r="R57" s="4" t="n">
        <v>4.872643974</v>
      </c>
      <c r="S57" s="4" t="n">
        <v>4.872643974</v>
      </c>
      <c r="T57" s="4" t="n">
        <v>4.872643974</v>
      </c>
      <c r="U57" s="4" t="n">
        <v>4.872643974</v>
      </c>
      <c r="V57" s="4" t="n">
        <v>4.872643974</v>
      </c>
      <c r="W57" s="4" t="n">
        <v>4.872643974</v>
      </c>
      <c r="X57" s="4" t="n">
        <v>4.872643974</v>
      </c>
      <c r="Y57" s="4" t="n">
        <v>4.872643974</v>
      </c>
      <c r="Z57" s="4" t="n">
        <v>4.872643974</v>
      </c>
      <c r="AA57" s="4" t="n">
        <v>4.872643974</v>
      </c>
      <c r="AB57" s="4" t="n">
        <v>4.872643974</v>
      </c>
      <c r="AC57" s="4" t="n">
        <v>4.872643974</v>
      </c>
      <c r="AD57" s="4" t="n">
        <v>4.872643974</v>
      </c>
      <c r="AE57" s="4" t="n">
        <v>4.872643974</v>
      </c>
      <c r="AF57" s="4" t="n">
        <v>4.872643974</v>
      </c>
      <c r="AG57" s="4" t="n">
        <v>4.872643974</v>
      </c>
      <c r="AH57" s="4" t="n">
        <v>4.872643974</v>
      </c>
      <c r="AI57" s="4" t="n">
        <v>4.872643974</v>
      </c>
      <c r="AJ57" s="4" t="n">
        <v>4.872643974</v>
      </c>
      <c r="AK57" s="4" t="n">
        <v>4.872643974</v>
      </c>
      <c r="AL57" s="5" t="n">
        <f aca="false">SUM(B57:AK57)</f>
        <v>175.415183064</v>
      </c>
    </row>
    <row r="58" customFormat="false" ht="14.25" hidden="false" customHeight="false" outlineLevel="0" collapsed="false">
      <c r="AL58" s="5" t="n">
        <f aca="false">SUM(AL55:AL57)</f>
        <v>1281.538469736</v>
      </c>
    </row>
    <row r="59" customFormat="false" ht="14.25" hidden="false" customHeight="false" outlineLevel="0" collapsed="false">
      <c r="A59" s="1" t="s">
        <v>15</v>
      </c>
    </row>
    <row r="60" customFormat="false" ht="14.25" hidden="false" customHeight="false" outlineLevel="0" collapsed="false">
      <c r="A60" s="2" t="s">
        <v>3</v>
      </c>
      <c r="B60" s="2" t="s">
        <v>4</v>
      </c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</row>
    <row r="61" customFormat="false" ht="14.25" hidden="false" customHeight="false" outlineLevel="0" collapsed="false">
      <c r="A61" s="2"/>
      <c r="B61" s="3" t="n">
        <v>1</v>
      </c>
      <c r="C61" s="3" t="n">
        <v>2</v>
      </c>
      <c r="D61" s="3" t="n">
        <v>3</v>
      </c>
      <c r="E61" s="3" t="n">
        <v>4</v>
      </c>
      <c r="F61" s="3" t="n">
        <v>5</v>
      </c>
      <c r="G61" s="3" t="n">
        <v>6</v>
      </c>
      <c r="H61" s="3" t="n">
        <v>7</v>
      </c>
      <c r="I61" s="3" t="n">
        <v>8</v>
      </c>
      <c r="J61" s="3" t="n">
        <v>9</v>
      </c>
      <c r="K61" s="3" t="n">
        <v>10</v>
      </c>
      <c r="L61" s="3" t="n">
        <v>11</v>
      </c>
      <c r="M61" s="3" t="n">
        <v>12</v>
      </c>
      <c r="N61" s="3" t="n">
        <v>13</v>
      </c>
      <c r="O61" s="3" t="n">
        <v>14</v>
      </c>
      <c r="P61" s="3" t="n">
        <v>15</v>
      </c>
      <c r="Q61" s="3" t="n">
        <v>16</v>
      </c>
      <c r="R61" s="3" t="n">
        <v>17</v>
      </c>
      <c r="S61" s="3" t="n">
        <v>18</v>
      </c>
      <c r="T61" s="3" t="n">
        <v>19</v>
      </c>
      <c r="U61" s="3" t="n">
        <v>20</v>
      </c>
      <c r="V61" s="3" t="n">
        <v>21</v>
      </c>
      <c r="W61" s="3" t="n">
        <v>22</v>
      </c>
      <c r="X61" s="3" t="n">
        <v>23</v>
      </c>
      <c r="Y61" s="3" t="n">
        <v>24</v>
      </c>
      <c r="Z61" s="3" t="n">
        <v>25</v>
      </c>
      <c r="AA61" s="3" t="n">
        <v>26</v>
      </c>
      <c r="AB61" s="3" t="n">
        <v>27</v>
      </c>
      <c r="AC61" s="3" t="n">
        <v>28</v>
      </c>
      <c r="AD61" s="3" t="n">
        <v>29</v>
      </c>
      <c r="AE61" s="3" t="n">
        <v>30</v>
      </c>
      <c r="AF61" s="3" t="n">
        <v>31</v>
      </c>
      <c r="AG61" s="3" t="n">
        <v>32</v>
      </c>
      <c r="AH61" s="3" t="n">
        <v>33</v>
      </c>
      <c r="AI61" s="3" t="n">
        <v>34</v>
      </c>
      <c r="AJ61" s="3" t="n">
        <v>35</v>
      </c>
      <c r="AK61" s="3" t="n">
        <v>36</v>
      </c>
    </row>
    <row r="62" customFormat="false" ht="14.25" hidden="false" customHeight="false" outlineLevel="0" collapsed="false">
      <c r="A62" s="2" t="s">
        <v>5</v>
      </c>
      <c r="B62" s="4" t="n">
        <v>48.3279825</v>
      </c>
      <c r="C62" s="4" t="n">
        <v>48.3279825</v>
      </c>
      <c r="D62" s="4" t="n">
        <v>48.3279825</v>
      </c>
      <c r="E62" s="4" t="n">
        <v>48.3279825</v>
      </c>
      <c r="F62" s="4" t="n">
        <v>48.3279825</v>
      </c>
      <c r="G62" s="4" t="n">
        <v>48.3279825</v>
      </c>
      <c r="H62" s="4" t="n">
        <v>48.3279825</v>
      </c>
      <c r="I62" s="4" t="n">
        <v>48.3279825</v>
      </c>
      <c r="J62" s="4" t="n">
        <v>48.3279825</v>
      </c>
      <c r="K62" s="4" t="n">
        <v>48.3279825</v>
      </c>
      <c r="L62" s="4" t="n">
        <v>48.3279825</v>
      </c>
      <c r="M62" s="4" t="n">
        <v>48.3279825</v>
      </c>
      <c r="N62" s="4" t="n">
        <v>48.3279825</v>
      </c>
      <c r="O62" s="4" t="n">
        <v>48.3279825</v>
      </c>
      <c r="P62" s="4" t="n">
        <v>48.3279825</v>
      </c>
      <c r="Q62" s="4" t="n">
        <v>48.3279825</v>
      </c>
      <c r="R62" s="4" t="n">
        <v>48.3279825</v>
      </c>
      <c r="S62" s="4" t="n">
        <v>48.3279825</v>
      </c>
      <c r="T62" s="4" t="n">
        <v>48.3279825</v>
      </c>
      <c r="U62" s="4" t="n">
        <v>48.3279825</v>
      </c>
      <c r="V62" s="4" t="n">
        <v>48.3279825</v>
      </c>
      <c r="W62" s="4" t="n">
        <v>48.3279825</v>
      </c>
      <c r="X62" s="4" t="n">
        <v>48.3279825</v>
      </c>
      <c r="Y62" s="4" t="n">
        <v>48.3279825</v>
      </c>
      <c r="Z62" s="4" t="n">
        <v>48.3279825</v>
      </c>
      <c r="AA62" s="4" t="n">
        <v>48.3279825</v>
      </c>
      <c r="AB62" s="4" t="n">
        <v>48.3279825</v>
      </c>
      <c r="AC62" s="4" t="n">
        <v>48.3279825</v>
      </c>
      <c r="AD62" s="4" t="n">
        <v>48.3279825</v>
      </c>
      <c r="AE62" s="4" t="n">
        <v>48.3279825</v>
      </c>
      <c r="AF62" s="4" t="n">
        <v>48.3279825</v>
      </c>
      <c r="AG62" s="4" t="n">
        <v>48.3279825</v>
      </c>
      <c r="AH62" s="4" t="n">
        <v>48.3279825</v>
      </c>
      <c r="AI62" s="4" t="n">
        <v>48.3279825</v>
      </c>
      <c r="AJ62" s="4" t="n">
        <v>48.3279825</v>
      </c>
      <c r="AK62" s="4" t="n">
        <v>48.3279825</v>
      </c>
      <c r="AL62" s="5" t="n">
        <f aca="false">SUM(B62:AK62)</f>
        <v>1739.80737</v>
      </c>
    </row>
    <row r="63" customFormat="false" ht="14.25" hidden="false" customHeight="false" outlineLevel="0" collapsed="false">
      <c r="A63" s="2" t="s">
        <v>6</v>
      </c>
      <c r="B63" s="4" t="n">
        <v>11.866915576</v>
      </c>
      <c r="C63" s="4" t="n">
        <v>11.866915576</v>
      </c>
      <c r="D63" s="4" t="n">
        <v>11.866915576</v>
      </c>
      <c r="E63" s="4" t="n">
        <v>11.866915576</v>
      </c>
      <c r="F63" s="4" t="n">
        <v>11.866915576</v>
      </c>
      <c r="G63" s="4" t="n">
        <v>11.866915576</v>
      </c>
      <c r="H63" s="4" t="n">
        <v>11.866915576</v>
      </c>
      <c r="I63" s="4" t="n">
        <v>11.866915576</v>
      </c>
      <c r="J63" s="4" t="n">
        <v>11.866915576</v>
      </c>
      <c r="K63" s="4" t="n">
        <v>11.866915576</v>
      </c>
      <c r="L63" s="4" t="n">
        <v>11.866915576</v>
      </c>
      <c r="M63" s="4" t="n">
        <v>11.866915576</v>
      </c>
      <c r="N63" s="4" t="n">
        <v>11.866915576</v>
      </c>
      <c r="O63" s="4" t="n">
        <v>11.866915576</v>
      </c>
      <c r="P63" s="4" t="n">
        <v>11.866915576</v>
      </c>
      <c r="Q63" s="4" t="n">
        <v>11.866915576</v>
      </c>
      <c r="R63" s="4" t="n">
        <v>11.866915576</v>
      </c>
      <c r="S63" s="4" t="n">
        <v>11.866915576</v>
      </c>
      <c r="T63" s="4" t="n">
        <v>11.866915576</v>
      </c>
      <c r="U63" s="4" t="n">
        <v>11.866915576</v>
      </c>
      <c r="V63" s="4" t="n">
        <v>11.866915576</v>
      </c>
      <c r="W63" s="4" t="n">
        <v>11.866915576</v>
      </c>
      <c r="X63" s="4" t="n">
        <v>11.866915576</v>
      </c>
      <c r="Y63" s="4" t="n">
        <v>11.866915576</v>
      </c>
      <c r="Z63" s="4" t="n">
        <v>11.866915576</v>
      </c>
      <c r="AA63" s="4" t="n">
        <v>11.866915576</v>
      </c>
      <c r="AB63" s="4" t="n">
        <v>11.866915576</v>
      </c>
      <c r="AC63" s="4" t="n">
        <v>11.866915576</v>
      </c>
      <c r="AD63" s="4" t="n">
        <v>11.866915576</v>
      </c>
      <c r="AE63" s="4" t="n">
        <v>11.866915576</v>
      </c>
      <c r="AF63" s="4" t="n">
        <v>11.866915576</v>
      </c>
      <c r="AG63" s="4" t="n">
        <v>11.866915576</v>
      </c>
      <c r="AH63" s="4" t="n">
        <v>11.866915576</v>
      </c>
      <c r="AI63" s="4" t="n">
        <v>11.866915576</v>
      </c>
      <c r="AJ63" s="4" t="n">
        <v>11.866915576</v>
      </c>
      <c r="AK63" s="4" t="n">
        <v>11.866915576</v>
      </c>
      <c r="AL63" s="5" t="n">
        <f aca="false">SUM(B63:AK63)</f>
        <v>427.208960736</v>
      </c>
    </row>
    <row r="64" customFormat="false" ht="14.25" hidden="false" customHeight="false" outlineLevel="0" collapsed="false">
      <c r="A64" s="2" t="s">
        <v>7</v>
      </c>
      <c r="B64" s="4" t="n">
        <v>12.352405032</v>
      </c>
      <c r="C64" s="4" t="n">
        <v>12.352405032</v>
      </c>
      <c r="D64" s="4" t="n">
        <v>12.352405032</v>
      </c>
      <c r="E64" s="4" t="n">
        <v>12.352405032</v>
      </c>
      <c r="F64" s="4" t="n">
        <v>12.352405032</v>
      </c>
      <c r="G64" s="4" t="n">
        <v>12.352405032</v>
      </c>
      <c r="H64" s="4" t="n">
        <v>12.352405032</v>
      </c>
      <c r="I64" s="4" t="n">
        <v>12.352405032</v>
      </c>
      <c r="J64" s="4" t="n">
        <v>12.352405032</v>
      </c>
      <c r="K64" s="4" t="n">
        <v>12.352405032</v>
      </c>
      <c r="L64" s="4" t="n">
        <v>12.352405032</v>
      </c>
      <c r="M64" s="4" t="n">
        <v>12.352405032</v>
      </c>
      <c r="N64" s="4" t="n">
        <v>12.352405032</v>
      </c>
      <c r="O64" s="4" t="n">
        <v>12.352405032</v>
      </c>
      <c r="P64" s="4" t="n">
        <v>12.352405032</v>
      </c>
      <c r="Q64" s="4" t="n">
        <v>12.352405032</v>
      </c>
      <c r="R64" s="4" t="n">
        <v>12.352405032</v>
      </c>
      <c r="S64" s="4" t="n">
        <v>12.352405032</v>
      </c>
      <c r="T64" s="4" t="n">
        <v>12.352405032</v>
      </c>
      <c r="U64" s="4" t="n">
        <v>12.352405032</v>
      </c>
      <c r="V64" s="4" t="n">
        <v>12.352405032</v>
      </c>
      <c r="W64" s="4" t="n">
        <v>12.352405032</v>
      </c>
      <c r="X64" s="4" t="n">
        <v>12.352405032</v>
      </c>
      <c r="Y64" s="4" t="n">
        <v>12.352405032</v>
      </c>
      <c r="Z64" s="4" t="n">
        <v>12.352405032</v>
      </c>
      <c r="AA64" s="4" t="n">
        <v>12.352405032</v>
      </c>
      <c r="AB64" s="4" t="n">
        <v>12.352405032</v>
      </c>
      <c r="AC64" s="4" t="n">
        <v>12.352405032</v>
      </c>
      <c r="AD64" s="4" t="n">
        <v>12.352405032</v>
      </c>
      <c r="AE64" s="4" t="n">
        <v>12.352405032</v>
      </c>
      <c r="AF64" s="4" t="n">
        <v>12.352405032</v>
      </c>
      <c r="AG64" s="4" t="n">
        <v>12.352405032</v>
      </c>
      <c r="AH64" s="4" t="n">
        <v>12.352405032</v>
      </c>
      <c r="AI64" s="4" t="n">
        <v>12.352405032</v>
      </c>
      <c r="AJ64" s="4" t="n">
        <v>12.352405032</v>
      </c>
      <c r="AK64" s="4" t="n">
        <v>12.352405032</v>
      </c>
      <c r="AL64" s="5" t="n">
        <f aca="false">SUM(B64:AK64)</f>
        <v>444.686581152</v>
      </c>
    </row>
    <row r="65" customFormat="false" ht="14.25" hidden="false" customHeight="false" outlineLevel="0" collapsed="false">
      <c r="AL65" s="5" t="n">
        <f aca="false">SUM(AL62:AL64)</f>
        <v>2611.702911888</v>
      </c>
    </row>
    <row r="66" customFormat="false" ht="14.25" hidden="false" customHeight="false" outlineLevel="0" collapsed="false">
      <c r="A66" s="7" t="s">
        <v>16</v>
      </c>
    </row>
    <row r="67" customFormat="false" ht="14.25" hidden="false" customHeight="false" outlineLevel="0" collapsed="false">
      <c r="A67" s="1" t="s">
        <v>17</v>
      </c>
    </row>
    <row r="68" customFormat="false" ht="14.25" hidden="false" customHeight="false" outlineLevel="0" collapsed="false">
      <c r="A68" s="1" t="s">
        <v>18</v>
      </c>
    </row>
    <row r="69" customFormat="false" ht="14.25" hidden="false" customHeight="false" outlineLevel="0" collapsed="false">
      <c r="A69" s="2" t="s">
        <v>3</v>
      </c>
      <c r="B69" s="2" t="s">
        <v>4</v>
      </c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</row>
    <row r="70" customFormat="false" ht="14.25" hidden="false" customHeight="false" outlineLevel="0" collapsed="false">
      <c r="A70" s="2"/>
      <c r="B70" s="3" t="n">
        <v>1</v>
      </c>
      <c r="C70" s="3" t="n">
        <v>2</v>
      </c>
      <c r="D70" s="3" t="n">
        <v>3</v>
      </c>
      <c r="E70" s="3" t="n">
        <v>4</v>
      </c>
      <c r="F70" s="3" t="n">
        <v>5</v>
      </c>
      <c r="G70" s="3" t="n">
        <v>6</v>
      </c>
      <c r="H70" s="3" t="n">
        <v>7</v>
      </c>
      <c r="I70" s="3" t="n">
        <v>8</v>
      </c>
      <c r="J70" s="3" t="n">
        <v>9</v>
      </c>
      <c r="K70" s="3" t="n">
        <v>10</v>
      </c>
      <c r="L70" s="3" t="n">
        <v>11</v>
      </c>
      <c r="M70" s="3" t="n">
        <v>12</v>
      </c>
      <c r="N70" s="3" t="n">
        <v>13</v>
      </c>
      <c r="O70" s="3" t="n">
        <v>14</v>
      </c>
      <c r="P70" s="3" t="n">
        <v>15</v>
      </c>
      <c r="Q70" s="3" t="n">
        <v>16</v>
      </c>
      <c r="R70" s="3" t="n">
        <v>17</v>
      </c>
      <c r="S70" s="3" t="n">
        <v>18</v>
      </c>
      <c r="T70" s="3" t="n">
        <v>19</v>
      </c>
      <c r="U70" s="3" t="n">
        <v>20</v>
      </c>
      <c r="V70" s="3" t="n">
        <v>21</v>
      </c>
      <c r="W70" s="3" t="n">
        <v>22</v>
      </c>
      <c r="X70" s="3" t="n">
        <v>23</v>
      </c>
      <c r="Y70" s="3" t="n">
        <v>24</v>
      </c>
      <c r="Z70" s="3" t="n">
        <v>25</v>
      </c>
      <c r="AA70" s="3" t="n">
        <v>26</v>
      </c>
      <c r="AB70" s="3" t="n">
        <v>27</v>
      </c>
      <c r="AC70" s="3" t="n">
        <v>28</v>
      </c>
      <c r="AD70" s="3" t="n">
        <v>29</v>
      </c>
      <c r="AE70" s="3" t="n">
        <v>30</v>
      </c>
      <c r="AF70" s="3" t="n">
        <v>31</v>
      </c>
      <c r="AG70" s="3" t="n">
        <v>32</v>
      </c>
      <c r="AH70" s="3" t="n">
        <v>33</v>
      </c>
      <c r="AI70" s="3" t="n">
        <v>34</v>
      </c>
      <c r="AJ70" s="3" t="n">
        <v>35</v>
      </c>
      <c r="AK70" s="3" t="n">
        <v>36</v>
      </c>
      <c r="AL70" s="5"/>
    </row>
    <row r="71" customFormat="false" ht="14.25" hidden="false" customHeight="false" outlineLevel="0" collapsed="false">
      <c r="A71" s="2" t="s">
        <v>5</v>
      </c>
      <c r="B71" s="4" t="n">
        <v>67.4383333333333</v>
      </c>
      <c r="C71" s="4" t="n">
        <v>67.4383333333333</v>
      </c>
      <c r="D71" s="4" t="n">
        <v>67.4383333333333</v>
      </c>
      <c r="E71" s="4" t="n">
        <v>67.4383333333333</v>
      </c>
      <c r="F71" s="4" t="n">
        <v>67.4383333333333</v>
      </c>
      <c r="G71" s="4" t="n">
        <v>67.4383333333333</v>
      </c>
      <c r="H71" s="4" t="n">
        <v>67.4383333333333</v>
      </c>
      <c r="I71" s="4" t="n">
        <v>67.4383333333333</v>
      </c>
      <c r="J71" s="4" t="n">
        <v>67.4383333333333</v>
      </c>
      <c r="K71" s="4" t="n">
        <v>67.4383333333333</v>
      </c>
      <c r="L71" s="4" t="n">
        <v>67.4383333333333</v>
      </c>
      <c r="M71" s="4" t="n">
        <v>67.4383333333333</v>
      </c>
      <c r="N71" s="4" t="n">
        <v>67.4383333333333</v>
      </c>
      <c r="O71" s="4" t="n">
        <v>67.4383333333333</v>
      </c>
      <c r="P71" s="4" t="n">
        <v>67.4383333333333</v>
      </c>
      <c r="Q71" s="4" t="n">
        <v>67.4383333333333</v>
      </c>
      <c r="R71" s="4" t="n">
        <v>67.4383333333333</v>
      </c>
      <c r="S71" s="4" t="n">
        <v>67.4383333333333</v>
      </c>
      <c r="T71" s="4" t="n">
        <v>67.4383333333333</v>
      </c>
      <c r="U71" s="4" t="n">
        <v>67.4383333333333</v>
      </c>
      <c r="V71" s="4" t="n">
        <v>67.4383333333333</v>
      </c>
      <c r="W71" s="4" t="n">
        <v>67.4383333333333</v>
      </c>
      <c r="X71" s="4" t="n">
        <v>67.4383333333333</v>
      </c>
      <c r="Y71" s="4" t="n">
        <v>67.4383333333333</v>
      </c>
      <c r="Z71" s="4" t="n">
        <v>67.4383333333333</v>
      </c>
      <c r="AA71" s="4" t="n">
        <v>67.4383333333333</v>
      </c>
      <c r="AB71" s="4" t="n">
        <v>67.4383333333333</v>
      </c>
      <c r="AC71" s="4" t="n">
        <v>67.4383333333333</v>
      </c>
      <c r="AD71" s="4" t="n">
        <v>67.4383333333333</v>
      </c>
      <c r="AE71" s="4" t="n">
        <v>67.4383333333333</v>
      </c>
      <c r="AF71" s="4" t="n">
        <v>67.4383333333333</v>
      </c>
      <c r="AG71" s="4" t="n">
        <v>67.4383333333333</v>
      </c>
      <c r="AH71" s="4" t="n">
        <v>67.4383333333333</v>
      </c>
      <c r="AI71" s="4" t="n">
        <v>67.4383333333333</v>
      </c>
      <c r="AJ71" s="4" t="n">
        <v>67.4383333333333</v>
      </c>
      <c r="AK71" s="4" t="n">
        <v>67.4383333333333</v>
      </c>
      <c r="AL71" s="5" t="n">
        <f aca="false">SUM(B71:AK71)</f>
        <v>2427.78</v>
      </c>
    </row>
    <row r="72" customFormat="false" ht="14.25" hidden="false" customHeight="false" outlineLevel="0" collapsed="false">
      <c r="A72" s="2" t="s">
        <v>6</v>
      </c>
      <c r="B72" s="4" t="n">
        <v>19.8103388888889</v>
      </c>
      <c r="C72" s="4" t="n">
        <v>19.8103388888889</v>
      </c>
      <c r="D72" s="4" t="n">
        <v>19.8103388888889</v>
      </c>
      <c r="E72" s="4" t="n">
        <v>19.8103388888889</v>
      </c>
      <c r="F72" s="4" t="n">
        <v>19.8103388888889</v>
      </c>
      <c r="G72" s="4" t="n">
        <v>19.8103388888889</v>
      </c>
      <c r="H72" s="4" t="n">
        <v>19.8103388888889</v>
      </c>
      <c r="I72" s="4" t="n">
        <v>19.8103388888889</v>
      </c>
      <c r="J72" s="4" t="n">
        <v>19.8103388888889</v>
      </c>
      <c r="K72" s="4" t="n">
        <v>19.8103388888889</v>
      </c>
      <c r="L72" s="4" t="n">
        <v>19.8103388888889</v>
      </c>
      <c r="M72" s="4" t="n">
        <v>19.8103388888889</v>
      </c>
      <c r="N72" s="4" t="n">
        <v>19.8103388888889</v>
      </c>
      <c r="O72" s="4" t="n">
        <v>19.8103388888889</v>
      </c>
      <c r="P72" s="4" t="n">
        <v>19.8103388888889</v>
      </c>
      <c r="Q72" s="4" t="n">
        <v>19.8103388888889</v>
      </c>
      <c r="R72" s="4" t="n">
        <v>19.8103388888889</v>
      </c>
      <c r="S72" s="4" t="n">
        <v>19.8103388888889</v>
      </c>
      <c r="T72" s="4" t="n">
        <v>19.8103388888889</v>
      </c>
      <c r="U72" s="4" t="n">
        <v>19.8103388888889</v>
      </c>
      <c r="V72" s="4" t="n">
        <v>19.8103388888889</v>
      </c>
      <c r="W72" s="4" t="n">
        <v>19.8103388888889</v>
      </c>
      <c r="X72" s="4" t="n">
        <v>19.8103388888889</v>
      </c>
      <c r="Y72" s="4" t="n">
        <v>19.8103388888889</v>
      </c>
      <c r="Z72" s="4" t="n">
        <v>19.8103388888889</v>
      </c>
      <c r="AA72" s="4" t="n">
        <v>19.8103388888889</v>
      </c>
      <c r="AB72" s="4" t="n">
        <v>19.8103388888889</v>
      </c>
      <c r="AC72" s="4" t="n">
        <v>19.8103388888889</v>
      </c>
      <c r="AD72" s="4" t="n">
        <v>19.8103388888889</v>
      </c>
      <c r="AE72" s="4" t="n">
        <v>19.8103388888889</v>
      </c>
      <c r="AF72" s="4" t="n">
        <v>19.8103388888889</v>
      </c>
      <c r="AG72" s="4" t="n">
        <v>19.8103388888889</v>
      </c>
      <c r="AH72" s="4" t="n">
        <v>19.8103388888889</v>
      </c>
      <c r="AI72" s="4" t="n">
        <v>19.8103388888889</v>
      </c>
      <c r="AJ72" s="4" t="n">
        <v>19.8103388888889</v>
      </c>
      <c r="AK72" s="4" t="n">
        <v>19.8103388888889</v>
      </c>
      <c r="AL72" s="5" t="n">
        <f aca="false">SUM(B72:AK72)</f>
        <v>713.1722</v>
      </c>
    </row>
    <row r="73" customFormat="false" ht="14.25" hidden="false" customHeight="false" outlineLevel="0" collapsed="false">
      <c r="A73" s="2" t="s">
        <v>7</v>
      </c>
      <c r="B73" s="4" t="n">
        <v>19.5105333333333</v>
      </c>
      <c r="C73" s="4" t="n">
        <v>19.5105333333333</v>
      </c>
      <c r="D73" s="4" t="n">
        <v>19.5105333333333</v>
      </c>
      <c r="E73" s="4" t="n">
        <v>19.5105333333333</v>
      </c>
      <c r="F73" s="4" t="n">
        <v>19.5105333333333</v>
      </c>
      <c r="G73" s="4" t="n">
        <v>19.5105333333333</v>
      </c>
      <c r="H73" s="4" t="n">
        <v>19.5105333333333</v>
      </c>
      <c r="I73" s="4" t="n">
        <v>19.5105333333333</v>
      </c>
      <c r="J73" s="4" t="n">
        <v>19.5105333333333</v>
      </c>
      <c r="K73" s="4" t="n">
        <v>19.5105333333333</v>
      </c>
      <c r="L73" s="4" t="n">
        <v>19.5105333333333</v>
      </c>
      <c r="M73" s="4" t="n">
        <v>19.5105333333333</v>
      </c>
      <c r="N73" s="4" t="n">
        <v>19.5105333333333</v>
      </c>
      <c r="O73" s="4" t="n">
        <v>19.5105333333333</v>
      </c>
      <c r="P73" s="4" t="n">
        <v>19.5105333333333</v>
      </c>
      <c r="Q73" s="4" t="n">
        <v>19.5105333333333</v>
      </c>
      <c r="R73" s="4" t="n">
        <v>19.5105333333333</v>
      </c>
      <c r="S73" s="4" t="n">
        <v>19.5105333333333</v>
      </c>
      <c r="T73" s="4" t="n">
        <v>19.5105333333333</v>
      </c>
      <c r="U73" s="4" t="n">
        <v>19.5105333333333</v>
      </c>
      <c r="V73" s="4" t="n">
        <v>19.5105333333333</v>
      </c>
      <c r="W73" s="4" t="n">
        <v>19.5105333333333</v>
      </c>
      <c r="X73" s="4" t="n">
        <v>19.5105333333333</v>
      </c>
      <c r="Y73" s="4" t="n">
        <v>19.5105333333333</v>
      </c>
      <c r="Z73" s="4" t="n">
        <v>19.5105333333333</v>
      </c>
      <c r="AA73" s="4" t="n">
        <v>19.5105333333333</v>
      </c>
      <c r="AB73" s="4" t="n">
        <v>19.5105333333333</v>
      </c>
      <c r="AC73" s="4" t="n">
        <v>19.5105333333333</v>
      </c>
      <c r="AD73" s="4" t="n">
        <v>19.5105333333333</v>
      </c>
      <c r="AE73" s="4" t="n">
        <v>19.5105333333333</v>
      </c>
      <c r="AF73" s="4" t="n">
        <v>19.5105333333333</v>
      </c>
      <c r="AG73" s="4" t="n">
        <v>19.5105333333333</v>
      </c>
      <c r="AH73" s="4" t="n">
        <v>19.5105333333333</v>
      </c>
      <c r="AI73" s="4" t="n">
        <v>19.5105333333333</v>
      </c>
      <c r="AJ73" s="4" t="n">
        <v>19.5105333333333</v>
      </c>
      <c r="AK73" s="4" t="n">
        <v>19.5105333333333</v>
      </c>
      <c r="AL73" s="5" t="n">
        <f aca="false">SUM(B73:AK73)</f>
        <v>702.3792</v>
      </c>
    </row>
    <row r="74" customFormat="false" ht="14.25" hidden="false" customHeight="false" outlineLevel="0" collapsed="false">
      <c r="AL74" s="5" t="n">
        <f aca="false">SUM(AL71:AL73)</f>
        <v>3843.3314</v>
      </c>
      <c r="AM74" s="0" t="n">
        <f aca="false">AL74+AL124</f>
        <v>9327.1128</v>
      </c>
    </row>
    <row r="75" customFormat="false" ht="14.25" hidden="false" customHeight="false" outlineLevel="0" collapsed="false">
      <c r="A75" s="1" t="s">
        <v>19</v>
      </c>
    </row>
    <row r="76" customFormat="false" ht="14.25" hidden="false" customHeight="false" outlineLevel="0" collapsed="false">
      <c r="A76" s="2" t="s">
        <v>3</v>
      </c>
      <c r="B76" s="2" t="s">
        <v>4</v>
      </c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</row>
    <row r="77" customFormat="false" ht="14.25" hidden="false" customHeight="false" outlineLevel="0" collapsed="false">
      <c r="A77" s="2"/>
      <c r="B77" s="3" t="n">
        <v>1</v>
      </c>
      <c r="C77" s="3" t="n">
        <v>2</v>
      </c>
      <c r="D77" s="3" t="n">
        <v>3</v>
      </c>
      <c r="E77" s="3" t="n">
        <v>4</v>
      </c>
      <c r="F77" s="3" t="n">
        <v>5</v>
      </c>
      <c r="G77" s="3" t="n">
        <v>6</v>
      </c>
      <c r="H77" s="3" t="n">
        <v>7</v>
      </c>
      <c r="I77" s="3" t="n">
        <v>8</v>
      </c>
      <c r="J77" s="3" t="n">
        <v>9</v>
      </c>
      <c r="K77" s="3" t="n">
        <v>10</v>
      </c>
      <c r="L77" s="3" t="n">
        <v>11</v>
      </c>
      <c r="M77" s="3" t="n">
        <v>12</v>
      </c>
      <c r="N77" s="3" t="n">
        <v>13</v>
      </c>
      <c r="O77" s="3" t="n">
        <v>14</v>
      </c>
      <c r="P77" s="3" t="n">
        <v>15</v>
      </c>
      <c r="Q77" s="3" t="n">
        <v>16</v>
      </c>
      <c r="R77" s="3" t="n">
        <v>17</v>
      </c>
      <c r="S77" s="3" t="n">
        <v>18</v>
      </c>
      <c r="T77" s="3" t="n">
        <v>19</v>
      </c>
      <c r="U77" s="3" t="n">
        <v>20</v>
      </c>
      <c r="V77" s="3" t="n">
        <v>21</v>
      </c>
      <c r="W77" s="3" t="n">
        <v>22</v>
      </c>
      <c r="X77" s="3" t="n">
        <v>23</v>
      </c>
      <c r="Y77" s="3" t="n">
        <v>24</v>
      </c>
      <c r="Z77" s="3" t="n">
        <v>25</v>
      </c>
      <c r="AA77" s="3" t="n">
        <v>26</v>
      </c>
      <c r="AB77" s="3" t="n">
        <v>27</v>
      </c>
      <c r="AC77" s="3" t="n">
        <v>28</v>
      </c>
      <c r="AD77" s="3" t="n">
        <v>29</v>
      </c>
      <c r="AE77" s="3" t="n">
        <v>30</v>
      </c>
      <c r="AF77" s="3" t="n">
        <v>31</v>
      </c>
      <c r="AG77" s="3" t="n">
        <v>32</v>
      </c>
      <c r="AH77" s="3" t="n">
        <v>33</v>
      </c>
      <c r="AI77" s="3" t="n">
        <v>34</v>
      </c>
      <c r="AJ77" s="3" t="n">
        <v>35</v>
      </c>
      <c r="AK77" s="3" t="n">
        <v>36</v>
      </c>
    </row>
    <row r="78" customFormat="false" ht="14.25" hidden="false" customHeight="false" outlineLevel="0" collapsed="false">
      <c r="A78" s="2" t="s">
        <v>5</v>
      </c>
      <c r="B78" s="4" t="n">
        <v>98.7813261711687</v>
      </c>
      <c r="C78" s="4" t="n">
        <v>98.7813261711687</v>
      </c>
      <c r="D78" s="4" t="n">
        <v>98.7813261711687</v>
      </c>
      <c r="E78" s="4" t="n">
        <v>98.7813261711687</v>
      </c>
      <c r="F78" s="4" t="n">
        <v>98.7813261711687</v>
      </c>
      <c r="G78" s="4" t="n">
        <v>98.7813261711687</v>
      </c>
      <c r="H78" s="4" t="n">
        <v>98.7813261711687</v>
      </c>
      <c r="I78" s="4" t="n">
        <v>98.7813261711687</v>
      </c>
      <c r="J78" s="4" t="n">
        <v>98.7813261711687</v>
      </c>
      <c r="K78" s="4" t="n">
        <v>98.7813261711687</v>
      </c>
      <c r="L78" s="4" t="n">
        <v>98.7813261711687</v>
      </c>
      <c r="M78" s="4" t="n">
        <v>98.7813261711687</v>
      </c>
      <c r="N78" s="4" t="n">
        <v>98.7813261711687</v>
      </c>
      <c r="O78" s="4" t="n">
        <v>98.7813261711687</v>
      </c>
      <c r="P78" s="4" t="n">
        <v>98.7813261711687</v>
      </c>
      <c r="Q78" s="4" t="n">
        <v>98.7813261711687</v>
      </c>
      <c r="R78" s="4" t="n">
        <v>98.7813261711687</v>
      </c>
      <c r="S78" s="4" t="n">
        <v>98.7813261711687</v>
      </c>
      <c r="T78" s="4" t="n">
        <v>98.7813261711687</v>
      </c>
      <c r="U78" s="4" t="n">
        <v>98.7813261711687</v>
      </c>
      <c r="V78" s="4" t="n">
        <v>98.7813261711687</v>
      </c>
      <c r="W78" s="4" t="n">
        <v>98.7813261711687</v>
      </c>
      <c r="X78" s="4" t="n">
        <v>98.7813261711687</v>
      </c>
      <c r="Y78" s="4" t="n">
        <v>98.7813261711687</v>
      </c>
      <c r="Z78" s="4" t="n">
        <v>98.7813261711687</v>
      </c>
      <c r="AA78" s="4" t="n">
        <v>98.7813261711687</v>
      </c>
      <c r="AB78" s="4" t="n">
        <v>98.7813261711687</v>
      </c>
      <c r="AC78" s="4" t="n">
        <v>98.7813261711687</v>
      </c>
      <c r="AD78" s="4" t="n">
        <v>98.7813261711687</v>
      </c>
      <c r="AE78" s="4" t="n">
        <v>98.7813261711687</v>
      </c>
      <c r="AF78" s="4" t="n">
        <v>98.7813261711687</v>
      </c>
      <c r="AG78" s="4" t="n">
        <v>98.7813261711687</v>
      </c>
      <c r="AH78" s="4" t="n">
        <v>98.7813261711687</v>
      </c>
      <c r="AI78" s="4" t="n">
        <v>98.7813261711687</v>
      </c>
      <c r="AJ78" s="4" t="n">
        <v>98.7813261711687</v>
      </c>
      <c r="AK78" s="4" t="n">
        <v>98.7813261711687</v>
      </c>
      <c r="AL78" s="5" t="n">
        <f aca="false">SUM(B78:AK78)</f>
        <v>3556.12774216207</v>
      </c>
    </row>
    <row r="79" customFormat="false" ht="14.25" hidden="false" customHeight="false" outlineLevel="0" collapsed="false">
      <c r="A79" s="2" t="s">
        <v>6</v>
      </c>
      <c r="B79" s="4" t="n">
        <v>29.0174956974726</v>
      </c>
      <c r="C79" s="4" t="n">
        <v>29.0174956974726</v>
      </c>
      <c r="D79" s="4" t="n">
        <v>29.0174956974726</v>
      </c>
      <c r="E79" s="4" t="n">
        <v>29.0174956974726</v>
      </c>
      <c r="F79" s="4" t="n">
        <v>29.0174956974726</v>
      </c>
      <c r="G79" s="4" t="n">
        <v>29.0174956974726</v>
      </c>
      <c r="H79" s="4" t="n">
        <v>29.0174956974726</v>
      </c>
      <c r="I79" s="4" t="n">
        <v>29.0174956974726</v>
      </c>
      <c r="J79" s="4" t="n">
        <v>29.0174956974726</v>
      </c>
      <c r="K79" s="4" t="n">
        <v>29.0174956974726</v>
      </c>
      <c r="L79" s="4" t="n">
        <v>29.0174956974726</v>
      </c>
      <c r="M79" s="4" t="n">
        <v>29.0174956974726</v>
      </c>
      <c r="N79" s="4" t="n">
        <v>29.0174956974726</v>
      </c>
      <c r="O79" s="4" t="n">
        <v>29.0174956974726</v>
      </c>
      <c r="P79" s="4" t="n">
        <v>29.0174956974726</v>
      </c>
      <c r="Q79" s="4" t="n">
        <v>29.0174956974726</v>
      </c>
      <c r="R79" s="4" t="n">
        <v>29.0174956974726</v>
      </c>
      <c r="S79" s="4" t="n">
        <v>29.0174956974726</v>
      </c>
      <c r="T79" s="4" t="n">
        <v>29.0174956974726</v>
      </c>
      <c r="U79" s="4" t="n">
        <v>29.0174956974726</v>
      </c>
      <c r="V79" s="4" t="n">
        <v>29.0174956974726</v>
      </c>
      <c r="W79" s="4" t="n">
        <v>29.0174956974726</v>
      </c>
      <c r="X79" s="4" t="n">
        <v>29.0174956974726</v>
      </c>
      <c r="Y79" s="4" t="n">
        <v>29.0174956974726</v>
      </c>
      <c r="Z79" s="4" t="n">
        <v>29.0174956974726</v>
      </c>
      <c r="AA79" s="4" t="n">
        <v>29.0174956974726</v>
      </c>
      <c r="AB79" s="4" t="n">
        <v>29.0174956974726</v>
      </c>
      <c r="AC79" s="4" t="n">
        <v>29.0174956974726</v>
      </c>
      <c r="AD79" s="4" t="n">
        <v>29.0174956974726</v>
      </c>
      <c r="AE79" s="4" t="n">
        <v>29.0174956974726</v>
      </c>
      <c r="AF79" s="4" t="n">
        <v>29.0174956974726</v>
      </c>
      <c r="AG79" s="4" t="n">
        <v>29.0174956974726</v>
      </c>
      <c r="AH79" s="4" t="n">
        <v>29.0174956974726</v>
      </c>
      <c r="AI79" s="4" t="n">
        <v>29.0174956974726</v>
      </c>
      <c r="AJ79" s="4" t="n">
        <v>29.0174956974726</v>
      </c>
      <c r="AK79" s="4" t="n">
        <v>29.0174956974726</v>
      </c>
      <c r="AL79" s="5" t="n">
        <f aca="false">SUM(B79:AK79)</f>
        <v>1044.62984510901</v>
      </c>
    </row>
    <row r="80" customFormat="false" ht="14.25" hidden="false" customHeight="false" outlineLevel="0" collapsed="false">
      <c r="A80" s="2" t="s">
        <v>7</v>
      </c>
      <c r="B80" s="4" t="n">
        <v>28.5783509424431</v>
      </c>
      <c r="C80" s="4" t="n">
        <v>28.5783509424431</v>
      </c>
      <c r="D80" s="4" t="n">
        <v>28.5783509424431</v>
      </c>
      <c r="E80" s="4" t="n">
        <v>28.5783509424431</v>
      </c>
      <c r="F80" s="4" t="n">
        <v>28.5783509424431</v>
      </c>
      <c r="G80" s="4" t="n">
        <v>28.5783509424431</v>
      </c>
      <c r="H80" s="4" t="n">
        <v>28.5783509424431</v>
      </c>
      <c r="I80" s="4" t="n">
        <v>28.5783509424431</v>
      </c>
      <c r="J80" s="4" t="n">
        <v>28.5783509424431</v>
      </c>
      <c r="K80" s="4" t="n">
        <v>28.5783509424431</v>
      </c>
      <c r="L80" s="4" t="n">
        <v>28.5783509424431</v>
      </c>
      <c r="M80" s="4" t="n">
        <v>28.5783509424431</v>
      </c>
      <c r="N80" s="4" t="n">
        <v>28.5783509424431</v>
      </c>
      <c r="O80" s="4" t="n">
        <v>28.5783509424431</v>
      </c>
      <c r="P80" s="4" t="n">
        <v>28.5783509424431</v>
      </c>
      <c r="Q80" s="4" t="n">
        <v>28.5783509424431</v>
      </c>
      <c r="R80" s="4" t="n">
        <v>28.5783509424431</v>
      </c>
      <c r="S80" s="4" t="n">
        <v>28.5783509424431</v>
      </c>
      <c r="T80" s="4" t="n">
        <v>28.5783509424431</v>
      </c>
      <c r="U80" s="4" t="n">
        <v>28.5783509424431</v>
      </c>
      <c r="V80" s="4" t="n">
        <v>28.5783509424431</v>
      </c>
      <c r="W80" s="4" t="n">
        <v>28.5783509424431</v>
      </c>
      <c r="X80" s="4" t="n">
        <v>28.5783509424431</v>
      </c>
      <c r="Y80" s="4" t="n">
        <v>28.5783509424431</v>
      </c>
      <c r="Z80" s="4" t="n">
        <v>28.5783509424431</v>
      </c>
      <c r="AA80" s="4" t="n">
        <v>28.5783509424431</v>
      </c>
      <c r="AB80" s="4" t="n">
        <v>28.5783509424431</v>
      </c>
      <c r="AC80" s="4" t="n">
        <v>28.5783509424431</v>
      </c>
      <c r="AD80" s="4" t="n">
        <v>28.5783509424431</v>
      </c>
      <c r="AE80" s="4" t="n">
        <v>28.5783509424431</v>
      </c>
      <c r="AF80" s="4" t="n">
        <v>28.5783509424431</v>
      </c>
      <c r="AG80" s="4" t="n">
        <v>28.5783509424431</v>
      </c>
      <c r="AH80" s="4" t="n">
        <v>28.5783509424431</v>
      </c>
      <c r="AI80" s="4" t="n">
        <v>28.5783509424431</v>
      </c>
      <c r="AJ80" s="4" t="n">
        <v>28.5783509424431</v>
      </c>
      <c r="AK80" s="4" t="n">
        <v>28.5783509424431</v>
      </c>
      <c r="AL80" s="5" t="n">
        <f aca="false">SUM(B80:AK80)</f>
        <v>1028.82063392795</v>
      </c>
    </row>
    <row r="81" customFormat="false" ht="14.25" hidden="false" customHeight="false" outlineLevel="0" collapsed="false">
      <c r="AL81" s="5" t="n">
        <f aca="false">SUM(AL78:AL80)</f>
        <v>5629.57822119904</v>
      </c>
    </row>
    <row r="82" customFormat="false" ht="14.25" hidden="false" customHeight="false" outlineLevel="0" collapsed="false">
      <c r="A82" s="1" t="s">
        <v>20</v>
      </c>
    </row>
    <row r="83" customFormat="false" ht="14.25" hidden="false" customHeight="false" outlineLevel="0" collapsed="false">
      <c r="A83" s="2" t="s">
        <v>3</v>
      </c>
      <c r="B83" s="2" t="s">
        <v>4</v>
      </c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</row>
    <row r="84" customFormat="false" ht="14.25" hidden="false" customHeight="false" outlineLevel="0" collapsed="false">
      <c r="A84" s="2"/>
      <c r="B84" s="3" t="n">
        <v>1</v>
      </c>
      <c r="C84" s="3" t="n">
        <v>2</v>
      </c>
      <c r="D84" s="3" t="n">
        <v>3</v>
      </c>
      <c r="E84" s="3" t="n">
        <v>4</v>
      </c>
      <c r="F84" s="3" t="n">
        <v>5</v>
      </c>
      <c r="G84" s="3" t="n">
        <v>6</v>
      </c>
      <c r="H84" s="3" t="n">
        <v>7</v>
      </c>
      <c r="I84" s="3" t="n">
        <v>8</v>
      </c>
      <c r="J84" s="3" t="n">
        <v>9</v>
      </c>
      <c r="K84" s="3" t="n">
        <v>10</v>
      </c>
      <c r="L84" s="3" t="n">
        <v>11</v>
      </c>
      <c r="M84" s="3" t="n">
        <v>12</v>
      </c>
      <c r="N84" s="3" t="n">
        <v>13</v>
      </c>
      <c r="O84" s="3" t="n">
        <v>14</v>
      </c>
      <c r="P84" s="3" t="n">
        <v>15</v>
      </c>
      <c r="Q84" s="3" t="n">
        <v>16</v>
      </c>
      <c r="R84" s="3" t="n">
        <v>17</v>
      </c>
      <c r="S84" s="3" t="n">
        <v>18</v>
      </c>
      <c r="T84" s="3" t="n">
        <v>19</v>
      </c>
      <c r="U84" s="3" t="n">
        <v>20</v>
      </c>
      <c r="V84" s="3" t="n">
        <v>21</v>
      </c>
      <c r="W84" s="3" t="n">
        <v>22</v>
      </c>
      <c r="X84" s="3" t="n">
        <v>23</v>
      </c>
      <c r="Y84" s="3" t="n">
        <v>24</v>
      </c>
      <c r="Z84" s="3" t="n">
        <v>25</v>
      </c>
      <c r="AA84" s="3" t="n">
        <v>26</v>
      </c>
      <c r="AB84" s="3" t="n">
        <v>27</v>
      </c>
      <c r="AC84" s="3" t="n">
        <v>28</v>
      </c>
      <c r="AD84" s="3" t="n">
        <v>29</v>
      </c>
      <c r="AE84" s="3" t="n">
        <v>30</v>
      </c>
      <c r="AF84" s="3" t="n">
        <v>31</v>
      </c>
      <c r="AG84" s="3" t="n">
        <v>32</v>
      </c>
      <c r="AH84" s="3" t="n">
        <v>33</v>
      </c>
      <c r="AI84" s="3" t="n">
        <v>34</v>
      </c>
      <c r="AJ84" s="3" t="n">
        <v>35</v>
      </c>
      <c r="AK84" s="3" t="n">
        <v>36</v>
      </c>
    </row>
    <row r="85" customFormat="false" ht="14.25" hidden="false" customHeight="false" outlineLevel="0" collapsed="false">
      <c r="A85" s="2" t="s">
        <v>5</v>
      </c>
      <c r="B85" s="4" t="n">
        <v>84.8076810997204</v>
      </c>
      <c r="C85" s="4" t="n">
        <v>84.8076810997204</v>
      </c>
      <c r="D85" s="4" t="n">
        <v>84.8076810997204</v>
      </c>
      <c r="E85" s="4" t="n">
        <v>84.8076810997204</v>
      </c>
      <c r="F85" s="4" t="n">
        <v>84.8076810997204</v>
      </c>
      <c r="G85" s="4" t="n">
        <v>84.8076810997204</v>
      </c>
      <c r="H85" s="4" t="n">
        <v>84.8076810997204</v>
      </c>
      <c r="I85" s="4" t="n">
        <v>84.8076810997204</v>
      </c>
      <c r="J85" s="4" t="n">
        <v>84.8076810997204</v>
      </c>
      <c r="K85" s="4" t="n">
        <v>84.8076810997204</v>
      </c>
      <c r="L85" s="4" t="n">
        <v>84.8076810997204</v>
      </c>
      <c r="M85" s="4" t="n">
        <v>84.8076810997204</v>
      </c>
      <c r="N85" s="4" t="n">
        <v>84.8076810997204</v>
      </c>
      <c r="O85" s="4" t="n">
        <v>84.8076810997204</v>
      </c>
      <c r="P85" s="4" t="n">
        <v>84.8076810997204</v>
      </c>
      <c r="Q85" s="4" t="n">
        <v>84.8076810997204</v>
      </c>
      <c r="R85" s="4" t="n">
        <v>84.8076810997204</v>
      </c>
      <c r="S85" s="4" t="n">
        <v>84.8076810997204</v>
      </c>
      <c r="T85" s="4" t="n">
        <v>84.8076810997204</v>
      </c>
      <c r="U85" s="4" t="n">
        <v>84.8076810997204</v>
      </c>
      <c r="V85" s="4" t="n">
        <v>84.8076810997204</v>
      </c>
      <c r="W85" s="4" t="n">
        <v>84.8076810997204</v>
      </c>
      <c r="X85" s="4" t="n">
        <v>84.8076810997204</v>
      </c>
      <c r="Y85" s="4" t="n">
        <v>84.8076810997204</v>
      </c>
      <c r="Z85" s="4" t="n">
        <v>84.8076810997204</v>
      </c>
      <c r="AA85" s="4" t="n">
        <v>84.8076810997204</v>
      </c>
      <c r="AB85" s="4" t="n">
        <v>84.8076810997204</v>
      </c>
      <c r="AC85" s="4" t="n">
        <v>84.8076810997204</v>
      </c>
      <c r="AD85" s="4" t="n">
        <v>84.8076810997204</v>
      </c>
      <c r="AE85" s="4" t="n">
        <v>84.8076810997204</v>
      </c>
      <c r="AF85" s="4" t="n">
        <v>84.8076810997204</v>
      </c>
      <c r="AG85" s="4" t="n">
        <v>84.8076810997204</v>
      </c>
      <c r="AH85" s="4" t="n">
        <v>84.8076810997204</v>
      </c>
      <c r="AI85" s="4" t="n">
        <v>84.8076810997204</v>
      </c>
      <c r="AJ85" s="4" t="n">
        <v>84.8076810997204</v>
      </c>
      <c r="AK85" s="4" t="n">
        <v>84.8076810997204</v>
      </c>
      <c r="AL85" s="5" t="n">
        <f aca="false">SUM(B85:AK85)</f>
        <v>3053.07651958993</v>
      </c>
    </row>
    <row r="86" customFormat="false" ht="14.25" hidden="false" customHeight="false" outlineLevel="0" collapsed="false">
      <c r="A86" s="2" t="s">
        <v>6</v>
      </c>
      <c r="B86" s="4" t="n">
        <v>24.9126693962328</v>
      </c>
      <c r="C86" s="4" t="n">
        <v>24.9126693962328</v>
      </c>
      <c r="D86" s="4" t="n">
        <v>24.9126693962328</v>
      </c>
      <c r="E86" s="4" t="n">
        <v>24.9126693962328</v>
      </c>
      <c r="F86" s="4" t="n">
        <v>24.9126693962328</v>
      </c>
      <c r="G86" s="4" t="n">
        <v>24.9126693962328</v>
      </c>
      <c r="H86" s="4" t="n">
        <v>24.9126693962328</v>
      </c>
      <c r="I86" s="4" t="n">
        <v>24.9126693962328</v>
      </c>
      <c r="J86" s="4" t="n">
        <v>24.9126693962328</v>
      </c>
      <c r="K86" s="4" t="n">
        <v>24.9126693962328</v>
      </c>
      <c r="L86" s="4" t="n">
        <v>24.9126693962328</v>
      </c>
      <c r="M86" s="4" t="n">
        <v>24.9126693962328</v>
      </c>
      <c r="N86" s="4" t="n">
        <v>24.9126693962328</v>
      </c>
      <c r="O86" s="4" t="n">
        <v>24.9126693962328</v>
      </c>
      <c r="P86" s="4" t="n">
        <v>24.9126693962328</v>
      </c>
      <c r="Q86" s="4" t="n">
        <v>24.9126693962328</v>
      </c>
      <c r="R86" s="4" t="n">
        <v>24.9126693962328</v>
      </c>
      <c r="S86" s="4" t="n">
        <v>24.9126693962328</v>
      </c>
      <c r="T86" s="4" t="n">
        <v>24.9126693962328</v>
      </c>
      <c r="U86" s="4" t="n">
        <v>24.9126693962328</v>
      </c>
      <c r="V86" s="4" t="n">
        <v>24.9126693962328</v>
      </c>
      <c r="W86" s="4" t="n">
        <v>24.9126693962328</v>
      </c>
      <c r="X86" s="4" t="n">
        <v>24.9126693962328</v>
      </c>
      <c r="Y86" s="4" t="n">
        <v>24.9126693962328</v>
      </c>
      <c r="Z86" s="4" t="n">
        <v>24.9126693962328</v>
      </c>
      <c r="AA86" s="4" t="n">
        <v>24.9126693962328</v>
      </c>
      <c r="AB86" s="4" t="n">
        <v>24.9126693962328</v>
      </c>
      <c r="AC86" s="4" t="n">
        <v>24.9126693962328</v>
      </c>
      <c r="AD86" s="4" t="n">
        <v>24.9126693962328</v>
      </c>
      <c r="AE86" s="4" t="n">
        <v>24.9126693962328</v>
      </c>
      <c r="AF86" s="4" t="n">
        <v>24.9126693962328</v>
      </c>
      <c r="AG86" s="4" t="n">
        <v>24.9126693962328</v>
      </c>
      <c r="AH86" s="4" t="n">
        <v>24.9126693962328</v>
      </c>
      <c r="AI86" s="4" t="n">
        <v>24.9126693962328</v>
      </c>
      <c r="AJ86" s="4" t="n">
        <v>24.9126693962328</v>
      </c>
      <c r="AK86" s="4" t="n">
        <v>24.9126693962328</v>
      </c>
      <c r="AL86" s="5" t="n">
        <f aca="false">SUM(B86:AK86)</f>
        <v>896.856098264381</v>
      </c>
    </row>
    <row r="87" customFormat="false" ht="14.25" hidden="false" customHeight="false" outlineLevel="0" collapsed="false">
      <c r="A87" s="2" t="s">
        <v>7</v>
      </c>
      <c r="B87" s="4" t="n">
        <v>24.5356462301678</v>
      </c>
      <c r="C87" s="4" t="n">
        <v>24.5356462301678</v>
      </c>
      <c r="D87" s="4" t="n">
        <v>24.5356462301678</v>
      </c>
      <c r="E87" s="4" t="n">
        <v>24.5356462301678</v>
      </c>
      <c r="F87" s="4" t="n">
        <v>24.5356462301678</v>
      </c>
      <c r="G87" s="4" t="n">
        <v>24.5356462301678</v>
      </c>
      <c r="H87" s="4" t="n">
        <v>24.5356462301678</v>
      </c>
      <c r="I87" s="4" t="n">
        <v>24.5356462301678</v>
      </c>
      <c r="J87" s="4" t="n">
        <v>24.5356462301678</v>
      </c>
      <c r="K87" s="4" t="n">
        <v>24.5356462301678</v>
      </c>
      <c r="L87" s="4" t="n">
        <v>24.5356462301678</v>
      </c>
      <c r="M87" s="4" t="n">
        <v>24.5356462301678</v>
      </c>
      <c r="N87" s="4" t="n">
        <v>24.5356462301678</v>
      </c>
      <c r="O87" s="4" t="n">
        <v>24.5356462301678</v>
      </c>
      <c r="P87" s="4" t="n">
        <v>24.5356462301678</v>
      </c>
      <c r="Q87" s="4" t="n">
        <v>24.5356462301678</v>
      </c>
      <c r="R87" s="4" t="n">
        <v>24.5356462301678</v>
      </c>
      <c r="S87" s="4" t="n">
        <v>24.5356462301678</v>
      </c>
      <c r="T87" s="4" t="n">
        <v>24.5356462301678</v>
      </c>
      <c r="U87" s="4" t="n">
        <v>24.5356462301678</v>
      </c>
      <c r="V87" s="4" t="n">
        <v>24.5356462301678</v>
      </c>
      <c r="W87" s="4" t="n">
        <v>24.5356462301678</v>
      </c>
      <c r="X87" s="4" t="n">
        <v>24.5356462301678</v>
      </c>
      <c r="Y87" s="4" t="n">
        <v>24.5356462301678</v>
      </c>
      <c r="Z87" s="4" t="n">
        <v>24.5356462301678</v>
      </c>
      <c r="AA87" s="4" t="n">
        <v>24.5356462301678</v>
      </c>
      <c r="AB87" s="4" t="n">
        <v>24.5356462301678</v>
      </c>
      <c r="AC87" s="4" t="n">
        <v>24.5356462301678</v>
      </c>
      <c r="AD87" s="4" t="n">
        <v>24.5356462301678</v>
      </c>
      <c r="AE87" s="4" t="n">
        <v>24.5356462301678</v>
      </c>
      <c r="AF87" s="4" t="n">
        <v>24.5356462301678</v>
      </c>
      <c r="AG87" s="4" t="n">
        <v>24.5356462301678</v>
      </c>
      <c r="AH87" s="4" t="n">
        <v>24.5356462301678</v>
      </c>
      <c r="AI87" s="4" t="n">
        <v>24.5356462301678</v>
      </c>
      <c r="AJ87" s="4" t="n">
        <v>24.5356462301678</v>
      </c>
      <c r="AK87" s="4" t="n">
        <v>24.5356462301678</v>
      </c>
      <c r="AL87" s="5" t="n">
        <f aca="false">SUM(B87:AK87)</f>
        <v>883.283264286041</v>
      </c>
    </row>
    <row r="88" customFormat="false" ht="14.25" hidden="false" customHeight="false" outlineLevel="0" collapsed="false">
      <c r="AL88" s="5" t="n">
        <f aca="false">SUM(AL85:AL87)</f>
        <v>4833.21588214036</v>
      </c>
    </row>
    <row r="89" customFormat="false" ht="14.25" hidden="false" customHeight="false" outlineLevel="0" collapsed="false">
      <c r="A89" s="1" t="s">
        <v>21</v>
      </c>
    </row>
    <row r="90" customFormat="false" ht="14.25" hidden="false" customHeight="false" outlineLevel="0" collapsed="false">
      <c r="A90" s="2" t="s">
        <v>3</v>
      </c>
      <c r="B90" s="2" t="s">
        <v>4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</row>
    <row r="91" customFormat="false" ht="14.25" hidden="false" customHeight="false" outlineLevel="0" collapsed="false">
      <c r="A91" s="2"/>
      <c r="B91" s="3" t="n">
        <v>1</v>
      </c>
      <c r="C91" s="3" t="n">
        <v>2</v>
      </c>
      <c r="D91" s="3" t="n">
        <v>3</v>
      </c>
      <c r="E91" s="3" t="n">
        <v>4</v>
      </c>
      <c r="F91" s="3" t="n">
        <v>5</v>
      </c>
      <c r="G91" s="3" t="n">
        <v>6</v>
      </c>
      <c r="H91" s="3" t="n">
        <v>7</v>
      </c>
      <c r="I91" s="3" t="n">
        <v>8</v>
      </c>
      <c r="J91" s="3" t="n">
        <v>9</v>
      </c>
      <c r="K91" s="3" t="n">
        <v>10</v>
      </c>
      <c r="L91" s="3" t="n">
        <v>11</v>
      </c>
      <c r="M91" s="3" t="n">
        <v>12</v>
      </c>
      <c r="N91" s="3" t="n">
        <v>13</v>
      </c>
      <c r="O91" s="3" t="n">
        <v>14</v>
      </c>
      <c r="P91" s="3" t="n">
        <v>15</v>
      </c>
      <c r="Q91" s="3" t="n">
        <v>16</v>
      </c>
      <c r="R91" s="3" t="n">
        <v>17</v>
      </c>
      <c r="S91" s="3" t="n">
        <v>18</v>
      </c>
      <c r="T91" s="3" t="n">
        <v>19</v>
      </c>
      <c r="U91" s="3" t="n">
        <v>20</v>
      </c>
      <c r="V91" s="3" t="n">
        <v>21</v>
      </c>
      <c r="W91" s="3" t="n">
        <v>22</v>
      </c>
      <c r="X91" s="3" t="n">
        <v>23</v>
      </c>
      <c r="Y91" s="3" t="n">
        <v>24</v>
      </c>
      <c r="Z91" s="3" t="n">
        <v>25</v>
      </c>
      <c r="AA91" s="3" t="n">
        <v>26</v>
      </c>
      <c r="AB91" s="3" t="n">
        <v>27</v>
      </c>
      <c r="AC91" s="3" t="n">
        <v>28</v>
      </c>
      <c r="AD91" s="3" t="n">
        <v>29</v>
      </c>
      <c r="AE91" s="3" t="n">
        <v>30</v>
      </c>
      <c r="AF91" s="3" t="n">
        <v>31</v>
      </c>
      <c r="AG91" s="3" t="n">
        <v>32</v>
      </c>
      <c r="AH91" s="3" t="n">
        <v>33</v>
      </c>
      <c r="AI91" s="3" t="n">
        <v>34</v>
      </c>
      <c r="AJ91" s="3" t="n">
        <v>35</v>
      </c>
      <c r="AK91" s="3" t="n">
        <v>36</v>
      </c>
    </row>
    <row r="92" customFormat="false" ht="14.25" hidden="false" customHeight="false" outlineLevel="0" collapsed="false">
      <c r="A92" s="2" t="s">
        <v>5</v>
      </c>
      <c r="B92" s="4" t="n">
        <v>82.7580397674161</v>
      </c>
      <c r="C92" s="4" t="n">
        <v>82.7580397674161</v>
      </c>
      <c r="D92" s="4" t="n">
        <v>82.7580397674161</v>
      </c>
      <c r="E92" s="4" t="n">
        <v>82.7580397674161</v>
      </c>
      <c r="F92" s="4" t="n">
        <v>82.7580397674161</v>
      </c>
      <c r="G92" s="4" t="n">
        <v>82.7580397674161</v>
      </c>
      <c r="H92" s="4" t="n">
        <v>82.7580397674161</v>
      </c>
      <c r="I92" s="4" t="n">
        <v>82.7580397674161</v>
      </c>
      <c r="J92" s="4" t="n">
        <v>82.7580397674161</v>
      </c>
      <c r="K92" s="4" t="n">
        <v>82.7580397674161</v>
      </c>
      <c r="L92" s="4" t="n">
        <v>82.7580397674161</v>
      </c>
      <c r="M92" s="4" t="n">
        <v>82.7580397674161</v>
      </c>
      <c r="N92" s="4" t="n">
        <v>82.7580397674161</v>
      </c>
      <c r="O92" s="4" t="n">
        <v>82.7580397674161</v>
      </c>
      <c r="P92" s="4" t="n">
        <v>82.7580397674161</v>
      </c>
      <c r="Q92" s="4" t="n">
        <v>82.7580397674161</v>
      </c>
      <c r="R92" s="4" t="n">
        <v>82.7580397674161</v>
      </c>
      <c r="S92" s="4" t="n">
        <v>82.7580397674161</v>
      </c>
      <c r="T92" s="4" t="n">
        <v>82.7580397674161</v>
      </c>
      <c r="U92" s="4" t="n">
        <v>82.7580397674161</v>
      </c>
      <c r="V92" s="4" t="n">
        <v>82.7580397674161</v>
      </c>
      <c r="W92" s="4" t="n">
        <v>82.7580397674161</v>
      </c>
      <c r="X92" s="4" t="n">
        <v>82.7580397674161</v>
      </c>
      <c r="Y92" s="4" t="n">
        <v>82.7580397674161</v>
      </c>
      <c r="Z92" s="4" t="n">
        <v>82.7580397674161</v>
      </c>
      <c r="AA92" s="4" t="n">
        <v>82.7580397674161</v>
      </c>
      <c r="AB92" s="4" t="n">
        <v>82.7580397674161</v>
      </c>
      <c r="AC92" s="4" t="n">
        <v>82.7580397674161</v>
      </c>
      <c r="AD92" s="4" t="n">
        <v>82.7580397674161</v>
      </c>
      <c r="AE92" s="4" t="n">
        <v>82.7580397674161</v>
      </c>
      <c r="AF92" s="4" t="n">
        <v>82.7580397674161</v>
      </c>
      <c r="AG92" s="4" t="n">
        <v>82.7580397674161</v>
      </c>
      <c r="AH92" s="4" t="n">
        <v>82.7580397674161</v>
      </c>
      <c r="AI92" s="4" t="n">
        <v>82.7580397674161</v>
      </c>
      <c r="AJ92" s="4" t="n">
        <v>82.7580397674161</v>
      </c>
      <c r="AK92" s="4" t="n">
        <v>82.7580397674161</v>
      </c>
      <c r="AL92" s="5" t="n">
        <f aca="false">SUM(B92:AK92)</f>
        <v>2979.28943162698</v>
      </c>
    </row>
    <row r="93" customFormat="false" ht="14.25" hidden="false" customHeight="false" outlineLevel="0" collapsed="false">
      <c r="A93" s="2" t="s">
        <v>6</v>
      </c>
      <c r="B93" s="4" t="n">
        <v>24.3105772716703</v>
      </c>
      <c r="C93" s="4" t="n">
        <v>24.3105772716703</v>
      </c>
      <c r="D93" s="4" t="n">
        <v>24.3105772716703</v>
      </c>
      <c r="E93" s="4" t="n">
        <v>24.3105772716703</v>
      </c>
      <c r="F93" s="4" t="n">
        <v>24.3105772716703</v>
      </c>
      <c r="G93" s="4" t="n">
        <v>24.3105772716703</v>
      </c>
      <c r="H93" s="4" t="n">
        <v>24.3105772716703</v>
      </c>
      <c r="I93" s="4" t="n">
        <v>24.3105772716703</v>
      </c>
      <c r="J93" s="4" t="n">
        <v>24.3105772716703</v>
      </c>
      <c r="K93" s="4" t="n">
        <v>24.3105772716703</v>
      </c>
      <c r="L93" s="4" t="n">
        <v>24.3105772716703</v>
      </c>
      <c r="M93" s="4" t="n">
        <v>24.3105772716703</v>
      </c>
      <c r="N93" s="4" t="n">
        <v>24.3105772716703</v>
      </c>
      <c r="O93" s="4" t="n">
        <v>24.3105772716703</v>
      </c>
      <c r="P93" s="4" t="n">
        <v>24.3105772716703</v>
      </c>
      <c r="Q93" s="4" t="n">
        <v>24.3105772716703</v>
      </c>
      <c r="R93" s="4" t="n">
        <v>24.3105772716703</v>
      </c>
      <c r="S93" s="4" t="n">
        <v>24.3105772716703</v>
      </c>
      <c r="T93" s="4" t="n">
        <v>24.3105772716703</v>
      </c>
      <c r="U93" s="4" t="n">
        <v>24.3105772716703</v>
      </c>
      <c r="V93" s="4" t="n">
        <v>24.3105772716703</v>
      </c>
      <c r="W93" s="4" t="n">
        <v>24.3105772716703</v>
      </c>
      <c r="X93" s="4" t="n">
        <v>24.3105772716703</v>
      </c>
      <c r="Y93" s="4" t="n">
        <v>24.3105772716703</v>
      </c>
      <c r="Z93" s="4" t="n">
        <v>24.3105772716703</v>
      </c>
      <c r="AA93" s="4" t="n">
        <v>24.3105772716703</v>
      </c>
      <c r="AB93" s="4" t="n">
        <v>24.3105772716703</v>
      </c>
      <c r="AC93" s="4" t="n">
        <v>24.3105772716703</v>
      </c>
      <c r="AD93" s="4" t="n">
        <v>24.3105772716703</v>
      </c>
      <c r="AE93" s="4" t="n">
        <v>24.3105772716703</v>
      </c>
      <c r="AF93" s="4" t="n">
        <v>24.3105772716703</v>
      </c>
      <c r="AG93" s="4" t="n">
        <v>24.3105772716703</v>
      </c>
      <c r="AH93" s="4" t="n">
        <v>24.3105772716703</v>
      </c>
      <c r="AI93" s="4" t="n">
        <v>24.3105772716703</v>
      </c>
      <c r="AJ93" s="4" t="n">
        <v>24.3105772716703</v>
      </c>
      <c r="AK93" s="4" t="n">
        <v>24.3105772716703</v>
      </c>
      <c r="AL93" s="5" t="n">
        <f aca="false">SUM(B93:AK93)</f>
        <v>875.18078178013</v>
      </c>
    </row>
    <row r="94" customFormat="false" ht="14.25" hidden="false" customHeight="false" outlineLevel="0" collapsed="false">
      <c r="A94" s="2" t="s">
        <v>7</v>
      </c>
      <c r="B94" s="4" t="n">
        <v>23.942666042807</v>
      </c>
      <c r="C94" s="4" t="n">
        <v>23.942666042807</v>
      </c>
      <c r="D94" s="4" t="n">
        <v>23.942666042807</v>
      </c>
      <c r="E94" s="4" t="n">
        <v>23.942666042807</v>
      </c>
      <c r="F94" s="4" t="n">
        <v>23.942666042807</v>
      </c>
      <c r="G94" s="4" t="n">
        <v>23.942666042807</v>
      </c>
      <c r="H94" s="4" t="n">
        <v>23.942666042807</v>
      </c>
      <c r="I94" s="4" t="n">
        <v>23.942666042807</v>
      </c>
      <c r="J94" s="4" t="n">
        <v>23.942666042807</v>
      </c>
      <c r="K94" s="4" t="n">
        <v>23.942666042807</v>
      </c>
      <c r="L94" s="4" t="n">
        <v>23.942666042807</v>
      </c>
      <c r="M94" s="4" t="n">
        <v>23.942666042807</v>
      </c>
      <c r="N94" s="4" t="n">
        <v>23.942666042807</v>
      </c>
      <c r="O94" s="4" t="n">
        <v>23.942666042807</v>
      </c>
      <c r="P94" s="4" t="n">
        <v>23.942666042807</v>
      </c>
      <c r="Q94" s="4" t="n">
        <v>23.942666042807</v>
      </c>
      <c r="R94" s="4" t="n">
        <v>23.942666042807</v>
      </c>
      <c r="S94" s="4" t="n">
        <v>23.942666042807</v>
      </c>
      <c r="T94" s="4" t="n">
        <v>23.942666042807</v>
      </c>
      <c r="U94" s="4" t="n">
        <v>23.942666042807</v>
      </c>
      <c r="V94" s="4" t="n">
        <v>23.942666042807</v>
      </c>
      <c r="W94" s="4" t="n">
        <v>23.942666042807</v>
      </c>
      <c r="X94" s="4" t="n">
        <v>23.942666042807</v>
      </c>
      <c r="Y94" s="4" t="n">
        <v>23.942666042807</v>
      </c>
      <c r="Z94" s="4" t="n">
        <v>23.942666042807</v>
      </c>
      <c r="AA94" s="4" t="n">
        <v>23.942666042807</v>
      </c>
      <c r="AB94" s="4" t="n">
        <v>23.942666042807</v>
      </c>
      <c r="AC94" s="4" t="n">
        <v>23.942666042807</v>
      </c>
      <c r="AD94" s="4" t="n">
        <v>23.942666042807</v>
      </c>
      <c r="AE94" s="4" t="n">
        <v>23.942666042807</v>
      </c>
      <c r="AF94" s="4" t="n">
        <v>23.942666042807</v>
      </c>
      <c r="AG94" s="4" t="n">
        <v>23.942666042807</v>
      </c>
      <c r="AH94" s="4" t="n">
        <v>23.942666042807</v>
      </c>
      <c r="AI94" s="4" t="n">
        <v>23.942666042807</v>
      </c>
      <c r="AJ94" s="4" t="n">
        <v>23.942666042807</v>
      </c>
      <c r="AK94" s="4" t="n">
        <v>23.942666042807</v>
      </c>
      <c r="AL94" s="5" t="n">
        <f aca="false">SUM(B94:AK94)</f>
        <v>861.935977541051</v>
      </c>
    </row>
    <row r="95" customFormat="false" ht="14.25" hidden="false" customHeight="false" outlineLevel="0" collapsed="false">
      <c r="AL95" s="5" t="n">
        <f aca="false">SUM(AL92:AL94)</f>
        <v>4716.40619094816</v>
      </c>
    </row>
    <row r="96" customFormat="false" ht="14.25" hidden="false" customHeight="false" outlineLevel="0" collapsed="false">
      <c r="A96" s="1" t="s">
        <v>22</v>
      </c>
    </row>
    <row r="97" customFormat="false" ht="14.25" hidden="false" customHeight="false" outlineLevel="0" collapsed="false">
      <c r="A97" s="2" t="s">
        <v>3</v>
      </c>
      <c r="B97" s="2" t="s">
        <v>4</v>
      </c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</row>
    <row r="98" customFormat="false" ht="14.25" hidden="false" customHeight="false" outlineLevel="0" collapsed="false">
      <c r="A98" s="2"/>
      <c r="B98" s="3" t="n">
        <v>1</v>
      </c>
      <c r="C98" s="3" t="n">
        <v>2</v>
      </c>
      <c r="D98" s="3" t="n">
        <v>3</v>
      </c>
      <c r="E98" s="3" t="n">
        <v>4</v>
      </c>
      <c r="F98" s="3" t="n">
        <v>5</v>
      </c>
      <c r="G98" s="3" t="n">
        <v>6</v>
      </c>
      <c r="H98" s="3" t="n">
        <v>7</v>
      </c>
      <c r="I98" s="3" t="n">
        <v>8</v>
      </c>
      <c r="J98" s="3" t="n">
        <v>9</v>
      </c>
      <c r="K98" s="3" t="n">
        <v>10</v>
      </c>
      <c r="L98" s="3" t="n">
        <v>11</v>
      </c>
      <c r="M98" s="3" t="n">
        <v>12</v>
      </c>
      <c r="N98" s="3" t="n">
        <v>13</v>
      </c>
      <c r="O98" s="3" t="n">
        <v>14</v>
      </c>
      <c r="P98" s="3" t="n">
        <v>15</v>
      </c>
      <c r="Q98" s="3" t="n">
        <v>16</v>
      </c>
      <c r="R98" s="3" t="n">
        <v>17</v>
      </c>
      <c r="S98" s="3" t="n">
        <v>18</v>
      </c>
      <c r="T98" s="3" t="n">
        <v>19</v>
      </c>
      <c r="U98" s="3" t="n">
        <v>20</v>
      </c>
      <c r="V98" s="3" t="n">
        <v>21</v>
      </c>
      <c r="W98" s="3" t="n">
        <v>22</v>
      </c>
      <c r="X98" s="3" t="n">
        <v>23</v>
      </c>
      <c r="Y98" s="3" t="n">
        <v>24</v>
      </c>
      <c r="Z98" s="3" t="n">
        <v>25</v>
      </c>
      <c r="AA98" s="3" t="n">
        <v>26</v>
      </c>
      <c r="AB98" s="3" t="n">
        <v>27</v>
      </c>
      <c r="AC98" s="3" t="n">
        <v>28</v>
      </c>
      <c r="AD98" s="3" t="n">
        <v>29</v>
      </c>
      <c r="AE98" s="3" t="n">
        <v>30</v>
      </c>
      <c r="AF98" s="3" t="n">
        <v>31</v>
      </c>
      <c r="AG98" s="3" t="n">
        <v>32</v>
      </c>
      <c r="AH98" s="3" t="n">
        <v>33</v>
      </c>
      <c r="AI98" s="3" t="n">
        <v>34</v>
      </c>
      <c r="AJ98" s="3" t="n">
        <v>35</v>
      </c>
      <c r="AK98" s="3" t="n">
        <v>36</v>
      </c>
    </row>
    <row r="99" customFormat="false" ht="14.25" hidden="false" customHeight="false" outlineLevel="0" collapsed="false">
      <c r="A99" s="2" t="s">
        <v>5</v>
      </c>
      <c r="B99" s="4" t="n">
        <v>83.0400996677124</v>
      </c>
      <c r="C99" s="4" t="n">
        <v>83.0400996677124</v>
      </c>
      <c r="D99" s="4" t="n">
        <v>83.0400996677124</v>
      </c>
      <c r="E99" s="4" t="n">
        <v>83.0400996677124</v>
      </c>
      <c r="F99" s="4" t="n">
        <v>83.0400996677124</v>
      </c>
      <c r="G99" s="4" t="n">
        <v>83.0400996677124</v>
      </c>
      <c r="H99" s="4" t="n">
        <v>83.0400996677124</v>
      </c>
      <c r="I99" s="4" t="n">
        <v>83.0400996677124</v>
      </c>
      <c r="J99" s="4" t="n">
        <v>83.0400996677124</v>
      </c>
      <c r="K99" s="4" t="n">
        <v>83.0400996677124</v>
      </c>
      <c r="L99" s="4" t="n">
        <v>83.0400996677124</v>
      </c>
      <c r="M99" s="4" t="n">
        <v>83.0400996677124</v>
      </c>
      <c r="N99" s="4" t="n">
        <v>83.0400996677124</v>
      </c>
      <c r="O99" s="4" t="n">
        <v>83.0400996677124</v>
      </c>
      <c r="P99" s="4" t="n">
        <v>83.0400996677124</v>
      </c>
      <c r="Q99" s="4" t="n">
        <v>83.0400996677124</v>
      </c>
      <c r="R99" s="4" t="n">
        <v>83.0400996677124</v>
      </c>
      <c r="S99" s="4" t="n">
        <v>83.0400996677124</v>
      </c>
      <c r="T99" s="4" t="n">
        <v>83.0400996677124</v>
      </c>
      <c r="U99" s="4" t="n">
        <v>83.0400996677124</v>
      </c>
      <c r="V99" s="4" t="n">
        <v>83.0400996677124</v>
      </c>
      <c r="W99" s="4" t="n">
        <v>83.0400996677124</v>
      </c>
      <c r="X99" s="4" t="n">
        <v>83.0400996677124</v>
      </c>
      <c r="Y99" s="4" t="n">
        <v>83.0400996677124</v>
      </c>
      <c r="Z99" s="4" t="n">
        <v>83.0400996677124</v>
      </c>
      <c r="AA99" s="4" t="n">
        <v>83.0400996677124</v>
      </c>
      <c r="AB99" s="4" t="n">
        <v>83.0400996677124</v>
      </c>
      <c r="AC99" s="4" t="n">
        <v>83.0400996677124</v>
      </c>
      <c r="AD99" s="4" t="n">
        <v>83.0400996677124</v>
      </c>
      <c r="AE99" s="4" t="n">
        <v>83.0400996677124</v>
      </c>
      <c r="AF99" s="4" t="n">
        <v>83.0400996677124</v>
      </c>
      <c r="AG99" s="4" t="n">
        <v>83.0400996677124</v>
      </c>
      <c r="AH99" s="4" t="n">
        <v>83.0400996677124</v>
      </c>
      <c r="AI99" s="4" t="n">
        <v>83.0400996677124</v>
      </c>
      <c r="AJ99" s="4" t="n">
        <v>83.0400996677124</v>
      </c>
      <c r="AK99" s="4" t="n">
        <v>83.0400996677124</v>
      </c>
      <c r="AL99" s="5" t="n">
        <f aca="false">SUM(B99:AK99)</f>
        <v>2989.44358803765</v>
      </c>
    </row>
    <row r="100" customFormat="false" ht="14.25" hidden="false" customHeight="false" outlineLevel="0" collapsed="false">
      <c r="A100" s="2" t="s">
        <v>6</v>
      </c>
      <c r="B100" s="4" t="n">
        <v>24.3934337412128</v>
      </c>
      <c r="C100" s="4" t="n">
        <v>24.3934337412128</v>
      </c>
      <c r="D100" s="4" t="n">
        <v>24.3934337412128</v>
      </c>
      <c r="E100" s="4" t="n">
        <v>24.3934337412128</v>
      </c>
      <c r="F100" s="4" t="n">
        <v>24.3934337412128</v>
      </c>
      <c r="G100" s="4" t="n">
        <v>24.3934337412128</v>
      </c>
      <c r="H100" s="4" t="n">
        <v>24.3934337412128</v>
      </c>
      <c r="I100" s="4" t="n">
        <v>24.3934337412128</v>
      </c>
      <c r="J100" s="4" t="n">
        <v>24.3934337412128</v>
      </c>
      <c r="K100" s="4" t="n">
        <v>24.3934337412128</v>
      </c>
      <c r="L100" s="4" t="n">
        <v>24.3934337412128</v>
      </c>
      <c r="M100" s="4" t="n">
        <v>24.3934337412128</v>
      </c>
      <c r="N100" s="4" t="n">
        <v>24.3934337412128</v>
      </c>
      <c r="O100" s="4" t="n">
        <v>24.3934337412128</v>
      </c>
      <c r="P100" s="4" t="n">
        <v>24.3934337412128</v>
      </c>
      <c r="Q100" s="4" t="n">
        <v>24.3934337412128</v>
      </c>
      <c r="R100" s="4" t="n">
        <v>24.3934337412128</v>
      </c>
      <c r="S100" s="4" t="n">
        <v>24.3934337412128</v>
      </c>
      <c r="T100" s="4" t="n">
        <v>24.3934337412128</v>
      </c>
      <c r="U100" s="4" t="n">
        <v>24.3934337412128</v>
      </c>
      <c r="V100" s="4" t="n">
        <v>24.3934337412128</v>
      </c>
      <c r="W100" s="4" t="n">
        <v>24.3934337412128</v>
      </c>
      <c r="X100" s="4" t="n">
        <v>24.3934337412128</v>
      </c>
      <c r="Y100" s="4" t="n">
        <v>24.3934337412128</v>
      </c>
      <c r="Z100" s="4" t="n">
        <v>24.3934337412128</v>
      </c>
      <c r="AA100" s="4" t="n">
        <v>24.3934337412128</v>
      </c>
      <c r="AB100" s="4" t="n">
        <v>24.3934337412128</v>
      </c>
      <c r="AC100" s="4" t="n">
        <v>24.3934337412128</v>
      </c>
      <c r="AD100" s="4" t="n">
        <v>24.3934337412128</v>
      </c>
      <c r="AE100" s="4" t="n">
        <v>24.3934337412128</v>
      </c>
      <c r="AF100" s="4" t="n">
        <v>24.3934337412128</v>
      </c>
      <c r="AG100" s="4" t="n">
        <v>24.3934337412128</v>
      </c>
      <c r="AH100" s="4" t="n">
        <v>24.3934337412128</v>
      </c>
      <c r="AI100" s="4" t="n">
        <v>24.3934337412128</v>
      </c>
      <c r="AJ100" s="4" t="n">
        <v>24.3934337412128</v>
      </c>
      <c r="AK100" s="4" t="n">
        <v>24.3934337412128</v>
      </c>
      <c r="AL100" s="5" t="n">
        <f aca="false">SUM(B100:AK100)</f>
        <v>878.163614683662</v>
      </c>
    </row>
    <row r="101" customFormat="false" ht="14.25" hidden="false" customHeight="false" outlineLevel="0" collapsed="false">
      <c r="A101" s="2" t="s">
        <v>7</v>
      </c>
      <c r="B101" s="4" t="n">
        <v>24.0242685797428</v>
      </c>
      <c r="C101" s="4" t="n">
        <v>24.0242685797428</v>
      </c>
      <c r="D101" s="4" t="n">
        <v>24.0242685797428</v>
      </c>
      <c r="E101" s="4" t="n">
        <v>24.0242685797428</v>
      </c>
      <c r="F101" s="4" t="n">
        <v>24.0242685797428</v>
      </c>
      <c r="G101" s="4" t="n">
        <v>24.0242685797428</v>
      </c>
      <c r="H101" s="4" t="n">
        <v>24.0242685797428</v>
      </c>
      <c r="I101" s="4" t="n">
        <v>24.0242685797428</v>
      </c>
      <c r="J101" s="4" t="n">
        <v>24.0242685797428</v>
      </c>
      <c r="K101" s="4" t="n">
        <v>24.0242685797428</v>
      </c>
      <c r="L101" s="4" t="n">
        <v>24.0242685797428</v>
      </c>
      <c r="M101" s="4" t="n">
        <v>24.0242685797428</v>
      </c>
      <c r="N101" s="4" t="n">
        <v>24.0242685797428</v>
      </c>
      <c r="O101" s="4" t="n">
        <v>24.0242685797428</v>
      </c>
      <c r="P101" s="4" t="n">
        <v>24.0242685797428</v>
      </c>
      <c r="Q101" s="4" t="n">
        <v>24.0242685797428</v>
      </c>
      <c r="R101" s="4" t="n">
        <v>24.0242685797428</v>
      </c>
      <c r="S101" s="4" t="n">
        <v>24.0242685797428</v>
      </c>
      <c r="T101" s="4" t="n">
        <v>24.0242685797428</v>
      </c>
      <c r="U101" s="4" t="n">
        <v>24.0242685797428</v>
      </c>
      <c r="V101" s="4" t="n">
        <v>24.0242685797428</v>
      </c>
      <c r="W101" s="4" t="n">
        <v>24.0242685797428</v>
      </c>
      <c r="X101" s="4" t="n">
        <v>24.0242685797428</v>
      </c>
      <c r="Y101" s="4" t="n">
        <v>24.0242685797428</v>
      </c>
      <c r="Z101" s="4" t="n">
        <v>24.0242685797428</v>
      </c>
      <c r="AA101" s="4" t="n">
        <v>24.0242685797428</v>
      </c>
      <c r="AB101" s="4" t="n">
        <v>24.0242685797428</v>
      </c>
      <c r="AC101" s="4" t="n">
        <v>24.0242685797428</v>
      </c>
      <c r="AD101" s="4" t="n">
        <v>24.0242685797428</v>
      </c>
      <c r="AE101" s="4" t="n">
        <v>24.0242685797428</v>
      </c>
      <c r="AF101" s="4" t="n">
        <v>24.0242685797428</v>
      </c>
      <c r="AG101" s="4" t="n">
        <v>24.0242685797428</v>
      </c>
      <c r="AH101" s="4" t="n">
        <v>24.0242685797428</v>
      </c>
      <c r="AI101" s="4" t="n">
        <v>24.0242685797428</v>
      </c>
      <c r="AJ101" s="4" t="n">
        <v>24.0242685797428</v>
      </c>
      <c r="AK101" s="4" t="n">
        <v>24.0242685797428</v>
      </c>
      <c r="AL101" s="5" t="n">
        <f aca="false">SUM(B101:AK101)</f>
        <v>864.873668870742</v>
      </c>
    </row>
    <row r="102" customFormat="false" ht="14.25" hidden="false" customHeight="false" outlineLevel="0" collapsed="false">
      <c r="AL102" s="5" t="n">
        <f aca="false">SUM(AL99:AL101)</f>
        <v>4732.48087159205</v>
      </c>
    </row>
    <row r="103" customFormat="false" ht="14.25" hidden="false" customHeight="false" outlineLevel="0" collapsed="false">
      <c r="A103" s="1" t="s">
        <v>23</v>
      </c>
    </row>
    <row r="104" customFormat="false" ht="14.25" hidden="false" customHeight="false" outlineLevel="0" collapsed="false">
      <c r="A104" s="2" t="s">
        <v>3</v>
      </c>
      <c r="B104" s="2" t="s">
        <v>4</v>
      </c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</row>
    <row r="105" customFormat="false" ht="14.25" hidden="false" customHeight="false" outlineLevel="0" collapsed="false">
      <c r="A105" s="2"/>
      <c r="B105" s="3" t="n">
        <v>1</v>
      </c>
      <c r="C105" s="3" t="n">
        <v>2</v>
      </c>
      <c r="D105" s="3" t="n">
        <v>3</v>
      </c>
      <c r="E105" s="3" t="n">
        <v>4</v>
      </c>
      <c r="F105" s="3" t="n">
        <v>5</v>
      </c>
      <c r="G105" s="3" t="n">
        <v>6</v>
      </c>
      <c r="H105" s="3" t="n">
        <v>7</v>
      </c>
      <c r="I105" s="3" t="n">
        <v>8</v>
      </c>
      <c r="J105" s="3" t="n">
        <v>9</v>
      </c>
      <c r="K105" s="3" t="n">
        <v>10</v>
      </c>
      <c r="L105" s="3" t="n">
        <v>11</v>
      </c>
      <c r="M105" s="3" t="n">
        <v>12</v>
      </c>
      <c r="N105" s="3" t="n">
        <v>13</v>
      </c>
      <c r="O105" s="3" t="n">
        <v>14</v>
      </c>
      <c r="P105" s="3" t="n">
        <v>15</v>
      </c>
      <c r="Q105" s="3" t="n">
        <v>16</v>
      </c>
      <c r="R105" s="3" t="n">
        <v>17</v>
      </c>
      <c r="S105" s="3" t="n">
        <v>18</v>
      </c>
      <c r="T105" s="3" t="n">
        <v>19</v>
      </c>
      <c r="U105" s="3" t="n">
        <v>20</v>
      </c>
      <c r="V105" s="3" t="n">
        <v>21</v>
      </c>
      <c r="W105" s="3" t="n">
        <v>22</v>
      </c>
      <c r="X105" s="3" t="n">
        <v>23</v>
      </c>
      <c r="Y105" s="3" t="n">
        <v>24</v>
      </c>
      <c r="Z105" s="3" t="n">
        <v>25</v>
      </c>
      <c r="AA105" s="3" t="n">
        <v>26</v>
      </c>
      <c r="AB105" s="3" t="n">
        <v>27</v>
      </c>
      <c r="AC105" s="3" t="n">
        <v>28</v>
      </c>
      <c r="AD105" s="3" t="n">
        <v>29</v>
      </c>
      <c r="AE105" s="3" t="n">
        <v>30</v>
      </c>
      <c r="AF105" s="3" t="n">
        <v>31</v>
      </c>
      <c r="AG105" s="3" t="n">
        <v>32</v>
      </c>
      <c r="AH105" s="3" t="n">
        <v>33</v>
      </c>
      <c r="AI105" s="3" t="n">
        <v>34</v>
      </c>
      <c r="AJ105" s="3" t="n">
        <v>35</v>
      </c>
      <c r="AK105" s="3" t="n">
        <v>36</v>
      </c>
    </row>
    <row r="106" customFormat="false" ht="14.25" hidden="false" customHeight="false" outlineLevel="0" collapsed="false">
      <c r="A106" s="2" t="s">
        <v>5</v>
      </c>
      <c r="B106" s="4" t="n">
        <v>77.8372650187736</v>
      </c>
      <c r="C106" s="4" t="n">
        <v>77.8372650187736</v>
      </c>
      <c r="D106" s="4" t="n">
        <v>77.8372650187736</v>
      </c>
      <c r="E106" s="4" t="n">
        <v>77.8372650187736</v>
      </c>
      <c r="F106" s="4" t="n">
        <v>77.8372650187736</v>
      </c>
      <c r="G106" s="4" t="n">
        <v>77.8372650187736</v>
      </c>
      <c r="H106" s="4" t="n">
        <v>77.8372650187736</v>
      </c>
      <c r="I106" s="4" t="n">
        <v>77.8372650187736</v>
      </c>
      <c r="J106" s="4" t="n">
        <v>77.8372650187736</v>
      </c>
      <c r="K106" s="4" t="n">
        <v>77.8372650187736</v>
      </c>
      <c r="L106" s="4" t="n">
        <v>77.8372650187736</v>
      </c>
      <c r="M106" s="4" t="n">
        <v>77.8372650187736</v>
      </c>
      <c r="N106" s="4" t="n">
        <v>77.8372650187736</v>
      </c>
      <c r="O106" s="4" t="n">
        <v>77.8372650187736</v>
      </c>
      <c r="P106" s="4" t="n">
        <v>77.8372650187736</v>
      </c>
      <c r="Q106" s="4" t="n">
        <v>77.8372650187736</v>
      </c>
      <c r="R106" s="4" t="n">
        <v>77.8372650187736</v>
      </c>
      <c r="S106" s="4" t="n">
        <v>77.8372650187736</v>
      </c>
      <c r="T106" s="4" t="n">
        <v>77.8372650187736</v>
      </c>
      <c r="U106" s="4" t="n">
        <v>77.8372650187736</v>
      </c>
      <c r="V106" s="4" t="n">
        <v>77.8372650187736</v>
      </c>
      <c r="W106" s="4" t="n">
        <v>77.8372650187736</v>
      </c>
      <c r="X106" s="4" t="n">
        <v>77.8372650187736</v>
      </c>
      <c r="Y106" s="4" t="n">
        <v>77.8372650187736</v>
      </c>
      <c r="Z106" s="4" t="n">
        <v>77.8372650187736</v>
      </c>
      <c r="AA106" s="4" t="n">
        <v>77.8372650187736</v>
      </c>
      <c r="AB106" s="4" t="n">
        <v>77.8372650187736</v>
      </c>
      <c r="AC106" s="4" t="n">
        <v>77.8372650187736</v>
      </c>
      <c r="AD106" s="4" t="n">
        <v>77.8372650187736</v>
      </c>
      <c r="AE106" s="4" t="n">
        <v>77.8372650187736</v>
      </c>
      <c r="AF106" s="4" t="n">
        <v>77.8372650187736</v>
      </c>
      <c r="AG106" s="4" t="n">
        <v>77.8372650187736</v>
      </c>
      <c r="AH106" s="4" t="n">
        <v>77.8372650187736</v>
      </c>
      <c r="AI106" s="4" t="n">
        <v>77.8372650187736</v>
      </c>
      <c r="AJ106" s="4" t="n">
        <v>77.8372650187736</v>
      </c>
      <c r="AK106" s="4" t="n">
        <v>77.8372650187736</v>
      </c>
      <c r="AL106" s="5" t="n">
        <f aca="false">SUM(B106:AK106)</f>
        <v>2802.14154067585</v>
      </c>
    </row>
    <row r="107" customFormat="false" ht="14.25" hidden="false" customHeight="false" outlineLevel="0" collapsed="false">
      <c r="A107" s="2" t="s">
        <v>6</v>
      </c>
      <c r="B107" s="4" t="n">
        <v>22.8650757216147</v>
      </c>
      <c r="C107" s="4" t="n">
        <v>22.8650757216147</v>
      </c>
      <c r="D107" s="4" t="n">
        <v>22.8650757216147</v>
      </c>
      <c r="E107" s="4" t="n">
        <v>22.8650757216147</v>
      </c>
      <c r="F107" s="4" t="n">
        <v>22.8650757216147</v>
      </c>
      <c r="G107" s="4" t="n">
        <v>22.8650757216147</v>
      </c>
      <c r="H107" s="4" t="n">
        <v>22.8650757216147</v>
      </c>
      <c r="I107" s="4" t="n">
        <v>22.8650757216147</v>
      </c>
      <c r="J107" s="4" t="n">
        <v>22.8650757216147</v>
      </c>
      <c r="K107" s="4" t="n">
        <v>22.8650757216147</v>
      </c>
      <c r="L107" s="4" t="n">
        <v>22.8650757216147</v>
      </c>
      <c r="M107" s="4" t="n">
        <v>22.8650757216147</v>
      </c>
      <c r="N107" s="4" t="n">
        <v>22.8650757216147</v>
      </c>
      <c r="O107" s="4" t="n">
        <v>22.8650757216147</v>
      </c>
      <c r="P107" s="4" t="n">
        <v>22.8650757216147</v>
      </c>
      <c r="Q107" s="4" t="n">
        <v>22.8650757216147</v>
      </c>
      <c r="R107" s="4" t="n">
        <v>22.8650757216147</v>
      </c>
      <c r="S107" s="4" t="n">
        <v>22.8650757216147</v>
      </c>
      <c r="T107" s="4" t="n">
        <v>22.8650757216147</v>
      </c>
      <c r="U107" s="4" t="n">
        <v>22.8650757216147</v>
      </c>
      <c r="V107" s="4" t="n">
        <v>22.8650757216147</v>
      </c>
      <c r="W107" s="4" t="n">
        <v>22.8650757216147</v>
      </c>
      <c r="X107" s="4" t="n">
        <v>22.8650757216147</v>
      </c>
      <c r="Y107" s="4" t="n">
        <v>22.8650757216147</v>
      </c>
      <c r="Z107" s="4" t="n">
        <v>22.8650757216147</v>
      </c>
      <c r="AA107" s="4" t="n">
        <v>22.8650757216147</v>
      </c>
      <c r="AB107" s="4" t="n">
        <v>22.8650757216147</v>
      </c>
      <c r="AC107" s="4" t="n">
        <v>22.8650757216147</v>
      </c>
      <c r="AD107" s="4" t="n">
        <v>22.8650757216147</v>
      </c>
      <c r="AE107" s="4" t="n">
        <v>22.8650757216147</v>
      </c>
      <c r="AF107" s="4" t="n">
        <v>22.8650757216147</v>
      </c>
      <c r="AG107" s="4" t="n">
        <v>22.8650757216147</v>
      </c>
      <c r="AH107" s="4" t="n">
        <v>22.8650757216147</v>
      </c>
      <c r="AI107" s="4" t="n">
        <v>22.8650757216147</v>
      </c>
      <c r="AJ107" s="4" t="n">
        <v>22.8650757216147</v>
      </c>
      <c r="AK107" s="4" t="n">
        <v>22.8650757216147</v>
      </c>
      <c r="AL107" s="5" t="n">
        <f aca="false">SUM(B107:AK107)</f>
        <v>823.14272597813</v>
      </c>
    </row>
    <row r="108" customFormat="false" ht="14.25" hidden="false" customHeight="false" outlineLevel="0" collapsed="false">
      <c r="A108" s="2" t="s">
        <v>7</v>
      </c>
      <c r="B108" s="4" t="n">
        <v>22.5190404130828</v>
      </c>
      <c r="C108" s="4" t="n">
        <v>22.5190404130828</v>
      </c>
      <c r="D108" s="4" t="n">
        <v>22.5190404130828</v>
      </c>
      <c r="E108" s="4" t="n">
        <v>22.5190404130828</v>
      </c>
      <c r="F108" s="4" t="n">
        <v>22.5190404130828</v>
      </c>
      <c r="G108" s="4" t="n">
        <v>22.5190404130828</v>
      </c>
      <c r="H108" s="4" t="n">
        <v>22.5190404130828</v>
      </c>
      <c r="I108" s="4" t="n">
        <v>22.5190404130828</v>
      </c>
      <c r="J108" s="4" t="n">
        <v>22.5190404130828</v>
      </c>
      <c r="K108" s="4" t="n">
        <v>22.5190404130828</v>
      </c>
      <c r="L108" s="4" t="n">
        <v>22.5190404130828</v>
      </c>
      <c r="M108" s="4" t="n">
        <v>22.5190404130828</v>
      </c>
      <c r="N108" s="4" t="n">
        <v>22.5190404130828</v>
      </c>
      <c r="O108" s="4" t="n">
        <v>22.5190404130828</v>
      </c>
      <c r="P108" s="4" t="n">
        <v>22.5190404130828</v>
      </c>
      <c r="Q108" s="4" t="n">
        <v>22.5190404130828</v>
      </c>
      <c r="R108" s="4" t="n">
        <v>22.5190404130828</v>
      </c>
      <c r="S108" s="4" t="n">
        <v>22.5190404130828</v>
      </c>
      <c r="T108" s="4" t="n">
        <v>22.5190404130828</v>
      </c>
      <c r="U108" s="4" t="n">
        <v>22.5190404130828</v>
      </c>
      <c r="V108" s="4" t="n">
        <v>22.5190404130828</v>
      </c>
      <c r="W108" s="4" t="n">
        <v>22.5190404130828</v>
      </c>
      <c r="X108" s="4" t="n">
        <v>22.5190404130828</v>
      </c>
      <c r="Y108" s="4" t="n">
        <v>22.5190404130828</v>
      </c>
      <c r="Z108" s="4" t="n">
        <v>22.5190404130828</v>
      </c>
      <c r="AA108" s="4" t="n">
        <v>22.5190404130828</v>
      </c>
      <c r="AB108" s="4" t="n">
        <v>22.5190404130828</v>
      </c>
      <c r="AC108" s="4" t="n">
        <v>22.5190404130828</v>
      </c>
      <c r="AD108" s="4" t="n">
        <v>22.5190404130828</v>
      </c>
      <c r="AE108" s="4" t="n">
        <v>22.5190404130828</v>
      </c>
      <c r="AF108" s="4" t="n">
        <v>22.5190404130828</v>
      </c>
      <c r="AG108" s="4" t="n">
        <v>22.5190404130828</v>
      </c>
      <c r="AH108" s="4" t="n">
        <v>22.5190404130828</v>
      </c>
      <c r="AI108" s="4" t="n">
        <v>22.5190404130828</v>
      </c>
      <c r="AJ108" s="4" t="n">
        <v>22.5190404130828</v>
      </c>
      <c r="AK108" s="4" t="n">
        <v>22.5190404130828</v>
      </c>
      <c r="AL108" s="5" t="n">
        <f aca="false">SUM(B108:AK108)</f>
        <v>810.685454870981</v>
      </c>
    </row>
    <row r="109" customFormat="false" ht="14.25" hidden="false" customHeight="false" outlineLevel="0" collapsed="false">
      <c r="AL109" s="5" t="n">
        <f aca="false">SUM(AL106:AL108)</f>
        <v>4435.96972152496</v>
      </c>
    </row>
    <row r="110" customFormat="false" ht="14.25" hidden="false" customHeight="false" outlineLevel="0" collapsed="false">
      <c r="A110" s="1" t="s">
        <v>24</v>
      </c>
    </row>
    <row r="111" customFormat="false" ht="14.25" hidden="false" customHeight="false" outlineLevel="0" collapsed="false">
      <c r="A111" s="2" t="s">
        <v>3</v>
      </c>
      <c r="B111" s="2" t="s">
        <v>4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</row>
    <row r="112" customFormat="false" ht="14.25" hidden="false" customHeight="false" outlineLevel="0" collapsed="false">
      <c r="A112" s="2"/>
      <c r="B112" s="3" t="n">
        <v>1</v>
      </c>
      <c r="C112" s="3" t="n">
        <v>2</v>
      </c>
      <c r="D112" s="3" t="n">
        <v>3</v>
      </c>
      <c r="E112" s="3" t="n">
        <v>4</v>
      </c>
      <c r="F112" s="3" t="n">
        <v>5</v>
      </c>
      <c r="G112" s="3" t="n">
        <v>6</v>
      </c>
      <c r="H112" s="3" t="n">
        <v>7</v>
      </c>
      <c r="I112" s="3" t="n">
        <v>8</v>
      </c>
      <c r="J112" s="3" t="n">
        <v>9</v>
      </c>
      <c r="K112" s="3" t="n">
        <v>10</v>
      </c>
      <c r="L112" s="3" t="n">
        <v>11</v>
      </c>
      <c r="M112" s="3" t="n">
        <v>12</v>
      </c>
      <c r="N112" s="3" t="n">
        <v>13</v>
      </c>
      <c r="O112" s="3" t="n">
        <v>14</v>
      </c>
      <c r="P112" s="3" t="n">
        <v>15</v>
      </c>
      <c r="Q112" s="3" t="n">
        <v>16</v>
      </c>
      <c r="R112" s="3" t="n">
        <v>17</v>
      </c>
      <c r="S112" s="3" t="n">
        <v>18</v>
      </c>
      <c r="T112" s="3" t="n">
        <v>19</v>
      </c>
      <c r="U112" s="3" t="n">
        <v>20</v>
      </c>
      <c r="V112" s="3" t="n">
        <v>21</v>
      </c>
      <c r="W112" s="3" t="n">
        <v>22</v>
      </c>
      <c r="X112" s="3" t="n">
        <v>23</v>
      </c>
      <c r="Y112" s="3" t="n">
        <v>24</v>
      </c>
      <c r="Z112" s="3" t="n">
        <v>25</v>
      </c>
      <c r="AA112" s="3" t="n">
        <v>26</v>
      </c>
      <c r="AB112" s="3" t="n">
        <v>27</v>
      </c>
      <c r="AC112" s="3" t="n">
        <v>28</v>
      </c>
      <c r="AD112" s="3" t="n">
        <v>29</v>
      </c>
      <c r="AE112" s="3" t="n">
        <v>30</v>
      </c>
      <c r="AF112" s="3" t="n">
        <v>31</v>
      </c>
      <c r="AG112" s="3" t="n">
        <v>32</v>
      </c>
      <c r="AH112" s="3" t="n">
        <v>33</v>
      </c>
      <c r="AI112" s="3" t="n">
        <v>34</v>
      </c>
      <c r="AJ112" s="3" t="n">
        <v>35</v>
      </c>
      <c r="AK112" s="3" t="n">
        <v>36</v>
      </c>
    </row>
    <row r="113" customFormat="false" ht="14.25" hidden="false" customHeight="false" outlineLevel="0" collapsed="false">
      <c r="A113" s="2" t="s">
        <v>5</v>
      </c>
      <c r="B113" s="4" t="n">
        <v>121.569131260336</v>
      </c>
      <c r="C113" s="4" t="n">
        <v>121.569131260336</v>
      </c>
      <c r="D113" s="4" t="n">
        <v>121.569131260336</v>
      </c>
      <c r="E113" s="4" t="n">
        <v>121.569131260336</v>
      </c>
      <c r="F113" s="4" t="n">
        <v>121.569131260336</v>
      </c>
      <c r="G113" s="4" t="n">
        <v>121.569131260336</v>
      </c>
      <c r="H113" s="4" t="n">
        <v>121.569131260336</v>
      </c>
      <c r="I113" s="4" t="n">
        <v>121.569131260336</v>
      </c>
      <c r="J113" s="4" t="n">
        <v>121.569131260336</v>
      </c>
      <c r="K113" s="4" t="n">
        <v>121.569131260336</v>
      </c>
      <c r="L113" s="4" t="n">
        <v>121.569131260336</v>
      </c>
      <c r="M113" s="4" t="n">
        <v>121.569131260336</v>
      </c>
      <c r="N113" s="4" t="n">
        <v>121.569131260336</v>
      </c>
      <c r="O113" s="4" t="n">
        <v>121.569131260336</v>
      </c>
      <c r="P113" s="4" t="n">
        <v>121.569131260336</v>
      </c>
      <c r="Q113" s="4" t="n">
        <v>121.569131260336</v>
      </c>
      <c r="R113" s="4" t="n">
        <v>121.569131260336</v>
      </c>
      <c r="S113" s="4" t="n">
        <v>121.569131260336</v>
      </c>
      <c r="T113" s="4" t="n">
        <v>121.569131260336</v>
      </c>
      <c r="U113" s="4" t="n">
        <v>121.569131260336</v>
      </c>
      <c r="V113" s="4" t="n">
        <v>121.569131260336</v>
      </c>
      <c r="W113" s="4" t="n">
        <v>121.569131260336</v>
      </c>
      <c r="X113" s="4" t="n">
        <v>121.569131260336</v>
      </c>
      <c r="Y113" s="4" t="n">
        <v>121.569131260336</v>
      </c>
      <c r="Z113" s="4" t="n">
        <v>121.569131260336</v>
      </c>
      <c r="AA113" s="4" t="n">
        <v>121.569131260336</v>
      </c>
      <c r="AB113" s="4" t="n">
        <v>121.569131260336</v>
      </c>
      <c r="AC113" s="4" t="n">
        <v>121.569131260336</v>
      </c>
      <c r="AD113" s="4" t="n">
        <v>121.569131260336</v>
      </c>
      <c r="AE113" s="4" t="n">
        <v>121.569131260336</v>
      </c>
      <c r="AF113" s="4" t="n">
        <v>121.569131260336</v>
      </c>
      <c r="AG113" s="4" t="n">
        <v>121.569131260336</v>
      </c>
      <c r="AH113" s="4" t="n">
        <v>121.569131260336</v>
      </c>
      <c r="AI113" s="4" t="n">
        <v>121.569131260336</v>
      </c>
      <c r="AJ113" s="4" t="n">
        <v>121.569131260336</v>
      </c>
      <c r="AK113" s="4" t="n">
        <v>121.569131260336</v>
      </c>
      <c r="AL113" s="5" t="n">
        <f aca="false">SUM(B113:AK113)</f>
        <v>4376.48872537208</v>
      </c>
    </row>
    <row r="114" customFormat="false" ht="14.25" hidden="false" customHeight="false" outlineLevel="0" collapsed="false">
      <c r="A114" s="2" t="s">
        <v>6</v>
      </c>
      <c r="B114" s="4" t="n">
        <v>35.7115244350898</v>
      </c>
      <c r="C114" s="4" t="n">
        <v>35.7115244350898</v>
      </c>
      <c r="D114" s="4" t="n">
        <v>35.7115244350898</v>
      </c>
      <c r="E114" s="4" t="n">
        <v>35.7115244350898</v>
      </c>
      <c r="F114" s="4" t="n">
        <v>35.7115244350898</v>
      </c>
      <c r="G114" s="4" t="n">
        <v>35.7115244350898</v>
      </c>
      <c r="H114" s="4" t="n">
        <v>35.7115244350898</v>
      </c>
      <c r="I114" s="4" t="n">
        <v>35.7115244350898</v>
      </c>
      <c r="J114" s="4" t="n">
        <v>35.7115244350898</v>
      </c>
      <c r="K114" s="4" t="n">
        <v>35.7115244350898</v>
      </c>
      <c r="L114" s="4" t="n">
        <v>35.7115244350898</v>
      </c>
      <c r="M114" s="4" t="n">
        <v>35.7115244350898</v>
      </c>
      <c r="N114" s="4" t="n">
        <v>35.7115244350898</v>
      </c>
      <c r="O114" s="4" t="n">
        <v>35.7115244350898</v>
      </c>
      <c r="P114" s="4" t="n">
        <v>35.7115244350898</v>
      </c>
      <c r="Q114" s="4" t="n">
        <v>35.7115244350898</v>
      </c>
      <c r="R114" s="4" t="n">
        <v>35.7115244350898</v>
      </c>
      <c r="S114" s="4" t="n">
        <v>35.7115244350898</v>
      </c>
      <c r="T114" s="4" t="n">
        <v>35.7115244350898</v>
      </c>
      <c r="U114" s="4" t="n">
        <v>35.7115244350898</v>
      </c>
      <c r="V114" s="4" t="n">
        <v>35.7115244350898</v>
      </c>
      <c r="W114" s="4" t="n">
        <v>35.7115244350898</v>
      </c>
      <c r="X114" s="4" t="n">
        <v>35.7115244350898</v>
      </c>
      <c r="Y114" s="4" t="n">
        <v>35.7115244350898</v>
      </c>
      <c r="Z114" s="4" t="n">
        <v>35.7115244350898</v>
      </c>
      <c r="AA114" s="4" t="n">
        <v>35.7115244350898</v>
      </c>
      <c r="AB114" s="4" t="n">
        <v>35.7115244350898</v>
      </c>
      <c r="AC114" s="4" t="n">
        <v>35.7115244350898</v>
      </c>
      <c r="AD114" s="4" t="n">
        <v>35.7115244350898</v>
      </c>
      <c r="AE114" s="4" t="n">
        <v>35.7115244350898</v>
      </c>
      <c r="AF114" s="4" t="n">
        <v>35.7115244350898</v>
      </c>
      <c r="AG114" s="4" t="n">
        <v>35.7115244350898</v>
      </c>
      <c r="AH114" s="4" t="n">
        <v>35.7115244350898</v>
      </c>
      <c r="AI114" s="4" t="n">
        <v>35.7115244350898</v>
      </c>
      <c r="AJ114" s="4" t="n">
        <v>35.7115244350898</v>
      </c>
      <c r="AK114" s="4" t="n">
        <v>35.7115244350898</v>
      </c>
      <c r="AL114" s="5" t="n">
        <f aca="false">SUM(B114:AK114)</f>
        <v>1285.61487966323</v>
      </c>
    </row>
    <row r="115" customFormat="false" ht="14.25" hidden="false" customHeight="false" outlineLevel="0" collapsed="false">
      <c r="A115" s="2" t="s">
        <v>7</v>
      </c>
      <c r="B115" s="4" t="n">
        <v>35.1710736390157</v>
      </c>
      <c r="C115" s="4" t="n">
        <v>35.1710736390157</v>
      </c>
      <c r="D115" s="4" t="n">
        <v>35.1710736390157</v>
      </c>
      <c r="E115" s="4" t="n">
        <v>35.1710736390157</v>
      </c>
      <c r="F115" s="4" t="n">
        <v>35.1710736390157</v>
      </c>
      <c r="G115" s="4" t="n">
        <v>35.1710736390157</v>
      </c>
      <c r="H115" s="4" t="n">
        <v>35.1710736390157</v>
      </c>
      <c r="I115" s="4" t="n">
        <v>35.1710736390157</v>
      </c>
      <c r="J115" s="4" t="n">
        <v>35.1710736390157</v>
      </c>
      <c r="K115" s="4" t="n">
        <v>35.1710736390157</v>
      </c>
      <c r="L115" s="4" t="n">
        <v>35.1710736390157</v>
      </c>
      <c r="M115" s="4" t="n">
        <v>35.1710736390157</v>
      </c>
      <c r="N115" s="4" t="n">
        <v>35.1710736390157</v>
      </c>
      <c r="O115" s="4" t="n">
        <v>35.1710736390157</v>
      </c>
      <c r="P115" s="4" t="n">
        <v>35.1710736390157</v>
      </c>
      <c r="Q115" s="4" t="n">
        <v>35.1710736390157</v>
      </c>
      <c r="R115" s="4" t="n">
        <v>35.1710736390157</v>
      </c>
      <c r="S115" s="4" t="n">
        <v>35.1710736390157</v>
      </c>
      <c r="T115" s="4" t="n">
        <v>35.1710736390157</v>
      </c>
      <c r="U115" s="4" t="n">
        <v>35.1710736390157</v>
      </c>
      <c r="V115" s="4" t="n">
        <v>35.1710736390157</v>
      </c>
      <c r="W115" s="4" t="n">
        <v>35.1710736390157</v>
      </c>
      <c r="X115" s="4" t="n">
        <v>35.1710736390157</v>
      </c>
      <c r="Y115" s="4" t="n">
        <v>35.1710736390157</v>
      </c>
      <c r="Z115" s="4" t="n">
        <v>35.1710736390157</v>
      </c>
      <c r="AA115" s="4" t="n">
        <v>35.1710736390157</v>
      </c>
      <c r="AB115" s="4" t="n">
        <v>35.1710736390157</v>
      </c>
      <c r="AC115" s="4" t="n">
        <v>35.1710736390157</v>
      </c>
      <c r="AD115" s="4" t="n">
        <v>35.1710736390157</v>
      </c>
      <c r="AE115" s="4" t="n">
        <v>35.1710736390157</v>
      </c>
      <c r="AF115" s="4" t="n">
        <v>35.1710736390157</v>
      </c>
      <c r="AG115" s="4" t="n">
        <v>35.1710736390157</v>
      </c>
      <c r="AH115" s="4" t="n">
        <v>35.1710736390157</v>
      </c>
      <c r="AI115" s="4" t="n">
        <v>35.1710736390157</v>
      </c>
      <c r="AJ115" s="4" t="n">
        <v>35.1710736390157</v>
      </c>
      <c r="AK115" s="4" t="n">
        <v>35.1710736390157</v>
      </c>
      <c r="AL115" s="5" t="n">
        <f aca="false">SUM(B115:AK115)</f>
        <v>1266.15865100456</v>
      </c>
    </row>
    <row r="116" customFormat="false" ht="14.25" hidden="false" customHeight="false" outlineLevel="0" collapsed="false">
      <c r="AL116" s="5" t="n">
        <f aca="false">SUM(AL113:AL115)</f>
        <v>6928.26225603988</v>
      </c>
    </row>
    <row r="117" customFormat="false" ht="14.25" hidden="false" customHeight="false" outlineLevel="0" collapsed="false">
      <c r="A117" s="1" t="s">
        <v>25</v>
      </c>
    </row>
    <row r="118" customFormat="false" ht="14.25" hidden="false" customHeight="false" outlineLevel="0" collapsed="false">
      <c r="A118" s="1" t="s">
        <v>26</v>
      </c>
    </row>
    <row r="119" customFormat="false" ht="14.25" hidden="false" customHeight="false" outlineLevel="0" collapsed="false">
      <c r="A119" s="2" t="s">
        <v>3</v>
      </c>
      <c r="B119" s="2" t="s">
        <v>4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</row>
    <row r="120" customFormat="false" ht="14.25" hidden="false" customHeight="false" outlineLevel="0" collapsed="false">
      <c r="A120" s="2"/>
      <c r="B120" s="3" t="n">
        <v>1</v>
      </c>
      <c r="C120" s="3" t="n">
        <v>2</v>
      </c>
      <c r="D120" s="3" t="n">
        <v>3</v>
      </c>
      <c r="E120" s="3" t="n">
        <v>4</v>
      </c>
      <c r="F120" s="3" t="n">
        <v>5</v>
      </c>
      <c r="G120" s="3" t="n">
        <v>6</v>
      </c>
      <c r="H120" s="3" t="n">
        <v>7</v>
      </c>
      <c r="I120" s="3" t="n">
        <v>8</v>
      </c>
      <c r="J120" s="3" t="n">
        <v>9</v>
      </c>
      <c r="K120" s="3" t="n">
        <v>10</v>
      </c>
      <c r="L120" s="3" t="n">
        <v>11</v>
      </c>
      <c r="M120" s="3" t="n">
        <v>12</v>
      </c>
      <c r="N120" s="3" t="n">
        <v>13</v>
      </c>
      <c r="O120" s="3" t="n">
        <v>14</v>
      </c>
      <c r="P120" s="3" t="n">
        <v>15</v>
      </c>
      <c r="Q120" s="3" t="n">
        <v>16</v>
      </c>
      <c r="R120" s="3" t="n">
        <v>17</v>
      </c>
      <c r="S120" s="3" t="n">
        <v>18</v>
      </c>
      <c r="T120" s="3" t="n">
        <v>19</v>
      </c>
      <c r="U120" s="3" t="n">
        <v>20</v>
      </c>
      <c r="V120" s="3" t="n">
        <v>21</v>
      </c>
      <c r="W120" s="3" t="n">
        <v>22</v>
      </c>
      <c r="X120" s="3" t="n">
        <v>23</v>
      </c>
      <c r="Y120" s="3" t="n">
        <v>24</v>
      </c>
      <c r="Z120" s="3" t="n">
        <v>25</v>
      </c>
      <c r="AA120" s="3" t="n">
        <v>26</v>
      </c>
      <c r="AB120" s="3" t="n">
        <v>27</v>
      </c>
      <c r="AC120" s="3" t="n">
        <v>28</v>
      </c>
      <c r="AD120" s="3" t="n">
        <v>29</v>
      </c>
      <c r="AE120" s="3" t="n">
        <v>30</v>
      </c>
      <c r="AF120" s="3" t="n">
        <v>31</v>
      </c>
      <c r="AG120" s="3" t="n">
        <v>32</v>
      </c>
      <c r="AH120" s="3" t="n">
        <v>33</v>
      </c>
      <c r="AI120" s="3" t="n">
        <v>34</v>
      </c>
      <c r="AJ120" s="3" t="n">
        <v>35</v>
      </c>
      <c r="AK120" s="3" t="n">
        <v>36</v>
      </c>
    </row>
    <row r="121" customFormat="false" ht="14.25" hidden="false" customHeight="false" outlineLevel="0" collapsed="false">
      <c r="A121" s="2" t="s">
        <v>5</v>
      </c>
      <c r="B121" s="4" t="n">
        <v>110.51</v>
      </c>
      <c r="C121" s="4" t="n">
        <v>110.51</v>
      </c>
      <c r="D121" s="4" t="n">
        <v>110.51</v>
      </c>
      <c r="E121" s="4" t="n">
        <v>110.51</v>
      </c>
      <c r="F121" s="4" t="n">
        <v>110.51</v>
      </c>
      <c r="G121" s="4" t="n">
        <v>110.51</v>
      </c>
      <c r="H121" s="4" t="n">
        <v>110.51</v>
      </c>
      <c r="I121" s="4" t="n">
        <v>110.51</v>
      </c>
      <c r="J121" s="4" t="n">
        <v>110.51</v>
      </c>
      <c r="K121" s="4" t="n">
        <v>110.51</v>
      </c>
      <c r="L121" s="4" t="n">
        <v>110.51</v>
      </c>
      <c r="M121" s="4" t="n">
        <v>110.51</v>
      </c>
      <c r="N121" s="4" t="n">
        <v>110.51</v>
      </c>
      <c r="O121" s="4" t="n">
        <v>110.51</v>
      </c>
      <c r="P121" s="4" t="n">
        <v>110.51</v>
      </c>
      <c r="Q121" s="4" t="n">
        <v>110.51</v>
      </c>
      <c r="R121" s="4" t="n">
        <v>110.51</v>
      </c>
      <c r="S121" s="4" t="n">
        <v>110.51</v>
      </c>
      <c r="T121" s="4" t="n">
        <v>110.51</v>
      </c>
      <c r="U121" s="4" t="n">
        <v>110.51</v>
      </c>
      <c r="V121" s="4" t="n">
        <v>110.51</v>
      </c>
      <c r="W121" s="4" t="n">
        <v>110.51</v>
      </c>
      <c r="X121" s="4" t="n">
        <v>110.51</v>
      </c>
      <c r="Y121" s="4" t="n">
        <v>110.51</v>
      </c>
      <c r="Z121" s="4" t="n">
        <v>110.51</v>
      </c>
      <c r="AA121" s="4" t="n">
        <v>110.51</v>
      </c>
      <c r="AB121" s="4" t="n">
        <v>110.51</v>
      </c>
      <c r="AC121" s="4" t="n">
        <v>110.51</v>
      </c>
      <c r="AD121" s="4" t="n">
        <v>110.51</v>
      </c>
      <c r="AE121" s="4" t="n">
        <v>110.51</v>
      </c>
      <c r="AF121" s="4" t="n">
        <v>110.51</v>
      </c>
      <c r="AG121" s="4" t="n">
        <v>110.51</v>
      </c>
      <c r="AH121" s="4" t="n">
        <v>110.51</v>
      </c>
      <c r="AI121" s="4" t="n">
        <v>110.51</v>
      </c>
      <c r="AJ121" s="4" t="n">
        <v>110.51</v>
      </c>
      <c r="AK121" s="4" t="n">
        <v>110.51</v>
      </c>
      <c r="AL121" s="5" t="n">
        <f aca="false">SUM(B121:AK121)</f>
        <v>3978.36</v>
      </c>
    </row>
    <row r="122" customFormat="false" ht="14.25" hidden="false" customHeight="false" outlineLevel="0" collapsed="false">
      <c r="A122" s="2" t="s">
        <v>6</v>
      </c>
      <c r="B122" s="4" t="n">
        <v>22.79</v>
      </c>
      <c r="C122" s="4" t="n">
        <v>22.79</v>
      </c>
      <c r="D122" s="4" t="n">
        <v>22.79</v>
      </c>
      <c r="E122" s="4" t="n">
        <v>22.79</v>
      </c>
      <c r="F122" s="4" t="n">
        <v>22.79</v>
      </c>
      <c r="G122" s="4" t="n">
        <v>22.79</v>
      </c>
      <c r="H122" s="4" t="n">
        <v>22.79</v>
      </c>
      <c r="I122" s="4" t="n">
        <v>22.79</v>
      </c>
      <c r="J122" s="4" t="n">
        <v>22.79</v>
      </c>
      <c r="K122" s="4" t="n">
        <v>22.79</v>
      </c>
      <c r="L122" s="4" t="n">
        <v>22.79</v>
      </c>
      <c r="M122" s="4" t="n">
        <v>22.79</v>
      </c>
      <c r="N122" s="4" t="n">
        <v>22.79</v>
      </c>
      <c r="O122" s="4" t="n">
        <v>22.79</v>
      </c>
      <c r="P122" s="4" t="n">
        <v>22.79</v>
      </c>
      <c r="Q122" s="4" t="n">
        <v>22.79</v>
      </c>
      <c r="R122" s="4" t="n">
        <v>22.79</v>
      </c>
      <c r="S122" s="4" t="n">
        <v>22.79</v>
      </c>
      <c r="T122" s="4" t="n">
        <v>22.79</v>
      </c>
      <c r="U122" s="4" t="n">
        <v>22.79</v>
      </c>
      <c r="V122" s="4" t="n">
        <v>22.79</v>
      </c>
      <c r="W122" s="4" t="n">
        <v>22.79</v>
      </c>
      <c r="X122" s="4" t="n">
        <v>22.79</v>
      </c>
      <c r="Y122" s="4" t="n">
        <v>22.79</v>
      </c>
      <c r="Z122" s="4" t="n">
        <v>22.79</v>
      </c>
      <c r="AA122" s="4" t="n">
        <v>22.79</v>
      </c>
      <c r="AB122" s="4" t="n">
        <v>22.79</v>
      </c>
      <c r="AC122" s="4" t="n">
        <v>22.79</v>
      </c>
      <c r="AD122" s="4" t="n">
        <v>22.79</v>
      </c>
      <c r="AE122" s="4" t="n">
        <v>22.79</v>
      </c>
      <c r="AF122" s="4" t="n">
        <v>22.79</v>
      </c>
      <c r="AG122" s="4" t="n">
        <v>22.79</v>
      </c>
      <c r="AH122" s="4" t="n">
        <v>22.79</v>
      </c>
      <c r="AI122" s="4" t="n">
        <v>22.79</v>
      </c>
      <c r="AJ122" s="4" t="n">
        <v>22.79</v>
      </c>
      <c r="AK122" s="4" t="n">
        <v>22.79</v>
      </c>
      <c r="AL122" s="5" t="n">
        <f aca="false">SUM(B122:AK122)</f>
        <v>820.44</v>
      </c>
    </row>
    <row r="123" customFormat="false" ht="14.25" hidden="false" customHeight="false" outlineLevel="0" collapsed="false">
      <c r="A123" s="2" t="s">
        <v>7</v>
      </c>
      <c r="B123" s="4" t="n">
        <v>19.0272611111111</v>
      </c>
      <c r="C123" s="4" t="n">
        <v>19.0272611111111</v>
      </c>
      <c r="D123" s="4" t="n">
        <v>19.0272611111111</v>
      </c>
      <c r="E123" s="4" t="n">
        <v>19.0272611111111</v>
      </c>
      <c r="F123" s="4" t="n">
        <v>19.0272611111111</v>
      </c>
      <c r="G123" s="4" t="n">
        <v>19.0272611111111</v>
      </c>
      <c r="H123" s="4" t="n">
        <v>19.0272611111111</v>
      </c>
      <c r="I123" s="4" t="n">
        <v>19.0272611111111</v>
      </c>
      <c r="J123" s="4" t="n">
        <v>19.0272611111111</v>
      </c>
      <c r="K123" s="4" t="n">
        <v>19.0272611111111</v>
      </c>
      <c r="L123" s="4" t="n">
        <v>19.0272611111111</v>
      </c>
      <c r="M123" s="4" t="n">
        <v>19.0272611111111</v>
      </c>
      <c r="N123" s="4" t="n">
        <v>19.0272611111111</v>
      </c>
      <c r="O123" s="4" t="n">
        <v>19.0272611111111</v>
      </c>
      <c r="P123" s="4" t="n">
        <v>19.0272611111111</v>
      </c>
      <c r="Q123" s="4" t="n">
        <v>19.0272611111111</v>
      </c>
      <c r="R123" s="4" t="n">
        <v>19.0272611111111</v>
      </c>
      <c r="S123" s="4" t="n">
        <v>19.0272611111111</v>
      </c>
      <c r="T123" s="4" t="n">
        <v>19.0272611111111</v>
      </c>
      <c r="U123" s="4" t="n">
        <v>19.0272611111111</v>
      </c>
      <c r="V123" s="4" t="n">
        <v>19.0272611111111</v>
      </c>
      <c r="W123" s="4" t="n">
        <v>19.0272611111111</v>
      </c>
      <c r="X123" s="4" t="n">
        <v>19.0272611111111</v>
      </c>
      <c r="Y123" s="4" t="n">
        <v>19.0272611111111</v>
      </c>
      <c r="Z123" s="4" t="n">
        <v>19.0272611111111</v>
      </c>
      <c r="AA123" s="4" t="n">
        <v>19.0272611111111</v>
      </c>
      <c r="AB123" s="4" t="n">
        <v>19.0272611111111</v>
      </c>
      <c r="AC123" s="4" t="n">
        <v>19.0272611111111</v>
      </c>
      <c r="AD123" s="4" t="n">
        <v>19.0272611111111</v>
      </c>
      <c r="AE123" s="4" t="n">
        <v>19.0272611111111</v>
      </c>
      <c r="AF123" s="4" t="n">
        <v>19.0272611111111</v>
      </c>
      <c r="AG123" s="4" t="n">
        <v>19.0272611111111</v>
      </c>
      <c r="AH123" s="4" t="n">
        <v>19.0272611111111</v>
      </c>
      <c r="AI123" s="4" t="n">
        <v>19.0272611111111</v>
      </c>
      <c r="AJ123" s="4" t="n">
        <v>19.0272611111111</v>
      </c>
      <c r="AK123" s="4" t="n">
        <v>19.0272611111111</v>
      </c>
      <c r="AL123" s="5" t="n">
        <f aca="false">SUM(B123:AK123)</f>
        <v>684.9814</v>
      </c>
    </row>
    <row r="124" customFormat="false" ht="14.25" hidden="false" customHeight="false" outlineLevel="0" collapsed="false">
      <c r="AL124" s="5" t="n">
        <f aca="false">SUM(AL121:AL123)</f>
        <v>5483.7814</v>
      </c>
    </row>
    <row r="125" customFormat="false" ht="14.25" hidden="false" customHeight="false" outlineLevel="0" collapsed="false">
      <c r="A125" s="1" t="s">
        <v>27</v>
      </c>
    </row>
    <row r="126" customFormat="false" ht="14.25" hidden="false" customHeight="false" outlineLevel="0" collapsed="false">
      <c r="A126" s="2" t="s">
        <v>3</v>
      </c>
      <c r="B126" s="2" t="s">
        <v>4</v>
      </c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</row>
    <row r="127" customFormat="false" ht="14.25" hidden="false" customHeight="false" outlineLevel="0" collapsed="false">
      <c r="A127" s="2"/>
      <c r="B127" s="3" t="n">
        <v>1</v>
      </c>
      <c r="C127" s="3" t="n">
        <v>2</v>
      </c>
      <c r="D127" s="3" t="n">
        <v>3</v>
      </c>
      <c r="E127" s="3" t="n">
        <v>4</v>
      </c>
      <c r="F127" s="3" t="n">
        <v>5</v>
      </c>
      <c r="G127" s="3" t="n">
        <v>6</v>
      </c>
      <c r="H127" s="3" t="n">
        <v>7</v>
      </c>
      <c r="I127" s="3" t="n">
        <v>8</v>
      </c>
      <c r="J127" s="3" t="n">
        <v>9</v>
      </c>
      <c r="K127" s="3" t="n">
        <v>10</v>
      </c>
      <c r="L127" s="3" t="n">
        <v>11</v>
      </c>
      <c r="M127" s="3" t="n">
        <v>12</v>
      </c>
      <c r="N127" s="3" t="n">
        <v>13</v>
      </c>
      <c r="O127" s="3" t="n">
        <v>14</v>
      </c>
      <c r="P127" s="3" t="n">
        <v>15</v>
      </c>
      <c r="Q127" s="3" t="n">
        <v>16</v>
      </c>
      <c r="R127" s="3" t="n">
        <v>17</v>
      </c>
      <c r="S127" s="3" t="n">
        <v>18</v>
      </c>
      <c r="T127" s="3" t="n">
        <v>19</v>
      </c>
      <c r="U127" s="3" t="n">
        <v>20</v>
      </c>
      <c r="V127" s="3" t="n">
        <v>21</v>
      </c>
      <c r="W127" s="3" t="n">
        <v>22</v>
      </c>
      <c r="X127" s="3" t="n">
        <v>23</v>
      </c>
      <c r="Y127" s="3" t="n">
        <v>24</v>
      </c>
      <c r="Z127" s="3" t="n">
        <v>25</v>
      </c>
      <c r="AA127" s="3" t="n">
        <v>26</v>
      </c>
      <c r="AB127" s="3" t="n">
        <v>27</v>
      </c>
      <c r="AC127" s="3" t="n">
        <v>28</v>
      </c>
      <c r="AD127" s="3" t="n">
        <v>29</v>
      </c>
      <c r="AE127" s="3" t="n">
        <v>30</v>
      </c>
      <c r="AF127" s="3" t="n">
        <v>31</v>
      </c>
      <c r="AG127" s="3" t="n">
        <v>32</v>
      </c>
      <c r="AH127" s="3" t="n">
        <v>33</v>
      </c>
      <c r="AI127" s="3" t="n">
        <v>34</v>
      </c>
      <c r="AJ127" s="3" t="n">
        <v>35</v>
      </c>
      <c r="AK127" s="3" t="n">
        <v>36</v>
      </c>
    </row>
    <row r="128" customFormat="false" ht="14.25" hidden="false" customHeight="false" outlineLevel="0" collapsed="false">
      <c r="A128" s="2" t="s">
        <v>5</v>
      </c>
      <c r="B128" s="4" t="n">
        <v>161.871206116835</v>
      </c>
      <c r="C128" s="4" t="n">
        <v>161.871206116835</v>
      </c>
      <c r="D128" s="4" t="n">
        <v>161.871206116835</v>
      </c>
      <c r="E128" s="4" t="n">
        <v>161.871206116835</v>
      </c>
      <c r="F128" s="4" t="n">
        <v>161.871206116835</v>
      </c>
      <c r="G128" s="4" t="n">
        <v>161.871206116835</v>
      </c>
      <c r="H128" s="4" t="n">
        <v>161.871206116835</v>
      </c>
      <c r="I128" s="4" t="n">
        <v>161.871206116835</v>
      </c>
      <c r="J128" s="4" t="n">
        <v>161.871206116835</v>
      </c>
      <c r="K128" s="4" t="n">
        <v>161.871206116835</v>
      </c>
      <c r="L128" s="4" t="n">
        <v>161.871206116835</v>
      </c>
      <c r="M128" s="4" t="n">
        <v>161.871206116835</v>
      </c>
      <c r="N128" s="4" t="n">
        <v>161.871206116835</v>
      </c>
      <c r="O128" s="4" t="n">
        <v>161.871206116835</v>
      </c>
      <c r="P128" s="4" t="n">
        <v>161.871206116835</v>
      </c>
      <c r="Q128" s="4" t="n">
        <v>161.871206116835</v>
      </c>
      <c r="R128" s="4" t="n">
        <v>161.871206116835</v>
      </c>
      <c r="S128" s="4" t="n">
        <v>161.871206116835</v>
      </c>
      <c r="T128" s="4" t="n">
        <v>161.871206116835</v>
      </c>
      <c r="U128" s="4" t="n">
        <v>161.871206116835</v>
      </c>
      <c r="V128" s="4" t="n">
        <v>161.871206116835</v>
      </c>
      <c r="W128" s="4" t="n">
        <v>161.871206116835</v>
      </c>
      <c r="X128" s="4" t="n">
        <v>161.871206116835</v>
      </c>
      <c r="Y128" s="4" t="n">
        <v>161.871206116835</v>
      </c>
      <c r="Z128" s="4" t="n">
        <v>161.871206116835</v>
      </c>
      <c r="AA128" s="4" t="n">
        <v>161.871206116835</v>
      </c>
      <c r="AB128" s="4" t="n">
        <v>161.871206116835</v>
      </c>
      <c r="AC128" s="4" t="n">
        <v>161.871206116835</v>
      </c>
      <c r="AD128" s="4" t="n">
        <v>161.871206116835</v>
      </c>
      <c r="AE128" s="4" t="n">
        <v>161.871206116835</v>
      </c>
      <c r="AF128" s="4" t="n">
        <v>161.871206116835</v>
      </c>
      <c r="AG128" s="4" t="n">
        <v>161.871206116835</v>
      </c>
      <c r="AH128" s="4" t="n">
        <v>161.871206116835</v>
      </c>
      <c r="AI128" s="4" t="n">
        <v>161.871206116835</v>
      </c>
      <c r="AJ128" s="4" t="n">
        <v>161.871206116835</v>
      </c>
      <c r="AK128" s="4" t="n">
        <v>161.871206116835</v>
      </c>
      <c r="AL128" s="5" t="n">
        <f aca="false">SUM(B128:AK128)</f>
        <v>5827.36342020608</v>
      </c>
    </row>
    <row r="129" customFormat="false" ht="14.25" hidden="false" customHeight="false" outlineLevel="0" collapsed="false">
      <c r="A129" s="2" t="s">
        <v>6</v>
      </c>
      <c r="B129" s="4" t="n">
        <v>33.3819997050283</v>
      </c>
      <c r="C129" s="4" t="n">
        <v>33.3819997050283</v>
      </c>
      <c r="D129" s="4" t="n">
        <v>33.3819997050283</v>
      </c>
      <c r="E129" s="4" t="n">
        <v>33.3819997050283</v>
      </c>
      <c r="F129" s="4" t="n">
        <v>33.3819997050283</v>
      </c>
      <c r="G129" s="4" t="n">
        <v>33.3819997050283</v>
      </c>
      <c r="H129" s="4" t="n">
        <v>33.3819997050283</v>
      </c>
      <c r="I129" s="4" t="n">
        <v>33.3819997050283</v>
      </c>
      <c r="J129" s="4" t="n">
        <v>33.3819997050283</v>
      </c>
      <c r="K129" s="4" t="n">
        <v>33.3819997050283</v>
      </c>
      <c r="L129" s="4" t="n">
        <v>33.3819997050283</v>
      </c>
      <c r="M129" s="4" t="n">
        <v>33.3819997050283</v>
      </c>
      <c r="N129" s="4" t="n">
        <v>33.3819997050283</v>
      </c>
      <c r="O129" s="4" t="n">
        <v>33.3819997050283</v>
      </c>
      <c r="P129" s="4" t="n">
        <v>33.3819997050283</v>
      </c>
      <c r="Q129" s="4" t="n">
        <v>33.3819997050283</v>
      </c>
      <c r="R129" s="4" t="n">
        <v>33.3819997050283</v>
      </c>
      <c r="S129" s="4" t="n">
        <v>33.3819997050283</v>
      </c>
      <c r="T129" s="4" t="n">
        <v>33.3819997050283</v>
      </c>
      <c r="U129" s="4" t="n">
        <v>33.3819997050283</v>
      </c>
      <c r="V129" s="4" t="n">
        <v>33.3819997050283</v>
      </c>
      <c r="W129" s="4" t="n">
        <v>33.3819997050283</v>
      </c>
      <c r="X129" s="4" t="n">
        <v>33.3819997050283</v>
      </c>
      <c r="Y129" s="4" t="n">
        <v>33.3819997050283</v>
      </c>
      <c r="Z129" s="4" t="n">
        <v>33.3819997050283</v>
      </c>
      <c r="AA129" s="4" t="n">
        <v>33.3819997050283</v>
      </c>
      <c r="AB129" s="4" t="n">
        <v>33.3819997050283</v>
      </c>
      <c r="AC129" s="4" t="n">
        <v>33.3819997050283</v>
      </c>
      <c r="AD129" s="4" t="n">
        <v>33.3819997050283</v>
      </c>
      <c r="AE129" s="4" t="n">
        <v>33.3819997050283</v>
      </c>
      <c r="AF129" s="4" t="n">
        <v>33.3819997050283</v>
      </c>
      <c r="AG129" s="4" t="n">
        <v>33.3819997050283</v>
      </c>
      <c r="AH129" s="4" t="n">
        <v>33.3819997050283</v>
      </c>
      <c r="AI129" s="4" t="n">
        <v>33.3819997050283</v>
      </c>
      <c r="AJ129" s="4" t="n">
        <v>33.3819997050283</v>
      </c>
      <c r="AK129" s="4" t="n">
        <v>33.3819997050283</v>
      </c>
      <c r="AL129" s="5" t="n">
        <f aca="false">SUM(B129:AK129)</f>
        <v>1201.75198938102</v>
      </c>
    </row>
    <row r="130" customFormat="false" ht="14.25" hidden="false" customHeight="false" outlineLevel="0" collapsed="false">
      <c r="A130" s="2" t="s">
        <v>7</v>
      </c>
      <c r="B130" s="4" t="n">
        <v>27.870470592304</v>
      </c>
      <c r="C130" s="4" t="n">
        <v>27.870470592304</v>
      </c>
      <c r="D130" s="4" t="n">
        <v>27.870470592304</v>
      </c>
      <c r="E130" s="4" t="n">
        <v>27.870470592304</v>
      </c>
      <c r="F130" s="4" t="n">
        <v>27.870470592304</v>
      </c>
      <c r="G130" s="4" t="n">
        <v>27.870470592304</v>
      </c>
      <c r="H130" s="4" t="n">
        <v>27.870470592304</v>
      </c>
      <c r="I130" s="4" t="n">
        <v>27.870470592304</v>
      </c>
      <c r="J130" s="4" t="n">
        <v>27.870470592304</v>
      </c>
      <c r="K130" s="4" t="n">
        <v>27.870470592304</v>
      </c>
      <c r="L130" s="4" t="n">
        <v>27.870470592304</v>
      </c>
      <c r="M130" s="4" t="n">
        <v>27.870470592304</v>
      </c>
      <c r="N130" s="4" t="n">
        <v>27.870470592304</v>
      </c>
      <c r="O130" s="4" t="n">
        <v>27.870470592304</v>
      </c>
      <c r="P130" s="4" t="n">
        <v>27.870470592304</v>
      </c>
      <c r="Q130" s="4" t="n">
        <v>27.870470592304</v>
      </c>
      <c r="R130" s="4" t="n">
        <v>27.870470592304</v>
      </c>
      <c r="S130" s="4" t="n">
        <v>27.870470592304</v>
      </c>
      <c r="T130" s="4" t="n">
        <v>27.870470592304</v>
      </c>
      <c r="U130" s="4" t="n">
        <v>27.870470592304</v>
      </c>
      <c r="V130" s="4" t="n">
        <v>27.870470592304</v>
      </c>
      <c r="W130" s="4" t="n">
        <v>27.870470592304</v>
      </c>
      <c r="X130" s="4" t="n">
        <v>27.870470592304</v>
      </c>
      <c r="Y130" s="4" t="n">
        <v>27.870470592304</v>
      </c>
      <c r="Z130" s="4" t="n">
        <v>27.870470592304</v>
      </c>
      <c r="AA130" s="4" t="n">
        <v>27.870470592304</v>
      </c>
      <c r="AB130" s="4" t="n">
        <v>27.870470592304</v>
      </c>
      <c r="AC130" s="4" t="n">
        <v>27.870470592304</v>
      </c>
      <c r="AD130" s="4" t="n">
        <v>27.870470592304</v>
      </c>
      <c r="AE130" s="4" t="n">
        <v>27.870470592304</v>
      </c>
      <c r="AF130" s="4" t="n">
        <v>27.870470592304</v>
      </c>
      <c r="AG130" s="4" t="n">
        <v>27.870470592304</v>
      </c>
      <c r="AH130" s="4" t="n">
        <v>27.870470592304</v>
      </c>
      <c r="AI130" s="4" t="n">
        <v>27.870470592304</v>
      </c>
      <c r="AJ130" s="4" t="n">
        <v>27.870470592304</v>
      </c>
      <c r="AK130" s="4" t="n">
        <v>27.870470592304</v>
      </c>
      <c r="AL130" s="5" t="n">
        <f aca="false">SUM(B130:AK130)</f>
        <v>1003.33694132294</v>
      </c>
    </row>
    <row r="131" customFormat="false" ht="14.25" hidden="false" customHeight="false" outlineLevel="0" collapsed="false">
      <c r="AL131" s="5" t="n">
        <f aca="false">SUM(AL128:AL130)</f>
        <v>8032.45235091004</v>
      </c>
    </row>
    <row r="132" customFormat="false" ht="14.25" hidden="false" customHeight="false" outlineLevel="0" collapsed="false">
      <c r="A132" s="1" t="s">
        <v>28</v>
      </c>
    </row>
    <row r="133" customFormat="false" ht="14.25" hidden="false" customHeight="false" outlineLevel="0" collapsed="false">
      <c r="A133" s="2" t="s">
        <v>3</v>
      </c>
      <c r="B133" s="2" t="s">
        <v>4</v>
      </c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</row>
    <row r="134" customFormat="false" ht="14.25" hidden="false" customHeight="false" outlineLevel="0" collapsed="false">
      <c r="A134" s="2"/>
      <c r="B134" s="3" t="n">
        <v>1</v>
      </c>
      <c r="C134" s="3" t="n">
        <v>2</v>
      </c>
      <c r="D134" s="3" t="n">
        <v>3</v>
      </c>
      <c r="E134" s="3" t="n">
        <v>4</v>
      </c>
      <c r="F134" s="3" t="n">
        <v>5</v>
      </c>
      <c r="G134" s="3" t="n">
        <v>6</v>
      </c>
      <c r="H134" s="3" t="n">
        <v>7</v>
      </c>
      <c r="I134" s="3" t="n">
        <v>8</v>
      </c>
      <c r="J134" s="3" t="n">
        <v>9</v>
      </c>
      <c r="K134" s="3" t="n">
        <v>10</v>
      </c>
      <c r="L134" s="3" t="n">
        <v>11</v>
      </c>
      <c r="M134" s="3" t="n">
        <v>12</v>
      </c>
      <c r="N134" s="3" t="n">
        <v>13</v>
      </c>
      <c r="O134" s="3" t="n">
        <v>14</v>
      </c>
      <c r="P134" s="3" t="n">
        <v>15</v>
      </c>
      <c r="Q134" s="3" t="n">
        <v>16</v>
      </c>
      <c r="R134" s="3" t="n">
        <v>17</v>
      </c>
      <c r="S134" s="3" t="n">
        <v>18</v>
      </c>
      <c r="T134" s="3" t="n">
        <v>19</v>
      </c>
      <c r="U134" s="3" t="n">
        <v>20</v>
      </c>
      <c r="V134" s="3" t="n">
        <v>21</v>
      </c>
      <c r="W134" s="3" t="n">
        <v>22</v>
      </c>
      <c r="X134" s="3" t="n">
        <v>23</v>
      </c>
      <c r="Y134" s="3" t="n">
        <v>24</v>
      </c>
      <c r="Z134" s="3" t="n">
        <v>25</v>
      </c>
      <c r="AA134" s="3" t="n">
        <v>26</v>
      </c>
      <c r="AB134" s="3" t="n">
        <v>27</v>
      </c>
      <c r="AC134" s="3" t="n">
        <v>28</v>
      </c>
      <c r="AD134" s="3" t="n">
        <v>29</v>
      </c>
      <c r="AE134" s="3" t="n">
        <v>30</v>
      </c>
      <c r="AF134" s="3" t="n">
        <v>31</v>
      </c>
      <c r="AG134" s="3" t="n">
        <v>32</v>
      </c>
      <c r="AH134" s="3" t="n">
        <v>33</v>
      </c>
      <c r="AI134" s="3" t="n">
        <v>34</v>
      </c>
      <c r="AJ134" s="3" t="n">
        <v>35</v>
      </c>
      <c r="AK134" s="3" t="n">
        <v>36</v>
      </c>
    </row>
    <row r="135" customFormat="false" ht="14.25" hidden="false" customHeight="false" outlineLevel="0" collapsed="false">
      <c r="A135" s="2" t="s">
        <v>5</v>
      </c>
      <c r="B135" s="4" t="n">
        <v>138.972841929616</v>
      </c>
      <c r="C135" s="4" t="n">
        <v>138.972841929616</v>
      </c>
      <c r="D135" s="4" t="n">
        <v>138.972841929616</v>
      </c>
      <c r="E135" s="4" t="n">
        <v>138.972841929616</v>
      </c>
      <c r="F135" s="4" t="n">
        <v>138.972841929616</v>
      </c>
      <c r="G135" s="4" t="n">
        <v>138.972841929616</v>
      </c>
      <c r="H135" s="4" t="n">
        <v>138.972841929616</v>
      </c>
      <c r="I135" s="4" t="n">
        <v>138.972841929616</v>
      </c>
      <c r="J135" s="4" t="n">
        <v>138.972841929616</v>
      </c>
      <c r="K135" s="4" t="n">
        <v>138.972841929616</v>
      </c>
      <c r="L135" s="4" t="n">
        <v>138.972841929616</v>
      </c>
      <c r="M135" s="4" t="n">
        <v>138.972841929616</v>
      </c>
      <c r="N135" s="4" t="n">
        <v>138.972841929616</v>
      </c>
      <c r="O135" s="4" t="n">
        <v>138.972841929616</v>
      </c>
      <c r="P135" s="4" t="n">
        <v>138.972841929616</v>
      </c>
      <c r="Q135" s="4" t="n">
        <v>138.972841929616</v>
      </c>
      <c r="R135" s="4" t="n">
        <v>138.972841929616</v>
      </c>
      <c r="S135" s="4" t="n">
        <v>138.972841929616</v>
      </c>
      <c r="T135" s="4" t="n">
        <v>138.972841929616</v>
      </c>
      <c r="U135" s="4" t="n">
        <v>138.972841929616</v>
      </c>
      <c r="V135" s="4" t="n">
        <v>138.972841929616</v>
      </c>
      <c r="W135" s="4" t="n">
        <v>138.972841929616</v>
      </c>
      <c r="X135" s="4" t="n">
        <v>138.972841929616</v>
      </c>
      <c r="Y135" s="4" t="n">
        <v>138.972841929616</v>
      </c>
      <c r="Z135" s="4" t="n">
        <v>138.972841929616</v>
      </c>
      <c r="AA135" s="4" t="n">
        <v>138.972841929616</v>
      </c>
      <c r="AB135" s="4" t="n">
        <v>138.972841929616</v>
      </c>
      <c r="AC135" s="4" t="n">
        <v>138.972841929616</v>
      </c>
      <c r="AD135" s="4" t="n">
        <v>138.972841929616</v>
      </c>
      <c r="AE135" s="4" t="n">
        <v>138.972841929616</v>
      </c>
      <c r="AF135" s="4" t="n">
        <v>138.972841929616</v>
      </c>
      <c r="AG135" s="4" t="n">
        <v>138.972841929616</v>
      </c>
      <c r="AH135" s="4" t="n">
        <v>138.972841929616</v>
      </c>
      <c r="AI135" s="4" t="n">
        <v>138.972841929616</v>
      </c>
      <c r="AJ135" s="4" t="n">
        <v>138.972841929616</v>
      </c>
      <c r="AK135" s="4" t="n">
        <v>138.972841929616</v>
      </c>
      <c r="AL135" s="5" t="n">
        <f aca="false">SUM(B135:AK135)</f>
        <v>5003.02230946618</v>
      </c>
    </row>
    <row r="136" customFormat="false" ht="14.25" hidden="false" customHeight="false" outlineLevel="0" collapsed="false">
      <c r="A136" s="2" t="s">
        <v>6</v>
      </c>
      <c r="B136" s="4" t="n">
        <v>28.6597689582477</v>
      </c>
      <c r="C136" s="4" t="n">
        <v>28.6597689582477</v>
      </c>
      <c r="D136" s="4" t="n">
        <v>28.6597689582477</v>
      </c>
      <c r="E136" s="4" t="n">
        <v>28.6597689582477</v>
      </c>
      <c r="F136" s="4" t="n">
        <v>28.6597689582477</v>
      </c>
      <c r="G136" s="4" t="n">
        <v>28.6597689582477</v>
      </c>
      <c r="H136" s="4" t="n">
        <v>28.6597689582477</v>
      </c>
      <c r="I136" s="4" t="n">
        <v>28.6597689582477</v>
      </c>
      <c r="J136" s="4" t="n">
        <v>28.6597689582477</v>
      </c>
      <c r="K136" s="4" t="n">
        <v>28.6597689582477</v>
      </c>
      <c r="L136" s="4" t="n">
        <v>28.6597689582477</v>
      </c>
      <c r="M136" s="4" t="n">
        <v>28.6597689582477</v>
      </c>
      <c r="N136" s="4" t="n">
        <v>28.6597689582477</v>
      </c>
      <c r="O136" s="4" t="n">
        <v>28.6597689582477</v>
      </c>
      <c r="P136" s="4" t="n">
        <v>28.6597689582477</v>
      </c>
      <c r="Q136" s="4" t="n">
        <v>28.6597689582477</v>
      </c>
      <c r="R136" s="4" t="n">
        <v>28.6597689582477</v>
      </c>
      <c r="S136" s="4" t="n">
        <v>28.6597689582477</v>
      </c>
      <c r="T136" s="4" t="n">
        <v>28.6597689582477</v>
      </c>
      <c r="U136" s="4" t="n">
        <v>28.6597689582477</v>
      </c>
      <c r="V136" s="4" t="n">
        <v>28.6597689582477</v>
      </c>
      <c r="W136" s="4" t="n">
        <v>28.6597689582477</v>
      </c>
      <c r="X136" s="4" t="n">
        <v>28.6597689582477</v>
      </c>
      <c r="Y136" s="4" t="n">
        <v>28.6597689582477</v>
      </c>
      <c r="Z136" s="4" t="n">
        <v>28.6597689582477</v>
      </c>
      <c r="AA136" s="4" t="n">
        <v>28.6597689582477</v>
      </c>
      <c r="AB136" s="4" t="n">
        <v>28.6597689582477</v>
      </c>
      <c r="AC136" s="4" t="n">
        <v>28.6597689582477</v>
      </c>
      <c r="AD136" s="4" t="n">
        <v>28.6597689582477</v>
      </c>
      <c r="AE136" s="4" t="n">
        <v>28.6597689582477</v>
      </c>
      <c r="AF136" s="4" t="n">
        <v>28.6597689582477</v>
      </c>
      <c r="AG136" s="4" t="n">
        <v>28.6597689582477</v>
      </c>
      <c r="AH136" s="4" t="n">
        <v>28.6597689582477</v>
      </c>
      <c r="AI136" s="4" t="n">
        <v>28.6597689582477</v>
      </c>
      <c r="AJ136" s="4" t="n">
        <v>28.6597689582477</v>
      </c>
      <c r="AK136" s="4" t="n">
        <v>28.6597689582477</v>
      </c>
      <c r="AL136" s="5" t="n">
        <f aca="false">SUM(B136:AK136)</f>
        <v>1031.75168249692</v>
      </c>
    </row>
    <row r="137" customFormat="false" ht="14.25" hidden="false" customHeight="false" outlineLevel="0" collapsed="false">
      <c r="A137" s="2" t="s">
        <v>7</v>
      </c>
      <c r="B137" s="4" t="n">
        <v>23.9279029114829</v>
      </c>
      <c r="C137" s="4" t="n">
        <v>23.9279029114829</v>
      </c>
      <c r="D137" s="4" t="n">
        <v>23.9279029114829</v>
      </c>
      <c r="E137" s="4" t="n">
        <v>23.9279029114829</v>
      </c>
      <c r="F137" s="4" t="n">
        <v>23.9279029114829</v>
      </c>
      <c r="G137" s="4" t="n">
        <v>23.9279029114829</v>
      </c>
      <c r="H137" s="4" t="n">
        <v>23.9279029114829</v>
      </c>
      <c r="I137" s="4" t="n">
        <v>23.9279029114829</v>
      </c>
      <c r="J137" s="4" t="n">
        <v>23.9279029114829</v>
      </c>
      <c r="K137" s="4" t="n">
        <v>23.9279029114829</v>
      </c>
      <c r="L137" s="4" t="n">
        <v>23.9279029114829</v>
      </c>
      <c r="M137" s="4" t="n">
        <v>23.9279029114829</v>
      </c>
      <c r="N137" s="4" t="n">
        <v>23.9279029114829</v>
      </c>
      <c r="O137" s="4" t="n">
        <v>23.9279029114829</v>
      </c>
      <c r="P137" s="4" t="n">
        <v>23.9279029114829</v>
      </c>
      <c r="Q137" s="4" t="n">
        <v>23.9279029114829</v>
      </c>
      <c r="R137" s="4" t="n">
        <v>23.9279029114829</v>
      </c>
      <c r="S137" s="4" t="n">
        <v>23.9279029114829</v>
      </c>
      <c r="T137" s="4" t="n">
        <v>23.9279029114829</v>
      </c>
      <c r="U137" s="4" t="n">
        <v>23.9279029114829</v>
      </c>
      <c r="V137" s="4" t="n">
        <v>23.9279029114829</v>
      </c>
      <c r="W137" s="4" t="n">
        <v>23.9279029114829</v>
      </c>
      <c r="X137" s="4" t="n">
        <v>23.9279029114829</v>
      </c>
      <c r="Y137" s="4" t="n">
        <v>23.9279029114829</v>
      </c>
      <c r="Z137" s="4" t="n">
        <v>23.9279029114829</v>
      </c>
      <c r="AA137" s="4" t="n">
        <v>23.9279029114829</v>
      </c>
      <c r="AB137" s="4" t="n">
        <v>23.9279029114829</v>
      </c>
      <c r="AC137" s="4" t="n">
        <v>23.9279029114829</v>
      </c>
      <c r="AD137" s="4" t="n">
        <v>23.9279029114829</v>
      </c>
      <c r="AE137" s="4" t="n">
        <v>23.9279029114829</v>
      </c>
      <c r="AF137" s="4" t="n">
        <v>23.9279029114829</v>
      </c>
      <c r="AG137" s="4" t="n">
        <v>23.9279029114829</v>
      </c>
      <c r="AH137" s="4" t="n">
        <v>23.9279029114829</v>
      </c>
      <c r="AI137" s="4" t="n">
        <v>23.9279029114829</v>
      </c>
      <c r="AJ137" s="4" t="n">
        <v>23.9279029114829</v>
      </c>
      <c r="AK137" s="4" t="n">
        <v>23.9279029114829</v>
      </c>
      <c r="AL137" s="5" t="n">
        <f aca="false">SUM(B137:AK137)</f>
        <v>861.404504813385</v>
      </c>
    </row>
    <row r="138" customFormat="false" ht="14.25" hidden="false" customHeight="false" outlineLevel="0" collapsed="false">
      <c r="AL138" s="5" t="n">
        <f aca="false">SUM(AL135:AL137)</f>
        <v>6896.17849677649</v>
      </c>
    </row>
    <row r="139" customFormat="false" ht="14.25" hidden="false" customHeight="false" outlineLevel="0" collapsed="false">
      <c r="A139" s="1" t="s">
        <v>29</v>
      </c>
    </row>
    <row r="140" customFormat="false" ht="14.25" hidden="false" customHeight="false" outlineLevel="0" collapsed="false">
      <c r="A140" s="2" t="s">
        <v>3</v>
      </c>
      <c r="B140" s="2" t="s">
        <v>4</v>
      </c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</row>
    <row r="141" customFormat="false" ht="14.25" hidden="false" customHeight="false" outlineLevel="0" collapsed="false">
      <c r="A141" s="2"/>
      <c r="B141" s="3" t="n">
        <v>1</v>
      </c>
      <c r="C141" s="3" t="n">
        <v>2</v>
      </c>
      <c r="D141" s="3" t="n">
        <v>3</v>
      </c>
      <c r="E141" s="3" t="n">
        <v>4</v>
      </c>
      <c r="F141" s="3" t="n">
        <v>5</v>
      </c>
      <c r="G141" s="3" t="n">
        <v>6</v>
      </c>
      <c r="H141" s="3" t="n">
        <v>7</v>
      </c>
      <c r="I141" s="3" t="n">
        <v>8</v>
      </c>
      <c r="J141" s="3" t="n">
        <v>9</v>
      </c>
      <c r="K141" s="3" t="n">
        <v>10</v>
      </c>
      <c r="L141" s="3" t="n">
        <v>11</v>
      </c>
      <c r="M141" s="3" t="n">
        <v>12</v>
      </c>
      <c r="N141" s="3" t="n">
        <v>13</v>
      </c>
      <c r="O141" s="3" t="n">
        <v>14</v>
      </c>
      <c r="P141" s="3" t="n">
        <v>15</v>
      </c>
      <c r="Q141" s="3" t="n">
        <v>16</v>
      </c>
      <c r="R141" s="3" t="n">
        <v>17</v>
      </c>
      <c r="S141" s="3" t="n">
        <v>18</v>
      </c>
      <c r="T141" s="3" t="n">
        <v>19</v>
      </c>
      <c r="U141" s="3" t="n">
        <v>20</v>
      </c>
      <c r="V141" s="3" t="n">
        <v>21</v>
      </c>
      <c r="W141" s="3" t="n">
        <v>22</v>
      </c>
      <c r="X141" s="3" t="n">
        <v>23</v>
      </c>
      <c r="Y141" s="3" t="n">
        <v>24</v>
      </c>
      <c r="Z141" s="3" t="n">
        <v>25</v>
      </c>
      <c r="AA141" s="3" t="n">
        <v>26</v>
      </c>
      <c r="AB141" s="3" t="n">
        <v>27</v>
      </c>
      <c r="AC141" s="3" t="n">
        <v>28</v>
      </c>
      <c r="AD141" s="3" t="n">
        <v>29</v>
      </c>
      <c r="AE141" s="3" t="n">
        <v>30</v>
      </c>
      <c r="AF141" s="3" t="n">
        <v>31</v>
      </c>
      <c r="AG141" s="3" t="n">
        <v>32</v>
      </c>
      <c r="AH141" s="3" t="n">
        <v>33</v>
      </c>
      <c r="AI141" s="3" t="n">
        <v>34</v>
      </c>
      <c r="AJ141" s="3" t="n">
        <v>35</v>
      </c>
      <c r="AK141" s="3" t="n">
        <v>36</v>
      </c>
    </row>
    <row r="142" customFormat="false" ht="14.25" hidden="false" customHeight="false" outlineLevel="0" collapsed="false">
      <c r="A142" s="2" t="s">
        <v>5</v>
      </c>
      <c r="B142" s="4" t="n">
        <v>135.614131053513</v>
      </c>
      <c r="C142" s="4" t="n">
        <v>135.614131053513</v>
      </c>
      <c r="D142" s="4" t="n">
        <v>135.614131053513</v>
      </c>
      <c r="E142" s="4" t="n">
        <v>135.614131053513</v>
      </c>
      <c r="F142" s="4" t="n">
        <v>135.614131053513</v>
      </c>
      <c r="G142" s="4" t="n">
        <v>135.614131053513</v>
      </c>
      <c r="H142" s="4" t="n">
        <v>135.614131053513</v>
      </c>
      <c r="I142" s="4" t="n">
        <v>135.614131053513</v>
      </c>
      <c r="J142" s="4" t="n">
        <v>135.614131053513</v>
      </c>
      <c r="K142" s="4" t="n">
        <v>135.614131053513</v>
      </c>
      <c r="L142" s="4" t="n">
        <v>135.614131053513</v>
      </c>
      <c r="M142" s="4" t="n">
        <v>135.614131053513</v>
      </c>
      <c r="N142" s="4" t="n">
        <v>135.614131053513</v>
      </c>
      <c r="O142" s="4" t="n">
        <v>135.614131053513</v>
      </c>
      <c r="P142" s="4" t="n">
        <v>135.614131053513</v>
      </c>
      <c r="Q142" s="4" t="n">
        <v>135.614131053513</v>
      </c>
      <c r="R142" s="4" t="n">
        <v>135.614131053513</v>
      </c>
      <c r="S142" s="4" t="n">
        <v>135.614131053513</v>
      </c>
      <c r="T142" s="4" t="n">
        <v>135.614131053513</v>
      </c>
      <c r="U142" s="4" t="n">
        <v>135.614131053513</v>
      </c>
      <c r="V142" s="4" t="n">
        <v>135.614131053513</v>
      </c>
      <c r="W142" s="4" t="n">
        <v>135.614131053513</v>
      </c>
      <c r="X142" s="4" t="n">
        <v>135.614131053513</v>
      </c>
      <c r="Y142" s="4" t="n">
        <v>135.614131053513</v>
      </c>
      <c r="Z142" s="4" t="n">
        <v>135.614131053513</v>
      </c>
      <c r="AA142" s="4" t="n">
        <v>135.614131053513</v>
      </c>
      <c r="AB142" s="4" t="n">
        <v>135.614131053513</v>
      </c>
      <c r="AC142" s="4" t="n">
        <v>135.614131053513</v>
      </c>
      <c r="AD142" s="4" t="n">
        <v>135.614131053513</v>
      </c>
      <c r="AE142" s="4" t="n">
        <v>135.614131053513</v>
      </c>
      <c r="AF142" s="4" t="n">
        <v>135.614131053513</v>
      </c>
      <c r="AG142" s="4" t="n">
        <v>135.614131053513</v>
      </c>
      <c r="AH142" s="4" t="n">
        <v>135.614131053513</v>
      </c>
      <c r="AI142" s="4" t="n">
        <v>135.614131053513</v>
      </c>
      <c r="AJ142" s="4" t="n">
        <v>135.614131053513</v>
      </c>
      <c r="AK142" s="4" t="n">
        <v>135.614131053513</v>
      </c>
      <c r="AL142" s="5" t="n">
        <f aca="false">SUM(B142:AK142)</f>
        <v>4882.10871792646</v>
      </c>
    </row>
    <row r="143" customFormat="false" ht="14.25" hidden="false" customHeight="false" outlineLevel="0" collapsed="false">
      <c r="A143" s="2" t="s">
        <v>6</v>
      </c>
      <c r="B143" s="4" t="n">
        <v>27.9671165207634</v>
      </c>
      <c r="C143" s="4" t="n">
        <v>27.9671165207634</v>
      </c>
      <c r="D143" s="4" t="n">
        <v>27.9671165207634</v>
      </c>
      <c r="E143" s="4" t="n">
        <v>27.9671165207634</v>
      </c>
      <c r="F143" s="4" t="n">
        <v>27.9671165207634</v>
      </c>
      <c r="G143" s="4" t="n">
        <v>27.9671165207634</v>
      </c>
      <c r="H143" s="4" t="n">
        <v>27.9671165207634</v>
      </c>
      <c r="I143" s="4" t="n">
        <v>27.9671165207634</v>
      </c>
      <c r="J143" s="4" t="n">
        <v>27.9671165207634</v>
      </c>
      <c r="K143" s="4" t="n">
        <v>27.9671165207634</v>
      </c>
      <c r="L143" s="4" t="n">
        <v>27.9671165207634</v>
      </c>
      <c r="M143" s="4" t="n">
        <v>27.9671165207634</v>
      </c>
      <c r="N143" s="4" t="n">
        <v>27.9671165207634</v>
      </c>
      <c r="O143" s="4" t="n">
        <v>27.9671165207634</v>
      </c>
      <c r="P143" s="4" t="n">
        <v>27.9671165207634</v>
      </c>
      <c r="Q143" s="4" t="n">
        <v>27.9671165207634</v>
      </c>
      <c r="R143" s="4" t="n">
        <v>27.9671165207634</v>
      </c>
      <c r="S143" s="4" t="n">
        <v>27.9671165207634</v>
      </c>
      <c r="T143" s="4" t="n">
        <v>27.9671165207634</v>
      </c>
      <c r="U143" s="4" t="n">
        <v>27.9671165207634</v>
      </c>
      <c r="V143" s="4" t="n">
        <v>27.9671165207634</v>
      </c>
      <c r="W143" s="4" t="n">
        <v>27.9671165207634</v>
      </c>
      <c r="X143" s="4" t="n">
        <v>27.9671165207634</v>
      </c>
      <c r="Y143" s="4" t="n">
        <v>27.9671165207634</v>
      </c>
      <c r="Z143" s="4" t="n">
        <v>27.9671165207634</v>
      </c>
      <c r="AA143" s="4" t="n">
        <v>27.9671165207634</v>
      </c>
      <c r="AB143" s="4" t="n">
        <v>27.9671165207634</v>
      </c>
      <c r="AC143" s="4" t="n">
        <v>27.9671165207634</v>
      </c>
      <c r="AD143" s="4" t="n">
        <v>27.9671165207634</v>
      </c>
      <c r="AE143" s="4" t="n">
        <v>27.9671165207634</v>
      </c>
      <c r="AF143" s="4" t="n">
        <v>27.9671165207634</v>
      </c>
      <c r="AG143" s="4" t="n">
        <v>27.9671165207634</v>
      </c>
      <c r="AH143" s="4" t="n">
        <v>27.9671165207634</v>
      </c>
      <c r="AI143" s="4" t="n">
        <v>27.9671165207634</v>
      </c>
      <c r="AJ143" s="4" t="n">
        <v>27.9671165207634</v>
      </c>
      <c r="AK143" s="4" t="n">
        <v>27.9671165207634</v>
      </c>
      <c r="AL143" s="5" t="n">
        <f aca="false">SUM(B143:AK143)</f>
        <v>1006.81619474748</v>
      </c>
    </row>
    <row r="144" customFormat="false" ht="14.25" hidden="false" customHeight="false" outlineLevel="0" collapsed="false">
      <c r="A144" s="2" t="s">
        <v>7</v>
      </c>
      <c r="B144" s="4" t="n">
        <v>23.3496107312608</v>
      </c>
      <c r="C144" s="4" t="n">
        <v>23.3496107312608</v>
      </c>
      <c r="D144" s="4" t="n">
        <v>23.3496107312608</v>
      </c>
      <c r="E144" s="4" t="n">
        <v>23.3496107312608</v>
      </c>
      <c r="F144" s="4" t="n">
        <v>23.3496107312608</v>
      </c>
      <c r="G144" s="4" t="n">
        <v>23.3496107312608</v>
      </c>
      <c r="H144" s="4" t="n">
        <v>23.3496107312608</v>
      </c>
      <c r="I144" s="4" t="n">
        <v>23.3496107312608</v>
      </c>
      <c r="J144" s="4" t="n">
        <v>23.3496107312608</v>
      </c>
      <c r="K144" s="4" t="n">
        <v>23.3496107312608</v>
      </c>
      <c r="L144" s="4" t="n">
        <v>23.3496107312608</v>
      </c>
      <c r="M144" s="4" t="n">
        <v>23.3496107312608</v>
      </c>
      <c r="N144" s="4" t="n">
        <v>23.3496107312608</v>
      </c>
      <c r="O144" s="4" t="n">
        <v>23.3496107312608</v>
      </c>
      <c r="P144" s="4" t="n">
        <v>23.3496107312608</v>
      </c>
      <c r="Q144" s="4" t="n">
        <v>23.3496107312608</v>
      </c>
      <c r="R144" s="4" t="n">
        <v>23.3496107312608</v>
      </c>
      <c r="S144" s="4" t="n">
        <v>23.3496107312608</v>
      </c>
      <c r="T144" s="4" t="n">
        <v>23.3496107312608</v>
      </c>
      <c r="U144" s="4" t="n">
        <v>23.3496107312608</v>
      </c>
      <c r="V144" s="4" t="n">
        <v>23.3496107312608</v>
      </c>
      <c r="W144" s="4" t="n">
        <v>23.3496107312608</v>
      </c>
      <c r="X144" s="4" t="n">
        <v>23.3496107312608</v>
      </c>
      <c r="Y144" s="4" t="n">
        <v>23.3496107312608</v>
      </c>
      <c r="Z144" s="4" t="n">
        <v>23.3496107312608</v>
      </c>
      <c r="AA144" s="4" t="n">
        <v>23.3496107312608</v>
      </c>
      <c r="AB144" s="4" t="n">
        <v>23.3496107312608</v>
      </c>
      <c r="AC144" s="4" t="n">
        <v>23.3496107312608</v>
      </c>
      <c r="AD144" s="4" t="n">
        <v>23.3496107312608</v>
      </c>
      <c r="AE144" s="4" t="n">
        <v>23.3496107312608</v>
      </c>
      <c r="AF144" s="4" t="n">
        <v>23.3496107312608</v>
      </c>
      <c r="AG144" s="4" t="n">
        <v>23.3496107312608</v>
      </c>
      <c r="AH144" s="4" t="n">
        <v>23.3496107312608</v>
      </c>
      <c r="AI144" s="4" t="n">
        <v>23.3496107312608</v>
      </c>
      <c r="AJ144" s="4" t="n">
        <v>23.3496107312608</v>
      </c>
      <c r="AK144" s="4" t="n">
        <v>23.3496107312608</v>
      </c>
      <c r="AL144" s="5" t="n">
        <f aca="false">SUM(B144:AK144)</f>
        <v>840.585986325389</v>
      </c>
    </row>
    <row r="145" customFormat="false" ht="14.25" hidden="false" customHeight="false" outlineLevel="0" collapsed="false">
      <c r="AL145" s="5" t="n">
        <f aca="false">SUM(AL142:AL144)</f>
        <v>6729.51089899933</v>
      </c>
    </row>
    <row r="146" customFormat="false" ht="14.25" hidden="false" customHeight="false" outlineLevel="0" collapsed="false">
      <c r="A146" s="1" t="s">
        <v>30</v>
      </c>
    </row>
    <row r="147" customFormat="false" ht="14.25" hidden="false" customHeight="false" outlineLevel="0" collapsed="false">
      <c r="A147" s="2" t="s">
        <v>3</v>
      </c>
      <c r="B147" s="2" t="s">
        <v>4</v>
      </c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</row>
    <row r="148" customFormat="false" ht="14.25" hidden="false" customHeight="false" outlineLevel="0" collapsed="false">
      <c r="A148" s="2"/>
      <c r="B148" s="3" t="n">
        <v>1</v>
      </c>
      <c r="C148" s="3" t="n">
        <v>2</v>
      </c>
      <c r="D148" s="3" t="n">
        <v>3</v>
      </c>
      <c r="E148" s="3" t="n">
        <v>4</v>
      </c>
      <c r="F148" s="3" t="n">
        <v>5</v>
      </c>
      <c r="G148" s="3" t="n">
        <v>6</v>
      </c>
      <c r="H148" s="3" t="n">
        <v>7</v>
      </c>
      <c r="I148" s="3" t="n">
        <v>8</v>
      </c>
      <c r="J148" s="3" t="n">
        <v>9</v>
      </c>
      <c r="K148" s="3" t="n">
        <v>10</v>
      </c>
      <c r="L148" s="3" t="n">
        <v>11</v>
      </c>
      <c r="M148" s="3" t="n">
        <v>12</v>
      </c>
      <c r="N148" s="3" t="n">
        <v>13</v>
      </c>
      <c r="O148" s="3" t="n">
        <v>14</v>
      </c>
      <c r="P148" s="3" t="n">
        <v>15</v>
      </c>
      <c r="Q148" s="3" t="n">
        <v>16</v>
      </c>
      <c r="R148" s="3" t="n">
        <v>17</v>
      </c>
      <c r="S148" s="3" t="n">
        <v>18</v>
      </c>
      <c r="T148" s="3" t="n">
        <v>19</v>
      </c>
      <c r="U148" s="3" t="n">
        <v>20</v>
      </c>
      <c r="V148" s="3" t="n">
        <v>21</v>
      </c>
      <c r="W148" s="3" t="n">
        <v>22</v>
      </c>
      <c r="X148" s="3" t="n">
        <v>23</v>
      </c>
      <c r="Y148" s="3" t="n">
        <v>24</v>
      </c>
      <c r="Z148" s="3" t="n">
        <v>25</v>
      </c>
      <c r="AA148" s="3" t="n">
        <v>26</v>
      </c>
      <c r="AB148" s="3" t="n">
        <v>27</v>
      </c>
      <c r="AC148" s="3" t="n">
        <v>28</v>
      </c>
      <c r="AD148" s="3" t="n">
        <v>29</v>
      </c>
      <c r="AE148" s="3" t="n">
        <v>30</v>
      </c>
      <c r="AF148" s="3" t="n">
        <v>31</v>
      </c>
      <c r="AG148" s="3" t="n">
        <v>32</v>
      </c>
      <c r="AH148" s="3" t="n">
        <v>33</v>
      </c>
      <c r="AI148" s="3" t="n">
        <v>34</v>
      </c>
      <c r="AJ148" s="3" t="n">
        <v>35</v>
      </c>
      <c r="AK148" s="3" t="n">
        <v>36</v>
      </c>
    </row>
    <row r="149" customFormat="false" ht="14.25" hidden="false" customHeight="false" outlineLevel="0" collapsed="false">
      <c r="A149" s="2" t="s">
        <v>5</v>
      </c>
      <c r="B149" s="4" t="n">
        <v>136.076337606389</v>
      </c>
      <c r="C149" s="4" t="n">
        <v>136.076337606389</v>
      </c>
      <c r="D149" s="4" t="n">
        <v>136.076337606389</v>
      </c>
      <c r="E149" s="4" t="n">
        <v>136.076337606389</v>
      </c>
      <c r="F149" s="4" t="n">
        <v>136.076337606389</v>
      </c>
      <c r="G149" s="4" t="n">
        <v>136.076337606389</v>
      </c>
      <c r="H149" s="4" t="n">
        <v>136.076337606389</v>
      </c>
      <c r="I149" s="4" t="n">
        <v>136.076337606389</v>
      </c>
      <c r="J149" s="4" t="n">
        <v>136.076337606389</v>
      </c>
      <c r="K149" s="4" t="n">
        <v>136.076337606389</v>
      </c>
      <c r="L149" s="4" t="n">
        <v>136.076337606389</v>
      </c>
      <c r="M149" s="4" t="n">
        <v>136.076337606389</v>
      </c>
      <c r="N149" s="4" t="n">
        <v>136.076337606389</v>
      </c>
      <c r="O149" s="4" t="n">
        <v>136.076337606389</v>
      </c>
      <c r="P149" s="4" t="n">
        <v>136.076337606389</v>
      </c>
      <c r="Q149" s="4" t="n">
        <v>136.076337606389</v>
      </c>
      <c r="R149" s="4" t="n">
        <v>136.076337606389</v>
      </c>
      <c r="S149" s="4" t="n">
        <v>136.076337606389</v>
      </c>
      <c r="T149" s="4" t="n">
        <v>136.076337606389</v>
      </c>
      <c r="U149" s="4" t="n">
        <v>136.076337606389</v>
      </c>
      <c r="V149" s="4" t="n">
        <v>136.076337606389</v>
      </c>
      <c r="W149" s="4" t="n">
        <v>136.076337606389</v>
      </c>
      <c r="X149" s="4" t="n">
        <v>136.076337606389</v>
      </c>
      <c r="Y149" s="4" t="n">
        <v>136.076337606389</v>
      </c>
      <c r="Z149" s="4" t="n">
        <v>136.076337606389</v>
      </c>
      <c r="AA149" s="4" t="n">
        <v>136.076337606389</v>
      </c>
      <c r="AB149" s="4" t="n">
        <v>136.076337606389</v>
      </c>
      <c r="AC149" s="4" t="n">
        <v>136.076337606389</v>
      </c>
      <c r="AD149" s="4" t="n">
        <v>136.076337606389</v>
      </c>
      <c r="AE149" s="4" t="n">
        <v>136.076337606389</v>
      </c>
      <c r="AF149" s="4" t="n">
        <v>136.076337606389</v>
      </c>
      <c r="AG149" s="4" t="n">
        <v>136.076337606389</v>
      </c>
      <c r="AH149" s="4" t="n">
        <v>136.076337606389</v>
      </c>
      <c r="AI149" s="4" t="n">
        <v>136.076337606389</v>
      </c>
      <c r="AJ149" s="4" t="n">
        <v>136.076337606389</v>
      </c>
      <c r="AK149" s="4" t="n">
        <v>136.076337606389</v>
      </c>
      <c r="AL149" s="5" t="n">
        <f aca="false">SUM(B149:AK149)</f>
        <v>4898.74815383002</v>
      </c>
    </row>
    <row r="150" customFormat="false" ht="14.25" hidden="false" customHeight="false" outlineLevel="0" collapsed="false">
      <c r="A150" s="2" t="s">
        <v>6</v>
      </c>
      <c r="B150" s="4" t="n">
        <v>28.0624353818624</v>
      </c>
      <c r="C150" s="4" t="n">
        <v>28.0624353818624</v>
      </c>
      <c r="D150" s="4" t="n">
        <v>28.0624353818624</v>
      </c>
      <c r="E150" s="4" t="n">
        <v>28.0624353818624</v>
      </c>
      <c r="F150" s="4" t="n">
        <v>28.0624353818624</v>
      </c>
      <c r="G150" s="4" t="n">
        <v>28.0624353818624</v>
      </c>
      <c r="H150" s="4" t="n">
        <v>28.0624353818624</v>
      </c>
      <c r="I150" s="4" t="n">
        <v>28.0624353818624</v>
      </c>
      <c r="J150" s="4" t="n">
        <v>28.0624353818624</v>
      </c>
      <c r="K150" s="4" t="n">
        <v>28.0624353818624</v>
      </c>
      <c r="L150" s="4" t="n">
        <v>28.0624353818624</v>
      </c>
      <c r="M150" s="4" t="n">
        <v>28.0624353818624</v>
      </c>
      <c r="N150" s="4" t="n">
        <v>28.0624353818624</v>
      </c>
      <c r="O150" s="4" t="n">
        <v>28.0624353818624</v>
      </c>
      <c r="P150" s="4" t="n">
        <v>28.0624353818624</v>
      </c>
      <c r="Q150" s="4" t="n">
        <v>28.0624353818624</v>
      </c>
      <c r="R150" s="4" t="n">
        <v>28.0624353818624</v>
      </c>
      <c r="S150" s="4" t="n">
        <v>28.0624353818624</v>
      </c>
      <c r="T150" s="4" t="n">
        <v>28.0624353818624</v>
      </c>
      <c r="U150" s="4" t="n">
        <v>28.0624353818624</v>
      </c>
      <c r="V150" s="4" t="n">
        <v>28.0624353818624</v>
      </c>
      <c r="W150" s="4" t="n">
        <v>28.0624353818624</v>
      </c>
      <c r="X150" s="4" t="n">
        <v>28.0624353818624</v>
      </c>
      <c r="Y150" s="4" t="n">
        <v>28.0624353818624</v>
      </c>
      <c r="Z150" s="4" t="n">
        <v>28.0624353818624</v>
      </c>
      <c r="AA150" s="4" t="n">
        <v>28.0624353818624</v>
      </c>
      <c r="AB150" s="4" t="n">
        <v>28.0624353818624</v>
      </c>
      <c r="AC150" s="4" t="n">
        <v>28.0624353818624</v>
      </c>
      <c r="AD150" s="4" t="n">
        <v>28.0624353818624</v>
      </c>
      <c r="AE150" s="4" t="n">
        <v>28.0624353818624</v>
      </c>
      <c r="AF150" s="4" t="n">
        <v>28.0624353818624</v>
      </c>
      <c r="AG150" s="4" t="n">
        <v>28.0624353818624</v>
      </c>
      <c r="AH150" s="4" t="n">
        <v>28.0624353818624</v>
      </c>
      <c r="AI150" s="4" t="n">
        <v>28.0624353818624</v>
      </c>
      <c r="AJ150" s="4" t="n">
        <v>28.0624353818624</v>
      </c>
      <c r="AK150" s="4" t="n">
        <v>28.0624353818624</v>
      </c>
      <c r="AL150" s="5" t="n">
        <f aca="false">SUM(B150:AK150)</f>
        <v>1010.24767374705</v>
      </c>
    </row>
    <row r="151" customFormat="false" ht="14.25" hidden="false" customHeight="false" outlineLevel="0" collapsed="false">
      <c r="A151" s="2" t="s">
        <v>7</v>
      </c>
      <c r="B151" s="4" t="n">
        <v>23.4291919887837</v>
      </c>
      <c r="C151" s="4" t="n">
        <v>23.4291919887837</v>
      </c>
      <c r="D151" s="4" t="n">
        <v>23.4291919887837</v>
      </c>
      <c r="E151" s="4" t="n">
        <v>23.4291919887837</v>
      </c>
      <c r="F151" s="4" t="n">
        <v>23.4291919887837</v>
      </c>
      <c r="G151" s="4" t="n">
        <v>23.4291919887837</v>
      </c>
      <c r="H151" s="4" t="n">
        <v>23.4291919887837</v>
      </c>
      <c r="I151" s="4" t="n">
        <v>23.4291919887837</v>
      </c>
      <c r="J151" s="4" t="n">
        <v>23.4291919887837</v>
      </c>
      <c r="K151" s="4" t="n">
        <v>23.4291919887837</v>
      </c>
      <c r="L151" s="4" t="n">
        <v>23.4291919887837</v>
      </c>
      <c r="M151" s="4" t="n">
        <v>23.4291919887837</v>
      </c>
      <c r="N151" s="4" t="n">
        <v>23.4291919887837</v>
      </c>
      <c r="O151" s="4" t="n">
        <v>23.4291919887837</v>
      </c>
      <c r="P151" s="4" t="n">
        <v>23.4291919887837</v>
      </c>
      <c r="Q151" s="4" t="n">
        <v>23.4291919887837</v>
      </c>
      <c r="R151" s="4" t="n">
        <v>23.4291919887837</v>
      </c>
      <c r="S151" s="4" t="n">
        <v>23.4291919887837</v>
      </c>
      <c r="T151" s="4" t="n">
        <v>23.4291919887837</v>
      </c>
      <c r="U151" s="4" t="n">
        <v>23.4291919887837</v>
      </c>
      <c r="V151" s="4" t="n">
        <v>23.4291919887837</v>
      </c>
      <c r="W151" s="4" t="n">
        <v>23.4291919887837</v>
      </c>
      <c r="X151" s="4" t="n">
        <v>23.4291919887837</v>
      </c>
      <c r="Y151" s="4" t="n">
        <v>23.4291919887837</v>
      </c>
      <c r="Z151" s="4" t="n">
        <v>23.4291919887837</v>
      </c>
      <c r="AA151" s="4" t="n">
        <v>23.4291919887837</v>
      </c>
      <c r="AB151" s="4" t="n">
        <v>23.4291919887837</v>
      </c>
      <c r="AC151" s="4" t="n">
        <v>23.4291919887837</v>
      </c>
      <c r="AD151" s="4" t="n">
        <v>23.4291919887837</v>
      </c>
      <c r="AE151" s="4" t="n">
        <v>23.4291919887837</v>
      </c>
      <c r="AF151" s="4" t="n">
        <v>23.4291919887837</v>
      </c>
      <c r="AG151" s="4" t="n">
        <v>23.4291919887837</v>
      </c>
      <c r="AH151" s="4" t="n">
        <v>23.4291919887837</v>
      </c>
      <c r="AI151" s="4" t="n">
        <v>23.4291919887837</v>
      </c>
      <c r="AJ151" s="4" t="n">
        <v>23.4291919887837</v>
      </c>
      <c r="AK151" s="4" t="n">
        <v>23.4291919887837</v>
      </c>
      <c r="AL151" s="5" t="n">
        <f aca="false">SUM(B151:AK151)</f>
        <v>843.450911596211</v>
      </c>
    </row>
    <row r="152" customFormat="false" ht="14.25" hidden="false" customHeight="false" outlineLevel="0" collapsed="false">
      <c r="AL152" s="5" t="n">
        <f aca="false">SUM(AL149:AL151)</f>
        <v>6752.44673917328</v>
      </c>
    </row>
    <row r="153" customFormat="false" ht="14.25" hidden="false" customHeight="false" outlineLevel="0" collapsed="false">
      <c r="A153" s="1" t="s">
        <v>31</v>
      </c>
    </row>
    <row r="154" customFormat="false" ht="14.25" hidden="false" customHeight="false" outlineLevel="0" collapsed="false">
      <c r="A154" s="2" t="s">
        <v>3</v>
      </c>
      <c r="B154" s="2" t="s">
        <v>4</v>
      </c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</row>
    <row r="155" customFormat="false" ht="14.25" hidden="false" customHeight="false" outlineLevel="0" collapsed="false">
      <c r="A155" s="2"/>
      <c r="B155" s="3" t="n">
        <v>1</v>
      </c>
      <c r="C155" s="3" t="n">
        <v>2</v>
      </c>
      <c r="D155" s="3" t="n">
        <v>3</v>
      </c>
      <c r="E155" s="3" t="n">
        <v>4</v>
      </c>
      <c r="F155" s="3" t="n">
        <v>5</v>
      </c>
      <c r="G155" s="3" t="n">
        <v>6</v>
      </c>
      <c r="H155" s="3" t="n">
        <v>7</v>
      </c>
      <c r="I155" s="3" t="n">
        <v>8</v>
      </c>
      <c r="J155" s="3" t="n">
        <v>9</v>
      </c>
      <c r="K155" s="3" t="n">
        <v>10</v>
      </c>
      <c r="L155" s="3" t="n">
        <v>11</v>
      </c>
      <c r="M155" s="3" t="n">
        <v>12</v>
      </c>
      <c r="N155" s="3" t="n">
        <v>13</v>
      </c>
      <c r="O155" s="3" t="n">
        <v>14</v>
      </c>
      <c r="P155" s="3" t="n">
        <v>15</v>
      </c>
      <c r="Q155" s="3" t="n">
        <v>16</v>
      </c>
      <c r="R155" s="3" t="n">
        <v>17</v>
      </c>
      <c r="S155" s="3" t="n">
        <v>18</v>
      </c>
      <c r="T155" s="3" t="n">
        <v>19</v>
      </c>
      <c r="U155" s="3" t="n">
        <v>20</v>
      </c>
      <c r="V155" s="3" t="n">
        <v>21</v>
      </c>
      <c r="W155" s="3" t="n">
        <v>22</v>
      </c>
      <c r="X155" s="3" t="n">
        <v>23</v>
      </c>
      <c r="Y155" s="3" t="n">
        <v>24</v>
      </c>
      <c r="Z155" s="3" t="n">
        <v>25</v>
      </c>
      <c r="AA155" s="3" t="n">
        <v>26</v>
      </c>
      <c r="AB155" s="3" t="n">
        <v>27</v>
      </c>
      <c r="AC155" s="3" t="n">
        <v>28</v>
      </c>
      <c r="AD155" s="3" t="n">
        <v>29</v>
      </c>
      <c r="AE155" s="3" t="n">
        <v>30</v>
      </c>
      <c r="AF155" s="3" t="n">
        <v>31</v>
      </c>
      <c r="AG155" s="3" t="n">
        <v>32</v>
      </c>
      <c r="AH155" s="3" t="n">
        <v>33</v>
      </c>
      <c r="AI155" s="3" t="n">
        <v>34</v>
      </c>
      <c r="AJ155" s="3" t="n">
        <v>35</v>
      </c>
      <c r="AK155" s="3" t="n">
        <v>36</v>
      </c>
    </row>
    <row r="156" customFormat="false" ht="14.25" hidden="false" customHeight="false" outlineLevel="0" collapsed="false">
      <c r="A156" s="2" t="s">
        <v>5</v>
      </c>
      <c r="B156" s="4" t="n">
        <v>127.550544802284</v>
      </c>
      <c r="C156" s="4" t="n">
        <v>127.550544802284</v>
      </c>
      <c r="D156" s="4" t="n">
        <v>127.550544802284</v>
      </c>
      <c r="E156" s="4" t="n">
        <v>127.550544802284</v>
      </c>
      <c r="F156" s="4" t="n">
        <v>127.550544802284</v>
      </c>
      <c r="G156" s="4" t="n">
        <v>127.550544802284</v>
      </c>
      <c r="H156" s="4" t="n">
        <v>127.550544802284</v>
      </c>
      <c r="I156" s="4" t="n">
        <v>127.550544802284</v>
      </c>
      <c r="J156" s="4" t="n">
        <v>127.550544802284</v>
      </c>
      <c r="K156" s="4" t="n">
        <v>127.550544802284</v>
      </c>
      <c r="L156" s="4" t="n">
        <v>127.550544802284</v>
      </c>
      <c r="M156" s="4" t="n">
        <v>127.550544802284</v>
      </c>
      <c r="N156" s="4" t="n">
        <v>127.550544802284</v>
      </c>
      <c r="O156" s="4" t="n">
        <v>127.550544802284</v>
      </c>
      <c r="P156" s="4" t="n">
        <v>127.550544802284</v>
      </c>
      <c r="Q156" s="4" t="n">
        <v>127.550544802284</v>
      </c>
      <c r="R156" s="4" t="n">
        <v>127.550544802284</v>
      </c>
      <c r="S156" s="4" t="n">
        <v>127.550544802284</v>
      </c>
      <c r="T156" s="4" t="n">
        <v>127.550544802284</v>
      </c>
      <c r="U156" s="4" t="n">
        <v>127.550544802284</v>
      </c>
      <c r="V156" s="4" t="n">
        <v>127.550544802284</v>
      </c>
      <c r="W156" s="4" t="n">
        <v>127.550544802284</v>
      </c>
      <c r="X156" s="4" t="n">
        <v>127.550544802284</v>
      </c>
      <c r="Y156" s="4" t="n">
        <v>127.550544802284</v>
      </c>
      <c r="Z156" s="4" t="n">
        <v>127.550544802284</v>
      </c>
      <c r="AA156" s="4" t="n">
        <v>127.550544802284</v>
      </c>
      <c r="AB156" s="4" t="n">
        <v>127.550544802284</v>
      </c>
      <c r="AC156" s="4" t="n">
        <v>127.550544802284</v>
      </c>
      <c r="AD156" s="4" t="n">
        <v>127.550544802284</v>
      </c>
      <c r="AE156" s="4" t="n">
        <v>127.550544802284</v>
      </c>
      <c r="AF156" s="4" t="n">
        <v>127.550544802284</v>
      </c>
      <c r="AG156" s="4" t="n">
        <v>127.550544802284</v>
      </c>
      <c r="AH156" s="4" t="n">
        <v>127.550544802284</v>
      </c>
      <c r="AI156" s="4" t="n">
        <v>127.550544802284</v>
      </c>
      <c r="AJ156" s="4" t="n">
        <v>127.550544802284</v>
      </c>
      <c r="AK156" s="4" t="n">
        <v>127.550544802284</v>
      </c>
      <c r="AL156" s="5" t="n">
        <f aca="false">SUM(B156:AK156)</f>
        <v>4591.81961288221</v>
      </c>
    </row>
    <row r="157" customFormat="false" ht="14.25" hidden="false" customHeight="false" outlineLevel="0" collapsed="false">
      <c r="A157" s="2" t="s">
        <v>6</v>
      </c>
      <c r="B157" s="4" t="n">
        <v>26.3041979553347</v>
      </c>
      <c r="C157" s="4" t="n">
        <v>26.3041979553347</v>
      </c>
      <c r="D157" s="4" t="n">
        <v>26.3041979553347</v>
      </c>
      <c r="E157" s="4" t="n">
        <v>26.3041979553347</v>
      </c>
      <c r="F157" s="4" t="n">
        <v>26.3041979553347</v>
      </c>
      <c r="G157" s="4" t="n">
        <v>26.3041979553347</v>
      </c>
      <c r="H157" s="4" t="n">
        <v>26.3041979553347</v>
      </c>
      <c r="I157" s="4" t="n">
        <v>26.3041979553347</v>
      </c>
      <c r="J157" s="4" t="n">
        <v>26.3041979553347</v>
      </c>
      <c r="K157" s="4" t="n">
        <v>26.3041979553347</v>
      </c>
      <c r="L157" s="4" t="n">
        <v>26.3041979553347</v>
      </c>
      <c r="M157" s="4" t="n">
        <v>26.3041979553347</v>
      </c>
      <c r="N157" s="4" t="n">
        <v>26.3041979553347</v>
      </c>
      <c r="O157" s="4" t="n">
        <v>26.3041979553347</v>
      </c>
      <c r="P157" s="4" t="n">
        <v>26.3041979553347</v>
      </c>
      <c r="Q157" s="4" t="n">
        <v>26.3041979553347</v>
      </c>
      <c r="R157" s="4" t="n">
        <v>26.3041979553347</v>
      </c>
      <c r="S157" s="4" t="n">
        <v>26.3041979553347</v>
      </c>
      <c r="T157" s="4" t="n">
        <v>26.3041979553347</v>
      </c>
      <c r="U157" s="4" t="n">
        <v>26.3041979553347</v>
      </c>
      <c r="V157" s="4" t="n">
        <v>26.3041979553347</v>
      </c>
      <c r="W157" s="4" t="n">
        <v>26.3041979553347</v>
      </c>
      <c r="X157" s="4" t="n">
        <v>26.3041979553347</v>
      </c>
      <c r="Y157" s="4" t="n">
        <v>26.3041979553347</v>
      </c>
      <c r="Z157" s="4" t="n">
        <v>26.3041979553347</v>
      </c>
      <c r="AA157" s="4" t="n">
        <v>26.3041979553347</v>
      </c>
      <c r="AB157" s="4" t="n">
        <v>26.3041979553347</v>
      </c>
      <c r="AC157" s="4" t="n">
        <v>26.3041979553347</v>
      </c>
      <c r="AD157" s="4" t="n">
        <v>26.3041979553347</v>
      </c>
      <c r="AE157" s="4" t="n">
        <v>26.3041979553347</v>
      </c>
      <c r="AF157" s="4" t="n">
        <v>26.3041979553347</v>
      </c>
      <c r="AG157" s="4" t="n">
        <v>26.3041979553347</v>
      </c>
      <c r="AH157" s="4" t="n">
        <v>26.3041979553347</v>
      </c>
      <c r="AI157" s="4" t="n">
        <v>26.3041979553347</v>
      </c>
      <c r="AJ157" s="4" t="n">
        <v>26.3041979553347</v>
      </c>
      <c r="AK157" s="4" t="n">
        <v>26.3041979553347</v>
      </c>
      <c r="AL157" s="5" t="n">
        <f aca="false">SUM(B157:AK157)</f>
        <v>946.951126392051</v>
      </c>
    </row>
    <row r="158" customFormat="false" ht="14.25" hidden="false" customHeight="false" outlineLevel="0" collapsed="false">
      <c r="A158" s="2" t="s">
        <v>7</v>
      </c>
      <c r="B158" s="4" t="n">
        <v>21.9612480392501</v>
      </c>
      <c r="C158" s="4" t="n">
        <v>21.9612480392501</v>
      </c>
      <c r="D158" s="4" t="n">
        <v>21.9612480392501</v>
      </c>
      <c r="E158" s="4" t="n">
        <v>21.9612480392501</v>
      </c>
      <c r="F158" s="4" t="n">
        <v>21.9612480392501</v>
      </c>
      <c r="G158" s="4" t="n">
        <v>21.9612480392501</v>
      </c>
      <c r="H158" s="4" t="n">
        <v>21.9612480392501</v>
      </c>
      <c r="I158" s="4" t="n">
        <v>21.9612480392501</v>
      </c>
      <c r="J158" s="4" t="n">
        <v>21.9612480392501</v>
      </c>
      <c r="K158" s="4" t="n">
        <v>21.9612480392501</v>
      </c>
      <c r="L158" s="4" t="n">
        <v>21.9612480392501</v>
      </c>
      <c r="M158" s="4" t="n">
        <v>21.9612480392501</v>
      </c>
      <c r="N158" s="4" t="n">
        <v>21.9612480392501</v>
      </c>
      <c r="O158" s="4" t="n">
        <v>21.9612480392501</v>
      </c>
      <c r="P158" s="4" t="n">
        <v>21.9612480392501</v>
      </c>
      <c r="Q158" s="4" t="n">
        <v>21.9612480392501</v>
      </c>
      <c r="R158" s="4" t="n">
        <v>21.9612480392501</v>
      </c>
      <c r="S158" s="4" t="n">
        <v>21.9612480392501</v>
      </c>
      <c r="T158" s="4" t="n">
        <v>21.9612480392501</v>
      </c>
      <c r="U158" s="4" t="n">
        <v>21.9612480392501</v>
      </c>
      <c r="V158" s="4" t="n">
        <v>21.9612480392501</v>
      </c>
      <c r="W158" s="4" t="n">
        <v>21.9612480392501</v>
      </c>
      <c r="X158" s="4" t="n">
        <v>21.9612480392501</v>
      </c>
      <c r="Y158" s="4" t="n">
        <v>21.9612480392501</v>
      </c>
      <c r="Z158" s="4" t="n">
        <v>21.9612480392501</v>
      </c>
      <c r="AA158" s="4" t="n">
        <v>21.9612480392501</v>
      </c>
      <c r="AB158" s="4" t="n">
        <v>21.9612480392501</v>
      </c>
      <c r="AC158" s="4" t="n">
        <v>21.9612480392501</v>
      </c>
      <c r="AD158" s="4" t="n">
        <v>21.9612480392501</v>
      </c>
      <c r="AE158" s="4" t="n">
        <v>21.9612480392501</v>
      </c>
      <c r="AF158" s="4" t="n">
        <v>21.9612480392501</v>
      </c>
      <c r="AG158" s="4" t="n">
        <v>21.9612480392501</v>
      </c>
      <c r="AH158" s="4" t="n">
        <v>21.9612480392501</v>
      </c>
      <c r="AI158" s="4" t="n">
        <v>21.9612480392501</v>
      </c>
      <c r="AJ158" s="4" t="n">
        <v>21.9612480392501</v>
      </c>
      <c r="AK158" s="4" t="n">
        <v>21.9612480392501</v>
      </c>
      <c r="AL158" s="5" t="n">
        <f aca="false">SUM(B158:AK158)</f>
        <v>790.604929413003</v>
      </c>
    </row>
    <row r="159" customFormat="false" ht="14.25" hidden="false" customHeight="false" outlineLevel="0" collapsed="false">
      <c r="AL159" s="5" t="n">
        <f aca="false">SUM(AL156:AL158)</f>
        <v>6329.37566868726</v>
      </c>
    </row>
    <row r="160" customFormat="false" ht="14.25" hidden="false" customHeight="false" outlineLevel="0" collapsed="false">
      <c r="A160" s="1" t="s">
        <v>31</v>
      </c>
    </row>
    <row r="161" customFormat="false" ht="14.25" hidden="false" customHeight="false" outlineLevel="0" collapsed="false">
      <c r="A161" s="2" t="s">
        <v>3</v>
      </c>
      <c r="B161" s="2" t="s">
        <v>4</v>
      </c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</row>
    <row r="162" customFormat="false" ht="14.25" hidden="false" customHeight="false" outlineLevel="0" collapsed="false">
      <c r="A162" s="2"/>
      <c r="B162" s="3" t="n">
        <v>1</v>
      </c>
      <c r="C162" s="3" t="n">
        <v>2</v>
      </c>
      <c r="D162" s="3" t="n">
        <v>3</v>
      </c>
      <c r="E162" s="3" t="n">
        <v>4</v>
      </c>
      <c r="F162" s="3" t="n">
        <v>5</v>
      </c>
      <c r="G162" s="3" t="n">
        <v>6</v>
      </c>
      <c r="H162" s="3" t="n">
        <v>7</v>
      </c>
      <c r="I162" s="3" t="n">
        <v>8</v>
      </c>
      <c r="J162" s="3" t="n">
        <v>9</v>
      </c>
      <c r="K162" s="3" t="n">
        <v>10</v>
      </c>
      <c r="L162" s="3" t="n">
        <v>11</v>
      </c>
      <c r="M162" s="3" t="n">
        <v>12</v>
      </c>
      <c r="N162" s="3" t="n">
        <v>13</v>
      </c>
      <c r="O162" s="3" t="n">
        <v>14</v>
      </c>
      <c r="P162" s="3" t="n">
        <v>15</v>
      </c>
      <c r="Q162" s="3" t="n">
        <v>16</v>
      </c>
      <c r="R162" s="3" t="n">
        <v>17</v>
      </c>
      <c r="S162" s="3" t="n">
        <v>18</v>
      </c>
      <c r="T162" s="3" t="n">
        <v>19</v>
      </c>
      <c r="U162" s="3" t="n">
        <v>20</v>
      </c>
      <c r="V162" s="3" t="n">
        <v>21</v>
      </c>
      <c r="W162" s="3" t="n">
        <v>22</v>
      </c>
      <c r="X162" s="3" t="n">
        <v>23</v>
      </c>
      <c r="Y162" s="3" t="n">
        <v>24</v>
      </c>
      <c r="Z162" s="3" t="n">
        <v>25</v>
      </c>
      <c r="AA162" s="3" t="n">
        <v>26</v>
      </c>
      <c r="AB162" s="3" t="n">
        <v>27</v>
      </c>
      <c r="AC162" s="3" t="n">
        <v>28</v>
      </c>
      <c r="AD162" s="3" t="n">
        <v>29</v>
      </c>
      <c r="AE162" s="3" t="n">
        <v>30</v>
      </c>
      <c r="AF162" s="3" t="n">
        <v>31</v>
      </c>
      <c r="AG162" s="3" t="n">
        <v>32</v>
      </c>
      <c r="AH162" s="3" t="n">
        <v>33</v>
      </c>
      <c r="AI162" s="3" t="n">
        <v>34</v>
      </c>
      <c r="AJ162" s="3" t="n">
        <v>35</v>
      </c>
      <c r="AK162" s="3" t="n">
        <v>36</v>
      </c>
    </row>
    <row r="163" customFormat="false" ht="14.25" hidden="false" customHeight="false" outlineLevel="0" collapsed="false">
      <c r="A163" s="2" t="s">
        <v>5</v>
      </c>
      <c r="B163" s="4" t="n">
        <v>199.213177899509</v>
      </c>
      <c r="C163" s="4" t="n">
        <v>199.213177899509</v>
      </c>
      <c r="D163" s="4" t="n">
        <v>199.213177899509</v>
      </c>
      <c r="E163" s="4" t="n">
        <v>199.213177899509</v>
      </c>
      <c r="F163" s="4" t="n">
        <v>199.213177899509</v>
      </c>
      <c r="G163" s="4" t="n">
        <v>199.213177899509</v>
      </c>
      <c r="H163" s="4" t="n">
        <v>199.213177899509</v>
      </c>
      <c r="I163" s="4" t="n">
        <v>199.213177899509</v>
      </c>
      <c r="J163" s="4" t="n">
        <v>199.213177899509</v>
      </c>
      <c r="K163" s="4" t="n">
        <v>199.213177899509</v>
      </c>
      <c r="L163" s="4" t="n">
        <v>199.213177899509</v>
      </c>
      <c r="M163" s="4" t="n">
        <v>199.213177899509</v>
      </c>
      <c r="N163" s="4" t="n">
        <v>199.213177899509</v>
      </c>
      <c r="O163" s="4" t="n">
        <v>199.213177899509</v>
      </c>
      <c r="P163" s="4" t="n">
        <v>199.213177899509</v>
      </c>
      <c r="Q163" s="4" t="n">
        <v>199.213177899509</v>
      </c>
      <c r="R163" s="4" t="n">
        <v>199.213177899509</v>
      </c>
      <c r="S163" s="4" t="n">
        <v>199.213177899509</v>
      </c>
      <c r="T163" s="4" t="n">
        <v>199.213177899509</v>
      </c>
      <c r="U163" s="4" t="n">
        <v>199.213177899509</v>
      </c>
      <c r="V163" s="4" t="n">
        <v>199.213177899509</v>
      </c>
      <c r="W163" s="4" t="n">
        <v>199.213177899509</v>
      </c>
      <c r="X163" s="4" t="n">
        <v>199.213177899509</v>
      </c>
      <c r="Y163" s="4" t="n">
        <v>199.213177899509</v>
      </c>
      <c r="Z163" s="4" t="n">
        <v>199.213177899509</v>
      </c>
      <c r="AA163" s="4" t="n">
        <v>199.213177899509</v>
      </c>
      <c r="AB163" s="4" t="n">
        <v>199.213177899509</v>
      </c>
      <c r="AC163" s="4" t="n">
        <v>199.213177899509</v>
      </c>
      <c r="AD163" s="4" t="n">
        <v>199.213177899509</v>
      </c>
      <c r="AE163" s="4" t="n">
        <v>199.213177899509</v>
      </c>
      <c r="AF163" s="4" t="n">
        <v>199.213177899509</v>
      </c>
      <c r="AG163" s="4" t="n">
        <v>199.213177899509</v>
      </c>
      <c r="AH163" s="4" t="n">
        <v>199.213177899509</v>
      </c>
      <c r="AI163" s="4" t="n">
        <v>199.213177899509</v>
      </c>
      <c r="AJ163" s="4" t="n">
        <v>199.213177899509</v>
      </c>
      <c r="AK163" s="4" t="n">
        <v>199.213177899509</v>
      </c>
      <c r="AL163" s="5" t="n">
        <f aca="false">SUM(B163:AK163)</f>
        <v>7171.67440438231</v>
      </c>
    </row>
    <row r="164" customFormat="false" ht="14.25" hidden="false" customHeight="false" outlineLevel="0" collapsed="false">
      <c r="A164" s="2" t="s">
        <v>6</v>
      </c>
      <c r="B164" s="4" t="n">
        <v>41.0828732633228</v>
      </c>
      <c r="C164" s="4" t="n">
        <v>41.0828732633228</v>
      </c>
      <c r="D164" s="4" t="n">
        <v>41.0828732633228</v>
      </c>
      <c r="E164" s="4" t="n">
        <v>41.0828732633228</v>
      </c>
      <c r="F164" s="4" t="n">
        <v>41.0828732633228</v>
      </c>
      <c r="G164" s="4" t="n">
        <v>41.0828732633228</v>
      </c>
      <c r="H164" s="4" t="n">
        <v>41.0828732633228</v>
      </c>
      <c r="I164" s="4" t="n">
        <v>41.0828732633228</v>
      </c>
      <c r="J164" s="4" t="n">
        <v>41.0828732633228</v>
      </c>
      <c r="K164" s="4" t="n">
        <v>41.0828732633228</v>
      </c>
      <c r="L164" s="4" t="n">
        <v>41.0828732633228</v>
      </c>
      <c r="M164" s="4" t="n">
        <v>41.0828732633228</v>
      </c>
      <c r="N164" s="4" t="n">
        <v>41.0828732633228</v>
      </c>
      <c r="O164" s="4" t="n">
        <v>41.0828732633228</v>
      </c>
      <c r="P164" s="4" t="n">
        <v>41.0828732633228</v>
      </c>
      <c r="Q164" s="4" t="n">
        <v>41.0828732633228</v>
      </c>
      <c r="R164" s="4" t="n">
        <v>41.0828732633228</v>
      </c>
      <c r="S164" s="4" t="n">
        <v>41.0828732633228</v>
      </c>
      <c r="T164" s="4" t="n">
        <v>41.0828732633228</v>
      </c>
      <c r="U164" s="4" t="n">
        <v>41.0828732633228</v>
      </c>
      <c r="V164" s="4" t="n">
        <v>41.0828732633228</v>
      </c>
      <c r="W164" s="4" t="n">
        <v>41.0828732633228</v>
      </c>
      <c r="X164" s="4" t="n">
        <v>41.0828732633228</v>
      </c>
      <c r="Y164" s="4" t="n">
        <v>41.0828732633228</v>
      </c>
      <c r="Z164" s="4" t="n">
        <v>41.0828732633228</v>
      </c>
      <c r="AA164" s="4" t="n">
        <v>41.0828732633228</v>
      </c>
      <c r="AB164" s="4" t="n">
        <v>41.0828732633228</v>
      </c>
      <c r="AC164" s="4" t="n">
        <v>41.0828732633228</v>
      </c>
      <c r="AD164" s="4" t="n">
        <v>41.0828732633228</v>
      </c>
      <c r="AE164" s="4" t="n">
        <v>41.0828732633228</v>
      </c>
      <c r="AF164" s="4" t="n">
        <v>41.0828732633228</v>
      </c>
      <c r="AG164" s="4" t="n">
        <v>41.0828732633228</v>
      </c>
      <c r="AH164" s="4" t="n">
        <v>41.0828732633228</v>
      </c>
      <c r="AI164" s="4" t="n">
        <v>41.0828732633228</v>
      </c>
      <c r="AJ164" s="4" t="n">
        <v>41.0828732633228</v>
      </c>
      <c r="AK164" s="4" t="n">
        <v>41.0828732633228</v>
      </c>
      <c r="AL164" s="5" t="n">
        <f aca="false">SUM(B164:AK164)</f>
        <v>1478.98343747962</v>
      </c>
    </row>
    <row r="165" customFormat="false" ht="14.25" hidden="false" customHeight="false" outlineLevel="0" collapsed="false">
      <c r="A165" s="2" t="s">
        <v>7</v>
      </c>
      <c r="B165" s="4" t="n">
        <v>34.2998927940293</v>
      </c>
      <c r="C165" s="4" t="n">
        <v>34.2998927940293</v>
      </c>
      <c r="D165" s="4" t="n">
        <v>34.2998927940293</v>
      </c>
      <c r="E165" s="4" t="n">
        <v>34.2998927940293</v>
      </c>
      <c r="F165" s="4" t="n">
        <v>34.2998927940293</v>
      </c>
      <c r="G165" s="4" t="n">
        <v>34.2998927940293</v>
      </c>
      <c r="H165" s="4" t="n">
        <v>34.2998927940293</v>
      </c>
      <c r="I165" s="4" t="n">
        <v>34.2998927940293</v>
      </c>
      <c r="J165" s="4" t="n">
        <v>34.2998927940293</v>
      </c>
      <c r="K165" s="4" t="n">
        <v>34.2998927940293</v>
      </c>
      <c r="L165" s="4" t="n">
        <v>34.2998927940293</v>
      </c>
      <c r="M165" s="4" t="n">
        <v>34.2998927940293</v>
      </c>
      <c r="N165" s="4" t="n">
        <v>34.2998927940293</v>
      </c>
      <c r="O165" s="4" t="n">
        <v>34.2998927940293</v>
      </c>
      <c r="P165" s="4" t="n">
        <v>34.2998927940293</v>
      </c>
      <c r="Q165" s="4" t="n">
        <v>34.2998927940293</v>
      </c>
      <c r="R165" s="4" t="n">
        <v>34.2998927940293</v>
      </c>
      <c r="S165" s="4" t="n">
        <v>34.2998927940293</v>
      </c>
      <c r="T165" s="4" t="n">
        <v>34.2998927940293</v>
      </c>
      <c r="U165" s="4" t="n">
        <v>34.2998927940293</v>
      </c>
      <c r="V165" s="4" t="n">
        <v>34.2998927940293</v>
      </c>
      <c r="W165" s="4" t="n">
        <v>34.2998927940293</v>
      </c>
      <c r="X165" s="4" t="n">
        <v>34.2998927940293</v>
      </c>
      <c r="Y165" s="4" t="n">
        <v>34.2998927940293</v>
      </c>
      <c r="Z165" s="4" t="n">
        <v>34.2998927940293</v>
      </c>
      <c r="AA165" s="4" t="n">
        <v>34.2998927940293</v>
      </c>
      <c r="AB165" s="4" t="n">
        <v>34.2998927940293</v>
      </c>
      <c r="AC165" s="4" t="n">
        <v>34.2998927940293</v>
      </c>
      <c r="AD165" s="4" t="n">
        <v>34.2998927940293</v>
      </c>
      <c r="AE165" s="4" t="n">
        <v>34.2998927940293</v>
      </c>
      <c r="AF165" s="4" t="n">
        <v>34.2998927940293</v>
      </c>
      <c r="AG165" s="4" t="n">
        <v>34.2998927940293</v>
      </c>
      <c r="AH165" s="4" t="n">
        <v>34.2998927940293</v>
      </c>
      <c r="AI165" s="4" t="n">
        <v>34.2998927940293</v>
      </c>
      <c r="AJ165" s="4" t="n">
        <v>34.2998927940293</v>
      </c>
      <c r="AK165" s="4" t="n">
        <v>34.2998927940293</v>
      </c>
      <c r="AL165" s="5" t="n">
        <f aca="false">SUM(B165:AK165)</f>
        <v>1234.79614058506</v>
      </c>
    </row>
    <row r="166" customFormat="false" ht="14.25" hidden="false" customHeight="false" outlineLevel="0" collapsed="false">
      <c r="AL166" s="5" t="n">
        <f aca="false">SUM(AL163:AL165)</f>
        <v>9885.45398244698</v>
      </c>
    </row>
    <row r="168" customFormat="false" ht="14.25" hidden="false" customHeight="false" outlineLevel="0" collapsed="false">
      <c r="A168" s="1" t="s">
        <v>32</v>
      </c>
    </row>
    <row r="169" customFormat="false" ht="14.25" hidden="false" customHeight="false" outlineLevel="0" collapsed="false">
      <c r="A169" s="1" t="s">
        <v>33</v>
      </c>
    </row>
    <row r="170" customFormat="false" ht="14.25" hidden="false" customHeight="false" outlineLevel="0" collapsed="false">
      <c r="A170" s="2" t="s">
        <v>3</v>
      </c>
      <c r="B170" s="2" t="s">
        <v>4</v>
      </c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</row>
    <row r="171" customFormat="false" ht="14.25" hidden="false" customHeight="false" outlineLevel="0" collapsed="false">
      <c r="A171" s="2"/>
      <c r="B171" s="3" t="n">
        <v>1</v>
      </c>
      <c r="C171" s="3" t="n">
        <v>2</v>
      </c>
      <c r="D171" s="3" t="n">
        <v>3</v>
      </c>
      <c r="E171" s="3" t="n">
        <v>4</v>
      </c>
      <c r="F171" s="3" t="n">
        <v>5</v>
      </c>
      <c r="G171" s="3" t="n">
        <v>6</v>
      </c>
      <c r="H171" s="3" t="n">
        <v>7</v>
      </c>
      <c r="I171" s="3" t="n">
        <v>8</v>
      </c>
      <c r="J171" s="3" t="n">
        <v>9</v>
      </c>
      <c r="K171" s="3" t="n">
        <v>10</v>
      </c>
      <c r="L171" s="3" t="n">
        <v>11</v>
      </c>
      <c r="M171" s="3" t="n">
        <v>12</v>
      </c>
      <c r="N171" s="3" t="n">
        <v>13</v>
      </c>
      <c r="O171" s="3" t="n">
        <v>14</v>
      </c>
      <c r="P171" s="3" t="n">
        <v>15</v>
      </c>
      <c r="Q171" s="3" t="n">
        <v>16</v>
      </c>
      <c r="R171" s="3" t="n">
        <v>17</v>
      </c>
      <c r="S171" s="3" t="n">
        <v>18</v>
      </c>
      <c r="T171" s="3" t="n">
        <v>19</v>
      </c>
      <c r="U171" s="3" t="n">
        <v>20</v>
      </c>
      <c r="V171" s="3" t="n">
        <v>21</v>
      </c>
      <c r="W171" s="3" t="n">
        <v>22</v>
      </c>
      <c r="X171" s="3" t="n">
        <v>23</v>
      </c>
      <c r="Y171" s="3" t="n">
        <v>24</v>
      </c>
      <c r="Z171" s="3" t="n">
        <v>25</v>
      </c>
      <c r="AA171" s="3" t="n">
        <v>26</v>
      </c>
      <c r="AB171" s="3" t="n">
        <v>27</v>
      </c>
      <c r="AC171" s="3" t="n">
        <v>28</v>
      </c>
      <c r="AD171" s="3" t="n">
        <v>29</v>
      </c>
      <c r="AE171" s="3" t="n">
        <v>30</v>
      </c>
      <c r="AF171" s="3" t="n">
        <v>31</v>
      </c>
      <c r="AG171" s="3" t="n">
        <v>32</v>
      </c>
      <c r="AH171" s="3" t="n">
        <v>33</v>
      </c>
      <c r="AI171" s="3" t="n">
        <v>34</v>
      </c>
      <c r="AJ171" s="3" t="n">
        <v>35</v>
      </c>
      <c r="AK171" s="3" t="n">
        <v>36</v>
      </c>
    </row>
    <row r="172" customFormat="false" ht="14.25" hidden="false" customHeight="false" outlineLevel="0" collapsed="false">
      <c r="A172" s="2" t="s">
        <v>5</v>
      </c>
      <c r="B172" s="4" t="n">
        <v>12.3793555555556</v>
      </c>
      <c r="C172" s="4" t="n">
        <v>12.3793555555556</v>
      </c>
      <c r="D172" s="4" t="n">
        <v>12.3793555555556</v>
      </c>
      <c r="E172" s="4" t="n">
        <v>12.3793555555556</v>
      </c>
      <c r="F172" s="4" t="n">
        <v>12.3793555555556</v>
      </c>
      <c r="G172" s="4" t="n">
        <v>12.3793555555556</v>
      </c>
      <c r="H172" s="4" t="n">
        <v>12.3793555555556</v>
      </c>
      <c r="I172" s="4" t="n">
        <v>12.3793555555556</v>
      </c>
      <c r="J172" s="4" t="n">
        <v>12.3793555555556</v>
      </c>
      <c r="K172" s="4" t="n">
        <v>12.3793555555556</v>
      </c>
      <c r="L172" s="4" t="n">
        <v>12.3793555555556</v>
      </c>
      <c r="M172" s="4" t="n">
        <v>12.3793555555556</v>
      </c>
      <c r="N172" s="4" t="n">
        <v>12.3793555555556</v>
      </c>
      <c r="O172" s="4" t="n">
        <v>12.3793555555556</v>
      </c>
      <c r="P172" s="4" t="n">
        <v>12.3793555555556</v>
      </c>
      <c r="Q172" s="4" t="n">
        <v>12.3793555555556</v>
      </c>
      <c r="R172" s="4" t="n">
        <v>12.3793555555556</v>
      </c>
      <c r="S172" s="4" t="n">
        <v>12.3793555555556</v>
      </c>
      <c r="T172" s="4" t="n">
        <v>12.3793555555556</v>
      </c>
      <c r="U172" s="4" t="n">
        <v>12.3793555555556</v>
      </c>
      <c r="V172" s="4" t="n">
        <v>12.3793555555556</v>
      </c>
      <c r="W172" s="4" t="n">
        <v>12.3793555555556</v>
      </c>
      <c r="X172" s="4" t="n">
        <v>12.3793555555556</v>
      </c>
      <c r="Y172" s="4" t="n">
        <v>12.3793555555556</v>
      </c>
      <c r="Z172" s="4" t="n">
        <v>12.3793555555556</v>
      </c>
      <c r="AA172" s="4" t="n">
        <v>12.3793555555556</v>
      </c>
      <c r="AB172" s="4" t="n">
        <v>12.3793555555556</v>
      </c>
      <c r="AC172" s="4" t="n">
        <v>12.3793555555556</v>
      </c>
      <c r="AD172" s="4" t="n">
        <v>12.3793555555556</v>
      </c>
      <c r="AE172" s="4" t="n">
        <v>12.3793555555556</v>
      </c>
      <c r="AF172" s="4" t="n">
        <v>12.3793555555556</v>
      </c>
      <c r="AG172" s="4" t="n">
        <v>12.3793555555556</v>
      </c>
      <c r="AH172" s="4" t="n">
        <v>12.3793555555556</v>
      </c>
      <c r="AI172" s="4" t="n">
        <v>12.3793555555556</v>
      </c>
      <c r="AJ172" s="4" t="n">
        <v>12.3793555555556</v>
      </c>
      <c r="AK172" s="4" t="n">
        <v>12.3793555555556</v>
      </c>
      <c r="AL172" s="8" t="n">
        <f aca="false">SUM(B172:AK172)</f>
        <v>445.6568</v>
      </c>
    </row>
    <row r="173" customFormat="false" ht="14.25" hidden="false" customHeight="false" outlineLevel="0" collapsed="false">
      <c r="A173" s="2" t="s">
        <v>6</v>
      </c>
      <c r="B173" s="4" t="n">
        <v>3.86744166666667</v>
      </c>
      <c r="C173" s="4" t="n">
        <v>3.86744166666667</v>
      </c>
      <c r="D173" s="4" t="n">
        <v>3.86744166666667</v>
      </c>
      <c r="E173" s="4" t="n">
        <v>3.86744166666667</v>
      </c>
      <c r="F173" s="4" t="n">
        <v>3.86744166666667</v>
      </c>
      <c r="G173" s="4" t="n">
        <v>3.86744166666667</v>
      </c>
      <c r="H173" s="4" t="n">
        <v>3.86744166666667</v>
      </c>
      <c r="I173" s="4" t="n">
        <v>3.86744166666667</v>
      </c>
      <c r="J173" s="4" t="n">
        <v>3.86744166666667</v>
      </c>
      <c r="K173" s="4" t="n">
        <v>3.86744166666667</v>
      </c>
      <c r="L173" s="4" t="n">
        <v>3.86744166666667</v>
      </c>
      <c r="M173" s="4" t="n">
        <v>3.86744166666667</v>
      </c>
      <c r="N173" s="4" t="n">
        <v>3.86744166666667</v>
      </c>
      <c r="O173" s="4" t="n">
        <v>3.86744166666667</v>
      </c>
      <c r="P173" s="4" t="n">
        <v>3.86744166666667</v>
      </c>
      <c r="Q173" s="4" t="n">
        <v>3.86744166666667</v>
      </c>
      <c r="R173" s="4" t="n">
        <v>3.86744166666667</v>
      </c>
      <c r="S173" s="4" t="n">
        <v>3.86744166666667</v>
      </c>
      <c r="T173" s="4" t="n">
        <v>3.86744166666667</v>
      </c>
      <c r="U173" s="4" t="n">
        <v>3.86744166666667</v>
      </c>
      <c r="V173" s="4" t="n">
        <v>3.86744166666667</v>
      </c>
      <c r="W173" s="4" t="n">
        <v>3.86744166666667</v>
      </c>
      <c r="X173" s="4" t="n">
        <v>3.86744166666667</v>
      </c>
      <c r="Y173" s="4" t="n">
        <v>3.86744166666667</v>
      </c>
      <c r="Z173" s="4" t="n">
        <v>3.86744166666667</v>
      </c>
      <c r="AA173" s="4" t="n">
        <v>3.86744166666667</v>
      </c>
      <c r="AB173" s="4" t="n">
        <v>3.86744166666667</v>
      </c>
      <c r="AC173" s="4" t="n">
        <v>3.86744166666667</v>
      </c>
      <c r="AD173" s="4" t="n">
        <v>3.86744166666667</v>
      </c>
      <c r="AE173" s="4" t="n">
        <v>3.86744166666667</v>
      </c>
      <c r="AF173" s="4" t="n">
        <v>3.86744166666667</v>
      </c>
      <c r="AG173" s="4" t="n">
        <v>3.86744166666667</v>
      </c>
      <c r="AH173" s="4" t="n">
        <v>3.86744166666667</v>
      </c>
      <c r="AI173" s="4" t="n">
        <v>3.86744166666667</v>
      </c>
      <c r="AJ173" s="4" t="n">
        <v>3.86744166666667</v>
      </c>
      <c r="AK173" s="4" t="n">
        <v>3.86744166666667</v>
      </c>
      <c r="AL173" s="8" t="n">
        <f aca="false">SUM(B173:AK173)</f>
        <v>139.2279</v>
      </c>
    </row>
    <row r="174" customFormat="false" ht="14.25" hidden="false" customHeight="false" outlineLevel="0" collapsed="false">
      <c r="A174" s="2" t="s">
        <v>7</v>
      </c>
      <c r="B174" s="4" t="n">
        <v>6.63888888888889</v>
      </c>
      <c r="C174" s="4" t="n">
        <v>6.63888888888889</v>
      </c>
      <c r="D174" s="4" t="n">
        <v>6.63888888888889</v>
      </c>
      <c r="E174" s="4" t="n">
        <v>6.63888888888889</v>
      </c>
      <c r="F174" s="4" t="n">
        <v>6.63888888888889</v>
      </c>
      <c r="G174" s="4" t="n">
        <v>6.63888888888889</v>
      </c>
      <c r="H174" s="4" t="n">
        <v>6.63888888888889</v>
      </c>
      <c r="I174" s="4" t="n">
        <v>6.63888888888889</v>
      </c>
      <c r="J174" s="4" t="n">
        <v>6.63888888888889</v>
      </c>
      <c r="K174" s="4" t="n">
        <v>6.63888888888889</v>
      </c>
      <c r="L174" s="4" t="n">
        <v>6.63888888888889</v>
      </c>
      <c r="M174" s="4" t="n">
        <v>6.63888888888889</v>
      </c>
      <c r="N174" s="4" t="n">
        <v>6.63888888888889</v>
      </c>
      <c r="O174" s="4" t="n">
        <v>6.63888888888889</v>
      </c>
      <c r="P174" s="4" t="n">
        <v>6.63888888888889</v>
      </c>
      <c r="Q174" s="4" t="n">
        <v>6.63888888888889</v>
      </c>
      <c r="R174" s="4" t="n">
        <v>6.63888888888889</v>
      </c>
      <c r="S174" s="4" t="n">
        <v>6.63888888888889</v>
      </c>
      <c r="T174" s="4" t="n">
        <v>6.63888888888889</v>
      </c>
      <c r="U174" s="4" t="n">
        <v>6.63888888888889</v>
      </c>
      <c r="V174" s="4" t="n">
        <v>6.63888888888889</v>
      </c>
      <c r="W174" s="4" t="n">
        <v>6.63888888888889</v>
      </c>
      <c r="X174" s="4" t="n">
        <v>6.63888888888889</v>
      </c>
      <c r="Y174" s="4" t="n">
        <v>6.63888888888889</v>
      </c>
      <c r="Z174" s="4" t="n">
        <v>6.63888888888889</v>
      </c>
      <c r="AA174" s="4" t="n">
        <v>6.63888888888889</v>
      </c>
      <c r="AB174" s="4" t="n">
        <v>6.63888888888889</v>
      </c>
      <c r="AC174" s="4" t="n">
        <v>6.63888888888889</v>
      </c>
      <c r="AD174" s="4" t="n">
        <v>6.63888888888889</v>
      </c>
      <c r="AE174" s="4" t="n">
        <v>6.63888888888889</v>
      </c>
      <c r="AF174" s="4" t="n">
        <v>6.63888888888889</v>
      </c>
      <c r="AG174" s="4" t="n">
        <v>6.63888888888889</v>
      </c>
      <c r="AH174" s="4" t="n">
        <v>6.63888888888889</v>
      </c>
      <c r="AI174" s="4" t="n">
        <v>6.63888888888889</v>
      </c>
      <c r="AJ174" s="4" t="n">
        <v>6.63888888888889</v>
      </c>
      <c r="AK174" s="4" t="n">
        <v>6.63888888888889</v>
      </c>
      <c r="AL174" s="8" t="n">
        <f aca="false">SUM(B174:AK174)</f>
        <v>239</v>
      </c>
    </row>
    <row r="175" customFormat="false" ht="14.25" hidden="false" customHeight="false" outlineLevel="0" collapsed="false">
      <c r="AL175" s="8" t="n">
        <f aca="false">SUM(AL172:AL174)</f>
        <v>823.8847</v>
      </c>
    </row>
    <row r="176" customFormat="false" ht="14.25" hidden="false" customHeight="false" outlineLevel="0" collapsed="false">
      <c r="A176" s="1" t="s">
        <v>34</v>
      </c>
    </row>
    <row r="177" customFormat="false" ht="14.25" hidden="false" customHeight="false" outlineLevel="0" collapsed="false">
      <c r="A177" s="2" t="s">
        <v>3</v>
      </c>
      <c r="B177" s="2" t="s">
        <v>4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</row>
    <row r="178" customFormat="false" ht="14.25" hidden="false" customHeight="false" outlineLevel="0" collapsed="false">
      <c r="A178" s="2"/>
      <c r="B178" s="3" t="n">
        <v>1</v>
      </c>
      <c r="C178" s="3" t="n">
        <v>2</v>
      </c>
      <c r="D178" s="3" t="n">
        <v>3</v>
      </c>
      <c r="E178" s="3" t="n">
        <v>4</v>
      </c>
      <c r="F178" s="3" t="n">
        <v>5</v>
      </c>
      <c r="G178" s="3" t="n">
        <v>6</v>
      </c>
      <c r="H178" s="3" t="n">
        <v>7</v>
      </c>
      <c r="I178" s="3" t="n">
        <v>8</v>
      </c>
      <c r="J178" s="3" t="n">
        <v>9</v>
      </c>
      <c r="K178" s="3" t="n">
        <v>10</v>
      </c>
      <c r="L178" s="3" t="n">
        <v>11</v>
      </c>
      <c r="M178" s="3" t="n">
        <v>12</v>
      </c>
      <c r="N178" s="3" t="n">
        <v>13</v>
      </c>
      <c r="O178" s="3" t="n">
        <v>14</v>
      </c>
      <c r="P178" s="3" t="n">
        <v>15</v>
      </c>
      <c r="Q178" s="3" t="n">
        <v>16</v>
      </c>
      <c r="R178" s="3" t="n">
        <v>17</v>
      </c>
      <c r="S178" s="3" t="n">
        <v>18</v>
      </c>
      <c r="T178" s="3" t="n">
        <v>19</v>
      </c>
      <c r="U178" s="3" t="n">
        <v>20</v>
      </c>
      <c r="V178" s="3" t="n">
        <v>21</v>
      </c>
      <c r="W178" s="3" t="n">
        <v>22</v>
      </c>
      <c r="X178" s="3" t="n">
        <v>23</v>
      </c>
      <c r="Y178" s="3" t="n">
        <v>24</v>
      </c>
      <c r="Z178" s="3" t="n">
        <v>25</v>
      </c>
      <c r="AA178" s="3" t="n">
        <v>26</v>
      </c>
      <c r="AB178" s="3" t="n">
        <v>27</v>
      </c>
      <c r="AC178" s="3" t="n">
        <v>28</v>
      </c>
      <c r="AD178" s="3" t="n">
        <v>29</v>
      </c>
      <c r="AE178" s="3" t="n">
        <v>30</v>
      </c>
      <c r="AF178" s="3" t="n">
        <v>31</v>
      </c>
      <c r="AG178" s="3" t="n">
        <v>32</v>
      </c>
      <c r="AH178" s="3" t="n">
        <v>33</v>
      </c>
      <c r="AI178" s="3" t="n">
        <v>34</v>
      </c>
      <c r="AJ178" s="3" t="n">
        <v>35</v>
      </c>
      <c r="AK178" s="3" t="n">
        <v>36</v>
      </c>
    </row>
    <row r="179" customFormat="false" ht="14.25" hidden="false" customHeight="false" outlineLevel="0" collapsed="false">
      <c r="A179" s="2" t="s">
        <v>5</v>
      </c>
      <c r="B179" s="4" t="n">
        <v>11.055</v>
      </c>
      <c r="C179" s="4" t="n">
        <v>11.055</v>
      </c>
      <c r="D179" s="4" t="n">
        <v>11.055</v>
      </c>
      <c r="E179" s="4" t="n">
        <v>11.055</v>
      </c>
      <c r="F179" s="4" t="n">
        <v>11.055</v>
      </c>
      <c r="G179" s="4" t="n">
        <v>11.055</v>
      </c>
      <c r="H179" s="4" t="n">
        <v>11.055</v>
      </c>
      <c r="I179" s="4" t="n">
        <v>11.055</v>
      </c>
      <c r="J179" s="4" t="n">
        <v>11.055</v>
      </c>
      <c r="K179" s="4" t="n">
        <v>11.055</v>
      </c>
      <c r="L179" s="4" t="n">
        <v>11.055</v>
      </c>
      <c r="M179" s="4" t="n">
        <v>11.055</v>
      </c>
      <c r="N179" s="4" t="n">
        <v>11.055</v>
      </c>
      <c r="O179" s="4" t="n">
        <v>11.055</v>
      </c>
      <c r="P179" s="4" t="n">
        <v>11.055</v>
      </c>
      <c r="Q179" s="4" t="n">
        <v>11.055</v>
      </c>
      <c r="R179" s="4" t="n">
        <v>11.055</v>
      </c>
      <c r="S179" s="4" t="n">
        <v>11.055</v>
      </c>
      <c r="T179" s="4" t="n">
        <v>11.055</v>
      </c>
      <c r="U179" s="4" t="n">
        <v>11.055</v>
      </c>
      <c r="V179" s="4" t="n">
        <v>11.055</v>
      </c>
      <c r="W179" s="4" t="n">
        <v>11.055</v>
      </c>
      <c r="X179" s="4" t="n">
        <v>11.055</v>
      </c>
      <c r="Y179" s="4" t="n">
        <v>11.055</v>
      </c>
      <c r="Z179" s="4" t="n">
        <v>11.055</v>
      </c>
      <c r="AA179" s="4" t="n">
        <v>11.055</v>
      </c>
      <c r="AB179" s="4" t="n">
        <v>11.055</v>
      </c>
      <c r="AC179" s="4" t="n">
        <v>11.055</v>
      </c>
      <c r="AD179" s="4" t="n">
        <v>11.055</v>
      </c>
      <c r="AE179" s="4" t="n">
        <v>11.055</v>
      </c>
      <c r="AF179" s="4" t="n">
        <v>11.055</v>
      </c>
      <c r="AG179" s="4" t="n">
        <v>11.055</v>
      </c>
      <c r="AH179" s="4" t="n">
        <v>11.055</v>
      </c>
      <c r="AI179" s="4" t="n">
        <v>11.055</v>
      </c>
      <c r="AJ179" s="4" t="n">
        <v>11.055</v>
      </c>
      <c r="AK179" s="4" t="n">
        <v>11.055</v>
      </c>
      <c r="AL179" s="8" t="n">
        <f aca="false">SUM(B179:AK179)</f>
        <v>397.98</v>
      </c>
    </row>
    <row r="180" customFormat="false" ht="14.25" hidden="false" customHeight="false" outlineLevel="0" collapsed="false">
      <c r="A180" s="2" t="s">
        <v>6</v>
      </c>
      <c r="B180" s="4" t="n">
        <v>1.68666666666667</v>
      </c>
      <c r="C180" s="4" t="n">
        <v>1.68666666666667</v>
      </c>
      <c r="D180" s="4" t="n">
        <v>1.68666666666667</v>
      </c>
      <c r="E180" s="4" t="n">
        <v>1.68666666666667</v>
      </c>
      <c r="F180" s="4" t="n">
        <v>1.68666666666667</v>
      </c>
      <c r="G180" s="4" t="n">
        <v>1.68666666666667</v>
      </c>
      <c r="H180" s="4" t="n">
        <v>1.68666666666667</v>
      </c>
      <c r="I180" s="4" t="n">
        <v>1.68666666666667</v>
      </c>
      <c r="J180" s="4" t="n">
        <v>1.68666666666667</v>
      </c>
      <c r="K180" s="4" t="n">
        <v>1.68666666666667</v>
      </c>
      <c r="L180" s="4" t="n">
        <v>1.68666666666667</v>
      </c>
      <c r="M180" s="4" t="n">
        <v>1.68666666666667</v>
      </c>
      <c r="N180" s="4" t="n">
        <v>1.68666666666667</v>
      </c>
      <c r="O180" s="4" t="n">
        <v>1.68666666666667</v>
      </c>
      <c r="P180" s="4" t="n">
        <v>1.68666666666667</v>
      </c>
      <c r="Q180" s="4" t="n">
        <v>1.68666666666667</v>
      </c>
      <c r="R180" s="4" t="n">
        <v>1.68666666666667</v>
      </c>
      <c r="S180" s="4" t="n">
        <v>1.68666666666667</v>
      </c>
      <c r="T180" s="4" t="n">
        <v>1.68666666666667</v>
      </c>
      <c r="U180" s="4" t="n">
        <v>1.68666666666667</v>
      </c>
      <c r="V180" s="4" t="n">
        <v>1.68666666666667</v>
      </c>
      <c r="W180" s="4" t="n">
        <v>1.68666666666667</v>
      </c>
      <c r="X180" s="4" t="n">
        <v>1.68666666666667</v>
      </c>
      <c r="Y180" s="4" t="n">
        <v>1.68666666666667</v>
      </c>
      <c r="Z180" s="4" t="n">
        <v>1.68666666666667</v>
      </c>
      <c r="AA180" s="4" t="n">
        <v>1.68666666666667</v>
      </c>
      <c r="AB180" s="4" t="n">
        <v>1.68666666666667</v>
      </c>
      <c r="AC180" s="4" t="n">
        <v>1.68666666666667</v>
      </c>
      <c r="AD180" s="4" t="n">
        <v>1.68666666666667</v>
      </c>
      <c r="AE180" s="4" t="n">
        <v>1.68666666666667</v>
      </c>
      <c r="AF180" s="4" t="n">
        <v>1.68666666666667</v>
      </c>
      <c r="AG180" s="4" t="n">
        <v>1.68666666666667</v>
      </c>
      <c r="AH180" s="4" t="n">
        <v>1.68666666666667</v>
      </c>
      <c r="AI180" s="4" t="n">
        <v>1.68666666666667</v>
      </c>
      <c r="AJ180" s="4" t="n">
        <v>1.68666666666667</v>
      </c>
      <c r="AK180" s="4" t="n">
        <v>1.68666666666667</v>
      </c>
      <c r="AL180" s="8" t="n">
        <f aca="false">SUM(B180:AK180)</f>
        <v>60.72</v>
      </c>
    </row>
    <row r="181" customFormat="false" ht="14.25" hidden="false" customHeight="false" outlineLevel="0" collapsed="false">
      <c r="A181" s="2" t="s">
        <v>7</v>
      </c>
      <c r="B181" s="4" t="n">
        <v>1.54598888888889</v>
      </c>
      <c r="C181" s="4" t="n">
        <v>1.54598888888889</v>
      </c>
      <c r="D181" s="4" t="n">
        <v>1.54598888888889</v>
      </c>
      <c r="E181" s="4" t="n">
        <v>1.54598888888889</v>
      </c>
      <c r="F181" s="4" t="n">
        <v>1.54598888888889</v>
      </c>
      <c r="G181" s="4" t="n">
        <v>1.54598888888889</v>
      </c>
      <c r="H181" s="4" t="n">
        <v>1.54598888888889</v>
      </c>
      <c r="I181" s="4" t="n">
        <v>1.54598888888889</v>
      </c>
      <c r="J181" s="4" t="n">
        <v>1.54598888888889</v>
      </c>
      <c r="K181" s="4" t="n">
        <v>1.54598888888889</v>
      </c>
      <c r="L181" s="4" t="n">
        <v>1.54598888888889</v>
      </c>
      <c r="M181" s="4" t="n">
        <v>1.54598888888889</v>
      </c>
      <c r="N181" s="4" t="n">
        <v>1.54598888888889</v>
      </c>
      <c r="O181" s="4" t="n">
        <v>1.54598888888889</v>
      </c>
      <c r="P181" s="4" t="n">
        <v>1.54598888888889</v>
      </c>
      <c r="Q181" s="4" t="n">
        <v>1.54598888888889</v>
      </c>
      <c r="R181" s="4" t="n">
        <v>1.54598888888889</v>
      </c>
      <c r="S181" s="4" t="n">
        <v>1.54598888888889</v>
      </c>
      <c r="T181" s="4" t="n">
        <v>1.54598888888889</v>
      </c>
      <c r="U181" s="4" t="n">
        <v>1.54598888888889</v>
      </c>
      <c r="V181" s="4" t="n">
        <v>1.54598888888889</v>
      </c>
      <c r="W181" s="4" t="n">
        <v>1.54598888888889</v>
      </c>
      <c r="X181" s="4" t="n">
        <v>1.54598888888889</v>
      </c>
      <c r="Y181" s="4" t="n">
        <v>1.54598888888889</v>
      </c>
      <c r="Z181" s="4" t="n">
        <v>1.54598888888889</v>
      </c>
      <c r="AA181" s="4" t="n">
        <v>1.54598888888889</v>
      </c>
      <c r="AB181" s="4" t="n">
        <v>1.54598888888889</v>
      </c>
      <c r="AC181" s="4" t="n">
        <v>1.54598888888889</v>
      </c>
      <c r="AD181" s="4" t="n">
        <v>1.54598888888889</v>
      </c>
      <c r="AE181" s="4" t="n">
        <v>1.54598888888889</v>
      </c>
      <c r="AF181" s="4" t="n">
        <v>1.54598888888889</v>
      </c>
      <c r="AG181" s="4" t="n">
        <v>1.54598888888889</v>
      </c>
      <c r="AH181" s="4" t="n">
        <v>1.54598888888889</v>
      </c>
      <c r="AI181" s="4" t="n">
        <v>1.54598888888889</v>
      </c>
      <c r="AJ181" s="4" t="n">
        <v>1.54598888888889</v>
      </c>
      <c r="AK181" s="4" t="n">
        <v>1.54598888888889</v>
      </c>
      <c r="AL181" s="8" t="n">
        <f aca="false">SUM(B181:AK181)</f>
        <v>55.6556</v>
      </c>
    </row>
    <row r="182" customFormat="false" ht="14.25" hidden="false" customHeight="false" outlineLevel="0" collapsed="false">
      <c r="AL182" s="8" t="n">
        <f aca="false">SUM(AL179:AL181)</f>
        <v>514.3556</v>
      </c>
    </row>
    <row r="183" customFormat="false" ht="14.25" hidden="false" customHeight="false" outlineLevel="0" collapsed="false">
      <c r="A183" s="1" t="s">
        <v>35</v>
      </c>
    </row>
    <row r="184" customFormat="false" ht="14.25" hidden="false" customHeight="false" outlineLevel="0" collapsed="false">
      <c r="A184" s="2" t="s">
        <v>3</v>
      </c>
      <c r="B184" s="2" t="s">
        <v>4</v>
      </c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</row>
    <row r="185" customFormat="false" ht="14.25" hidden="false" customHeight="false" outlineLevel="0" collapsed="false">
      <c r="A185" s="2"/>
      <c r="B185" s="3" t="n">
        <v>1</v>
      </c>
      <c r="C185" s="3" t="n">
        <v>2</v>
      </c>
      <c r="D185" s="3" t="n">
        <v>3</v>
      </c>
      <c r="E185" s="3" t="n">
        <v>4</v>
      </c>
      <c r="F185" s="3" t="n">
        <v>5</v>
      </c>
      <c r="G185" s="3" t="n">
        <v>6</v>
      </c>
      <c r="H185" s="3" t="n">
        <v>7</v>
      </c>
      <c r="I185" s="3" t="n">
        <v>8</v>
      </c>
      <c r="J185" s="3" t="n">
        <v>9</v>
      </c>
      <c r="K185" s="3" t="n">
        <v>10</v>
      </c>
      <c r="L185" s="3" t="n">
        <v>11</v>
      </c>
      <c r="M185" s="3" t="n">
        <v>12</v>
      </c>
      <c r="N185" s="3" t="n">
        <v>13</v>
      </c>
      <c r="O185" s="3" t="n">
        <v>14</v>
      </c>
      <c r="P185" s="3" t="n">
        <v>15</v>
      </c>
      <c r="Q185" s="3" t="n">
        <v>16</v>
      </c>
      <c r="R185" s="3" t="n">
        <v>17</v>
      </c>
      <c r="S185" s="3" t="n">
        <v>18</v>
      </c>
      <c r="T185" s="3" t="n">
        <v>19</v>
      </c>
      <c r="U185" s="3" t="n">
        <v>20</v>
      </c>
      <c r="V185" s="3" t="n">
        <v>21</v>
      </c>
      <c r="W185" s="3" t="n">
        <v>22</v>
      </c>
      <c r="X185" s="3" t="n">
        <v>23</v>
      </c>
      <c r="Y185" s="3" t="n">
        <v>24</v>
      </c>
      <c r="Z185" s="3" t="n">
        <v>25</v>
      </c>
      <c r="AA185" s="3" t="n">
        <v>26</v>
      </c>
      <c r="AB185" s="3" t="n">
        <v>27</v>
      </c>
      <c r="AC185" s="3" t="n">
        <v>28</v>
      </c>
      <c r="AD185" s="3" t="n">
        <v>29</v>
      </c>
      <c r="AE185" s="3" t="n">
        <v>30</v>
      </c>
      <c r="AF185" s="3" t="n">
        <v>31</v>
      </c>
      <c r="AG185" s="3" t="n">
        <v>32</v>
      </c>
      <c r="AH185" s="3" t="n">
        <v>33</v>
      </c>
      <c r="AI185" s="3" t="n">
        <v>34</v>
      </c>
      <c r="AJ185" s="3" t="n">
        <v>35</v>
      </c>
      <c r="AK185" s="3" t="n">
        <v>36</v>
      </c>
    </row>
    <row r="186" customFormat="false" ht="14.25" hidden="false" customHeight="false" outlineLevel="0" collapsed="false">
      <c r="A186" s="2" t="s">
        <v>5</v>
      </c>
      <c r="B186" s="4" t="n">
        <v>15.7134805555556</v>
      </c>
      <c r="C186" s="4" t="n">
        <v>15.7134805555556</v>
      </c>
      <c r="D186" s="4" t="n">
        <v>15.7134805555556</v>
      </c>
      <c r="E186" s="4" t="n">
        <v>15.7134805555556</v>
      </c>
      <c r="F186" s="4" t="n">
        <v>15.7134805555556</v>
      </c>
      <c r="G186" s="4" t="n">
        <v>15.7134805555556</v>
      </c>
      <c r="H186" s="4" t="n">
        <v>15.7134805555556</v>
      </c>
      <c r="I186" s="4" t="n">
        <v>15.7134805555556</v>
      </c>
      <c r="J186" s="4" t="n">
        <v>15.7134805555556</v>
      </c>
      <c r="K186" s="4" t="n">
        <v>15.7134805555556</v>
      </c>
      <c r="L186" s="4" t="n">
        <v>15.7134805555556</v>
      </c>
      <c r="M186" s="4" t="n">
        <v>15.7134805555556</v>
      </c>
      <c r="N186" s="4" t="n">
        <v>15.7134805555556</v>
      </c>
      <c r="O186" s="4" t="n">
        <v>15.7134805555556</v>
      </c>
      <c r="P186" s="4" t="n">
        <v>15.7134805555556</v>
      </c>
      <c r="Q186" s="4" t="n">
        <v>15.7134805555556</v>
      </c>
      <c r="R186" s="4" t="n">
        <v>15.7134805555556</v>
      </c>
      <c r="S186" s="4" t="n">
        <v>15.7134805555556</v>
      </c>
      <c r="T186" s="4" t="n">
        <v>15.7134805555556</v>
      </c>
      <c r="U186" s="4" t="n">
        <v>15.7134805555556</v>
      </c>
      <c r="V186" s="4" t="n">
        <v>15.7134805555556</v>
      </c>
      <c r="W186" s="4" t="n">
        <v>15.7134805555556</v>
      </c>
      <c r="X186" s="4" t="n">
        <v>15.7134805555556</v>
      </c>
      <c r="Y186" s="4" t="n">
        <v>15.7134805555556</v>
      </c>
      <c r="Z186" s="4" t="n">
        <v>15.7134805555556</v>
      </c>
      <c r="AA186" s="4" t="n">
        <v>15.7134805555556</v>
      </c>
      <c r="AB186" s="4" t="n">
        <v>15.7134805555556</v>
      </c>
      <c r="AC186" s="4" t="n">
        <v>15.7134805555556</v>
      </c>
      <c r="AD186" s="4" t="n">
        <v>15.7134805555556</v>
      </c>
      <c r="AE186" s="4" t="n">
        <v>15.7134805555556</v>
      </c>
      <c r="AF186" s="4" t="n">
        <v>15.7134805555556</v>
      </c>
      <c r="AG186" s="4" t="n">
        <v>15.7134805555556</v>
      </c>
      <c r="AH186" s="4" t="n">
        <v>15.7134805555556</v>
      </c>
      <c r="AI186" s="4" t="n">
        <v>15.7134805555556</v>
      </c>
      <c r="AJ186" s="4" t="n">
        <v>15.7134805555556</v>
      </c>
      <c r="AK186" s="4" t="n">
        <v>15.7134805555556</v>
      </c>
      <c r="AL186" s="8" t="n">
        <f aca="false">SUM(B186:AK186)</f>
        <v>565.6853</v>
      </c>
    </row>
    <row r="187" customFormat="false" ht="14.25" hidden="false" customHeight="false" outlineLevel="0" collapsed="false">
      <c r="A187" s="2" t="s">
        <v>6</v>
      </c>
      <c r="B187" s="4" t="n">
        <v>5.647825</v>
      </c>
      <c r="C187" s="4" t="n">
        <v>5.647825</v>
      </c>
      <c r="D187" s="4" t="n">
        <v>5.647825</v>
      </c>
      <c r="E187" s="4" t="n">
        <v>5.647825</v>
      </c>
      <c r="F187" s="4" t="n">
        <v>5.647825</v>
      </c>
      <c r="G187" s="4" t="n">
        <v>5.647825</v>
      </c>
      <c r="H187" s="4" t="n">
        <v>5.647825</v>
      </c>
      <c r="I187" s="4" t="n">
        <v>5.647825</v>
      </c>
      <c r="J187" s="4" t="n">
        <v>5.647825</v>
      </c>
      <c r="K187" s="4" t="n">
        <v>5.647825</v>
      </c>
      <c r="L187" s="4" t="n">
        <v>5.647825</v>
      </c>
      <c r="M187" s="4" t="n">
        <v>5.647825</v>
      </c>
      <c r="N187" s="4" t="n">
        <v>5.647825</v>
      </c>
      <c r="O187" s="4" t="n">
        <v>5.647825</v>
      </c>
      <c r="P187" s="4" t="n">
        <v>5.647825</v>
      </c>
      <c r="Q187" s="4" t="n">
        <v>5.647825</v>
      </c>
      <c r="R187" s="4" t="n">
        <v>5.647825</v>
      </c>
      <c r="S187" s="4" t="n">
        <v>5.647825</v>
      </c>
      <c r="T187" s="4" t="n">
        <v>5.647825</v>
      </c>
      <c r="U187" s="4" t="n">
        <v>5.647825</v>
      </c>
      <c r="V187" s="4" t="n">
        <v>5.647825</v>
      </c>
      <c r="W187" s="4" t="n">
        <v>5.647825</v>
      </c>
      <c r="X187" s="4" t="n">
        <v>5.647825</v>
      </c>
      <c r="Y187" s="4" t="n">
        <v>5.647825</v>
      </c>
      <c r="Z187" s="4" t="n">
        <v>5.647825</v>
      </c>
      <c r="AA187" s="4" t="n">
        <v>5.647825</v>
      </c>
      <c r="AB187" s="4" t="n">
        <v>5.647825</v>
      </c>
      <c r="AC187" s="4" t="n">
        <v>5.647825</v>
      </c>
      <c r="AD187" s="4" t="n">
        <v>5.647825</v>
      </c>
      <c r="AE187" s="4" t="n">
        <v>5.647825</v>
      </c>
      <c r="AF187" s="4" t="n">
        <v>5.647825</v>
      </c>
      <c r="AG187" s="4" t="n">
        <v>5.647825</v>
      </c>
      <c r="AH187" s="4" t="n">
        <v>5.647825</v>
      </c>
      <c r="AI187" s="4" t="n">
        <v>5.647825</v>
      </c>
      <c r="AJ187" s="4" t="n">
        <v>5.647825</v>
      </c>
      <c r="AK187" s="4" t="n">
        <v>5.647825</v>
      </c>
      <c r="AL187" s="8" t="n">
        <f aca="false">SUM(B187:AK187)</f>
        <v>203.3217</v>
      </c>
    </row>
    <row r="188" customFormat="false" ht="14.25" hidden="false" customHeight="false" outlineLevel="0" collapsed="false">
      <c r="A188" s="2" t="s">
        <v>7</v>
      </c>
      <c r="B188" s="4" t="n">
        <v>9.70435277777778</v>
      </c>
      <c r="C188" s="4" t="n">
        <v>9.70435277777778</v>
      </c>
      <c r="D188" s="4" t="n">
        <v>9.70435277777778</v>
      </c>
      <c r="E188" s="4" t="n">
        <v>9.70435277777778</v>
      </c>
      <c r="F188" s="4" t="n">
        <v>9.70435277777778</v>
      </c>
      <c r="G188" s="4" t="n">
        <v>9.70435277777778</v>
      </c>
      <c r="H188" s="4" t="n">
        <v>9.70435277777778</v>
      </c>
      <c r="I188" s="4" t="n">
        <v>9.70435277777778</v>
      </c>
      <c r="J188" s="4" t="n">
        <v>9.70435277777778</v>
      </c>
      <c r="K188" s="4" t="n">
        <v>9.70435277777778</v>
      </c>
      <c r="L188" s="4" t="n">
        <v>9.70435277777778</v>
      </c>
      <c r="M188" s="4" t="n">
        <v>9.70435277777778</v>
      </c>
      <c r="N188" s="4" t="n">
        <v>9.70435277777778</v>
      </c>
      <c r="O188" s="4" t="n">
        <v>9.70435277777778</v>
      </c>
      <c r="P188" s="4" t="n">
        <v>9.70435277777778</v>
      </c>
      <c r="Q188" s="4" t="n">
        <v>9.70435277777778</v>
      </c>
      <c r="R188" s="4" t="n">
        <v>9.70435277777778</v>
      </c>
      <c r="S188" s="4" t="n">
        <v>9.70435277777778</v>
      </c>
      <c r="T188" s="4" t="n">
        <v>9.70435277777778</v>
      </c>
      <c r="U188" s="4" t="n">
        <v>9.70435277777778</v>
      </c>
      <c r="V188" s="4" t="n">
        <v>9.70435277777778</v>
      </c>
      <c r="W188" s="4" t="n">
        <v>9.70435277777778</v>
      </c>
      <c r="X188" s="4" t="n">
        <v>9.70435277777778</v>
      </c>
      <c r="Y188" s="4" t="n">
        <v>9.70435277777778</v>
      </c>
      <c r="Z188" s="4" t="n">
        <v>9.70435277777778</v>
      </c>
      <c r="AA188" s="4" t="n">
        <v>9.70435277777778</v>
      </c>
      <c r="AB188" s="4" t="n">
        <v>9.70435277777778</v>
      </c>
      <c r="AC188" s="4" t="n">
        <v>9.70435277777778</v>
      </c>
      <c r="AD188" s="4" t="n">
        <v>9.70435277777778</v>
      </c>
      <c r="AE188" s="4" t="n">
        <v>9.70435277777778</v>
      </c>
      <c r="AF188" s="4" t="n">
        <v>9.70435277777778</v>
      </c>
      <c r="AG188" s="4" t="n">
        <v>9.70435277777778</v>
      </c>
      <c r="AH188" s="4" t="n">
        <v>9.70435277777778</v>
      </c>
      <c r="AI188" s="4" t="n">
        <v>9.70435277777778</v>
      </c>
      <c r="AJ188" s="4" t="n">
        <v>9.70435277777778</v>
      </c>
      <c r="AK188" s="4" t="n">
        <v>9.70435277777778</v>
      </c>
      <c r="AL188" s="8" t="n">
        <f aca="false">SUM(B188:AK188)</f>
        <v>349.3567</v>
      </c>
    </row>
    <row r="189" customFormat="false" ht="14.25" hidden="false" customHeight="false" outlineLevel="0" collapsed="false">
      <c r="AL189" s="8" t="n">
        <f aca="false">SUM(AL186:AL188)</f>
        <v>1118.3637</v>
      </c>
    </row>
    <row r="190" customFormat="false" ht="14.25" hidden="false" customHeight="false" outlineLevel="0" collapsed="false">
      <c r="A190" s="1" t="s">
        <v>36</v>
      </c>
    </row>
    <row r="191" customFormat="false" ht="14.25" hidden="false" customHeight="false" outlineLevel="0" collapsed="false">
      <c r="A191" s="2" t="s">
        <v>3</v>
      </c>
      <c r="B191" s="2" t="s">
        <v>4</v>
      </c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</row>
    <row r="192" customFormat="false" ht="14.25" hidden="false" customHeight="false" outlineLevel="0" collapsed="false">
      <c r="A192" s="2"/>
      <c r="B192" s="3" t="n">
        <v>1</v>
      </c>
      <c r="C192" s="3" t="n">
        <v>2</v>
      </c>
      <c r="D192" s="3" t="n">
        <v>3</v>
      </c>
      <c r="E192" s="3" t="n">
        <v>4</v>
      </c>
      <c r="F192" s="3" t="n">
        <v>5</v>
      </c>
      <c r="G192" s="3" t="n">
        <v>6</v>
      </c>
      <c r="H192" s="3" t="n">
        <v>7</v>
      </c>
      <c r="I192" s="3" t="n">
        <v>8</v>
      </c>
      <c r="J192" s="3" t="n">
        <v>9</v>
      </c>
      <c r="K192" s="3" t="n">
        <v>10</v>
      </c>
      <c r="L192" s="3" t="n">
        <v>11</v>
      </c>
      <c r="M192" s="3" t="n">
        <v>12</v>
      </c>
      <c r="N192" s="3" t="n">
        <v>13</v>
      </c>
      <c r="O192" s="3" t="n">
        <v>14</v>
      </c>
      <c r="P192" s="3" t="n">
        <v>15</v>
      </c>
      <c r="Q192" s="3" t="n">
        <v>16</v>
      </c>
      <c r="R192" s="3" t="n">
        <v>17</v>
      </c>
      <c r="S192" s="3" t="n">
        <v>18</v>
      </c>
      <c r="T192" s="3" t="n">
        <v>19</v>
      </c>
      <c r="U192" s="3" t="n">
        <v>20</v>
      </c>
      <c r="V192" s="3" t="n">
        <v>21</v>
      </c>
      <c r="W192" s="3" t="n">
        <v>22</v>
      </c>
      <c r="X192" s="3" t="n">
        <v>23</v>
      </c>
      <c r="Y192" s="3" t="n">
        <v>24</v>
      </c>
      <c r="Z192" s="3" t="n">
        <v>25</v>
      </c>
      <c r="AA192" s="3" t="n">
        <v>26</v>
      </c>
      <c r="AB192" s="3" t="n">
        <v>27</v>
      </c>
      <c r="AC192" s="3" t="n">
        <v>28</v>
      </c>
      <c r="AD192" s="3" t="n">
        <v>29</v>
      </c>
      <c r="AE192" s="3" t="n">
        <v>30</v>
      </c>
      <c r="AF192" s="3" t="n">
        <v>31</v>
      </c>
      <c r="AG192" s="3" t="n">
        <v>32</v>
      </c>
      <c r="AH192" s="3" t="n">
        <v>33</v>
      </c>
      <c r="AI192" s="3" t="n">
        <v>34</v>
      </c>
      <c r="AJ192" s="3" t="n">
        <v>35</v>
      </c>
      <c r="AK192" s="3" t="n">
        <v>36</v>
      </c>
    </row>
    <row r="193" customFormat="false" ht="14.25" hidden="false" customHeight="false" outlineLevel="0" collapsed="false">
      <c r="A193" s="2" t="s">
        <v>5</v>
      </c>
      <c r="B193" s="4" t="n">
        <v>13.118125</v>
      </c>
      <c r="C193" s="4" t="n">
        <v>13.118125</v>
      </c>
      <c r="D193" s="4" t="n">
        <v>13.118125</v>
      </c>
      <c r="E193" s="4" t="n">
        <v>13.118125</v>
      </c>
      <c r="F193" s="4" t="n">
        <v>13.118125</v>
      </c>
      <c r="G193" s="4" t="n">
        <v>13.118125</v>
      </c>
      <c r="H193" s="4" t="n">
        <v>13.118125</v>
      </c>
      <c r="I193" s="4" t="n">
        <v>13.118125</v>
      </c>
      <c r="J193" s="4" t="n">
        <v>13.118125</v>
      </c>
      <c r="K193" s="4" t="n">
        <v>13.118125</v>
      </c>
      <c r="L193" s="4" t="n">
        <v>13.118125</v>
      </c>
      <c r="M193" s="4" t="n">
        <v>13.118125</v>
      </c>
      <c r="N193" s="4" t="n">
        <v>13.118125</v>
      </c>
      <c r="O193" s="4" t="n">
        <v>13.118125</v>
      </c>
      <c r="P193" s="4" t="n">
        <v>13.118125</v>
      </c>
      <c r="Q193" s="4" t="n">
        <v>13.118125</v>
      </c>
      <c r="R193" s="4" t="n">
        <v>13.118125</v>
      </c>
      <c r="S193" s="4" t="n">
        <v>13.118125</v>
      </c>
      <c r="T193" s="4" t="n">
        <v>13.118125</v>
      </c>
      <c r="U193" s="4" t="n">
        <v>13.118125</v>
      </c>
      <c r="V193" s="4" t="n">
        <v>13.118125</v>
      </c>
      <c r="W193" s="4" t="n">
        <v>13.118125</v>
      </c>
      <c r="X193" s="4" t="n">
        <v>13.118125</v>
      </c>
      <c r="Y193" s="4" t="n">
        <v>13.118125</v>
      </c>
      <c r="Z193" s="4" t="n">
        <v>13.118125</v>
      </c>
      <c r="AA193" s="4" t="n">
        <v>13.118125</v>
      </c>
      <c r="AB193" s="4" t="n">
        <v>13.118125</v>
      </c>
      <c r="AC193" s="4" t="n">
        <v>13.118125</v>
      </c>
      <c r="AD193" s="4" t="n">
        <v>13.118125</v>
      </c>
      <c r="AE193" s="4" t="n">
        <v>13.118125</v>
      </c>
      <c r="AF193" s="4" t="n">
        <v>13.118125</v>
      </c>
      <c r="AG193" s="4" t="n">
        <v>13.118125</v>
      </c>
      <c r="AH193" s="4" t="n">
        <v>13.118125</v>
      </c>
      <c r="AI193" s="4" t="n">
        <v>13.118125</v>
      </c>
      <c r="AJ193" s="4" t="n">
        <v>13.118125</v>
      </c>
      <c r="AK193" s="4" t="n">
        <v>13.118125</v>
      </c>
      <c r="AL193" s="8" t="n">
        <f aca="false">SUM(B193:AK193)</f>
        <v>472.2525</v>
      </c>
    </row>
    <row r="194" customFormat="false" ht="14.25" hidden="false" customHeight="false" outlineLevel="0" collapsed="false">
      <c r="A194" s="2" t="s">
        <v>6</v>
      </c>
      <c r="B194" s="4" t="n">
        <v>2.56919444444444</v>
      </c>
      <c r="C194" s="4" t="n">
        <v>2.56919444444444</v>
      </c>
      <c r="D194" s="4" t="n">
        <v>2.56919444444444</v>
      </c>
      <c r="E194" s="4" t="n">
        <v>2.56919444444444</v>
      </c>
      <c r="F194" s="4" t="n">
        <v>2.56919444444444</v>
      </c>
      <c r="G194" s="4" t="n">
        <v>2.56919444444444</v>
      </c>
      <c r="H194" s="4" t="n">
        <v>2.56919444444444</v>
      </c>
      <c r="I194" s="4" t="n">
        <v>2.56919444444444</v>
      </c>
      <c r="J194" s="4" t="n">
        <v>2.56919444444444</v>
      </c>
      <c r="K194" s="4" t="n">
        <v>2.56919444444444</v>
      </c>
      <c r="L194" s="4" t="n">
        <v>2.56919444444444</v>
      </c>
      <c r="M194" s="4" t="n">
        <v>2.56919444444444</v>
      </c>
      <c r="N194" s="4" t="n">
        <v>2.56919444444444</v>
      </c>
      <c r="O194" s="4" t="n">
        <v>2.56919444444444</v>
      </c>
      <c r="P194" s="4" t="n">
        <v>2.56919444444444</v>
      </c>
      <c r="Q194" s="4" t="n">
        <v>2.56919444444444</v>
      </c>
      <c r="R194" s="4" t="n">
        <v>2.56919444444444</v>
      </c>
      <c r="S194" s="4" t="n">
        <v>2.56919444444444</v>
      </c>
      <c r="T194" s="4" t="n">
        <v>2.56919444444444</v>
      </c>
      <c r="U194" s="4" t="n">
        <v>2.56919444444444</v>
      </c>
      <c r="V194" s="4" t="n">
        <v>2.56919444444444</v>
      </c>
      <c r="W194" s="4" t="n">
        <v>2.56919444444444</v>
      </c>
      <c r="X194" s="4" t="n">
        <v>2.56919444444444</v>
      </c>
      <c r="Y194" s="4" t="n">
        <v>2.56919444444444</v>
      </c>
      <c r="Z194" s="4" t="n">
        <v>2.56919444444444</v>
      </c>
      <c r="AA194" s="4" t="n">
        <v>2.56919444444444</v>
      </c>
      <c r="AB194" s="4" t="n">
        <v>2.56919444444444</v>
      </c>
      <c r="AC194" s="4" t="n">
        <v>2.56919444444444</v>
      </c>
      <c r="AD194" s="4" t="n">
        <v>2.56919444444444</v>
      </c>
      <c r="AE194" s="4" t="n">
        <v>2.56919444444444</v>
      </c>
      <c r="AF194" s="4" t="n">
        <v>2.56919444444444</v>
      </c>
      <c r="AG194" s="4" t="n">
        <v>2.56919444444444</v>
      </c>
      <c r="AH194" s="4" t="n">
        <v>2.56919444444444</v>
      </c>
      <c r="AI194" s="4" t="n">
        <v>2.56919444444444</v>
      </c>
      <c r="AJ194" s="4" t="n">
        <v>2.56919444444444</v>
      </c>
      <c r="AK194" s="4" t="n">
        <v>2.56919444444444</v>
      </c>
      <c r="AL194" s="8" t="n">
        <f aca="false">SUM(B194:AK194)</f>
        <v>92.491</v>
      </c>
    </row>
    <row r="195" customFormat="false" ht="14.25" hidden="false" customHeight="false" outlineLevel="0" collapsed="false">
      <c r="A195" s="2" t="s">
        <v>7</v>
      </c>
      <c r="B195" s="4" t="n">
        <v>2.48416666666667</v>
      </c>
      <c r="C195" s="4" t="n">
        <v>2.48416666666667</v>
      </c>
      <c r="D195" s="4" t="n">
        <v>2.48416666666667</v>
      </c>
      <c r="E195" s="4" t="n">
        <v>2.48416666666667</v>
      </c>
      <c r="F195" s="4" t="n">
        <v>2.48416666666667</v>
      </c>
      <c r="G195" s="4" t="n">
        <v>2.48416666666667</v>
      </c>
      <c r="H195" s="4" t="n">
        <v>2.48416666666667</v>
      </c>
      <c r="I195" s="4" t="n">
        <v>2.48416666666667</v>
      </c>
      <c r="J195" s="4" t="n">
        <v>2.48416666666667</v>
      </c>
      <c r="K195" s="4" t="n">
        <v>2.48416666666667</v>
      </c>
      <c r="L195" s="4" t="n">
        <v>2.48416666666667</v>
      </c>
      <c r="M195" s="4" t="n">
        <v>2.48416666666667</v>
      </c>
      <c r="N195" s="4" t="n">
        <v>2.48416666666667</v>
      </c>
      <c r="O195" s="4" t="n">
        <v>2.48416666666667</v>
      </c>
      <c r="P195" s="4" t="n">
        <v>2.48416666666667</v>
      </c>
      <c r="Q195" s="4" t="n">
        <v>2.48416666666667</v>
      </c>
      <c r="R195" s="4" t="n">
        <v>2.48416666666667</v>
      </c>
      <c r="S195" s="4" t="n">
        <v>2.48416666666667</v>
      </c>
      <c r="T195" s="4" t="n">
        <v>2.48416666666667</v>
      </c>
      <c r="U195" s="4" t="n">
        <v>2.48416666666667</v>
      </c>
      <c r="V195" s="4" t="n">
        <v>2.48416666666667</v>
      </c>
      <c r="W195" s="4" t="n">
        <v>2.48416666666667</v>
      </c>
      <c r="X195" s="4" t="n">
        <v>2.48416666666667</v>
      </c>
      <c r="Y195" s="4" t="n">
        <v>2.48416666666667</v>
      </c>
      <c r="Z195" s="4" t="n">
        <v>2.48416666666667</v>
      </c>
      <c r="AA195" s="4" t="n">
        <v>2.48416666666667</v>
      </c>
      <c r="AB195" s="4" t="n">
        <v>2.48416666666667</v>
      </c>
      <c r="AC195" s="4" t="n">
        <v>2.48416666666667</v>
      </c>
      <c r="AD195" s="4" t="n">
        <v>2.48416666666667</v>
      </c>
      <c r="AE195" s="4" t="n">
        <v>2.48416666666667</v>
      </c>
      <c r="AF195" s="4" t="n">
        <v>2.48416666666667</v>
      </c>
      <c r="AG195" s="4" t="n">
        <v>2.48416666666667</v>
      </c>
      <c r="AH195" s="4" t="n">
        <v>2.48416666666667</v>
      </c>
      <c r="AI195" s="4" t="n">
        <v>2.48416666666667</v>
      </c>
      <c r="AJ195" s="4" t="n">
        <v>2.48416666666667</v>
      </c>
      <c r="AK195" s="4" t="n">
        <v>2.48416666666667</v>
      </c>
      <c r="AL195" s="8" t="n">
        <f aca="false">SUM(B195:AK195)</f>
        <v>89.43</v>
      </c>
    </row>
    <row r="196" customFormat="false" ht="14.25" hidden="false" customHeight="false" outlineLevel="0" collapsed="false">
      <c r="AL196" s="8" t="n">
        <f aca="false">SUM(AL193:AL195)</f>
        <v>654.1735</v>
      </c>
    </row>
    <row r="197" customFormat="false" ht="14.25" hidden="false" customHeight="false" outlineLevel="0" collapsed="false">
      <c r="A197" s="1" t="s">
        <v>37</v>
      </c>
    </row>
    <row r="198" customFormat="false" ht="14.25" hidden="false" customHeight="false" outlineLevel="0" collapsed="false">
      <c r="A198" s="2" t="s">
        <v>3</v>
      </c>
      <c r="B198" s="2" t="s">
        <v>4</v>
      </c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</row>
    <row r="199" customFormat="false" ht="14.25" hidden="false" customHeight="false" outlineLevel="0" collapsed="false">
      <c r="A199" s="2"/>
      <c r="B199" s="3" t="n">
        <v>1</v>
      </c>
      <c r="C199" s="3" t="n">
        <v>2</v>
      </c>
      <c r="D199" s="3" t="n">
        <v>3</v>
      </c>
      <c r="E199" s="3" t="n">
        <v>4</v>
      </c>
      <c r="F199" s="3" t="n">
        <v>5</v>
      </c>
      <c r="G199" s="3" t="n">
        <v>6</v>
      </c>
      <c r="H199" s="3" t="n">
        <v>7</v>
      </c>
      <c r="I199" s="3" t="n">
        <v>8</v>
      </c>
      <c r="J199" s="3" t="n">
        <v>9</v>
      </c>
      <c r="K199" s="3" t="n">
        <v>10</v>
      </c>
      <c r="L199" s="3" t="n">
        <v>11</v>
      </c>
      <c r="M199" s="3" t="n">
        <v>12</v>
      </c>
      <c r="N199" s="3" t="n">
        <v>13</v>
      </c>
      <c r="O199" s="3" t="n">
        <v>14</v>
      </c>
      <c r="P199" s="3" t="n">
        <v>15</v>
      </c>
      <c r="Q199" s="3" t="n">
        <v>16</v>
      </c>
      <c r="R199" s="3" t="n">
        <v>17</v>
      </c>
      <c r="S199" s="3" t="n">
        <v>18</v>
      </c>
      <c r="T199" s="3" t="n">
        <v>19</v>
      </c>
      <c r="U199" s="3" t="n">
        <v>20</v>
      </c>
      <c r="V199" s="3" t="n">
        <v>21</v>
      </c>
      <c r="W199" s="3" t="n">
        <v>22</v>
      </c>
      <c r="X199" s="3" t="n">
        <v>23</v>
      </c>
      <c r="Y199" s="3" t="n">
        <v>24</v>
      </c>
      <c r="Z199" s="3" t="n">
        <v>25</v>
      </c>
      <c r="AA199" s="3" t="n">
        <v>26</v>
      </c>
      <c r="AB199" s="3" t="n">
        <v>27</v>
      </c>
      <c r="AC199" s="3" t="n">
        <v>28</v>
      </c>
      <c r="AD199" s="3" t="n">
        <v>29</v>
      </c>
      <c r="AE199" s="3" t="n">
        <v>30</v>
      </c>
      <c r="AF199" s="3" t="n">
        <v>31</v>
      </c>
      <c r="AG199" s="3" t="n">
        <v>32</v>
      </c>
      <c r="AH199" s="3" t="n">
        <v>33</v>
      </c>
      <c r="AI199" s="3" t="n">
        <v>34</v>
      </c>
      <c r="AJ199" s="3" t="n">
        <v>35</v>
      </c>
      <c r="AK199" s="3" t="n">
        <v>36</v>
      </c>
    </row>
    <row r="200" customFormat="false" ht="14.25" hidden="false" customHeight="false" outlineLevel="0" collapsed="false">
      <c r="A200" s="2" t="s">
        <v>5</v>
      </c>
      <c r="B200" s="4" t="n">
        <v>19.3876583333333</v>
      </c>
      <c r="C200" s="4" t="n">
        <v>19.3876583333333</v>
      </c>
      <c r="D200" s="4" t="n">
        <v>19.3876583333333</v>
      </c>
      <c r="E200" s="4" t="n">
        <v>19.3876583333333</v>
      </c>
      <c r="F200" s="4" t="n">
        <v>19.3876583333333</v>
      </c>
      <c r="G200" s="4" t="n">
        <v>19.3876583333333</v>
      </c>
      <c r="H200" s="4" t="n">
        <v>19.3876583333333</v>
      </c>
      <c r="I200" s="4" t="n">
        <v>19.3876583333333</v>
      </c>
      <c r="J200" s="4" t="n">
        <v>19.3876583333333</v>
      </c>
      <c r="K200" s="4" t="n">
        <v>19.3876583333333</v>
      </c>
      <c r="L200" s="4" t="n">
        <v>19.3876583333333</v>
      </c>
      <c r="M200" s="4" t="n">
        <v>19.3876583333333</v>
      </c>
      <c r="N200" s="4" t="n">
        <v>19.3876583333333</v>
      </c>
      <c r="O200" s="4" t="n">
        <v>19.3876583333333</v>
      </c>
      <c r="P200" s="4" t="n">
        <v>19.3876583333333</v>
      </c>
      <c r="Q200" s="4" t="n">
        <v>19.3876583333333</v>
      </c>
      <c r="R200" s="4" t="n">
        <v>19.3876583333333</v>
      </c>
      <c r="S200" s="4" t="n">
        <v>19.3876583333333</v>
      </c>
      <c r="T200" s="4" t="n">
        <v>19.3876583333333</v>
      </c>
      <c r="U200" s="4" t="n">
        <v>19.3876583333333</v>
      </c>
      <c r="V200" s="4" t="n">
        <v>19.3876583333333</v>
      </c>
      <c r="W200" s="4" t="n">
        <v>19.3876583333333</v>
      </c>
      <c r="X200" s="4" t="n">
        <v>19.3876583333333</v>
      </c>
      <c r="Y200" s="4" t="n">
        <v>19.3876583333333</v>
      </c>
      <c r="Z200" s="4" t="n">
        <v>19.3876583333333</v>
      </c>
      <c r="AA200" s="4" t="n">
        <v>19.3876583333333</v>
      </c>
      <c r="AB200" s="4" t="n">
        <v>19.3876583333333</v>
      </c>
      <c r="AC200" s="4" t="n">
        <v>19.3876583333333</v>
      </c>
      <c r="AD200" s="4" t="n">
        <v>19.3876583333333</v>
      </c>
      <c r="AE200" s="4" t="n">
        <v>19.3876583333333</v>
      </c>
      <c r="AF200" s="4" t="n">
        <v>19.3876583333333</v>
      </c>
      <c r="AG200" s="4" t="n">
        <v>19.3876583333333</v>
      </c>
      <c r="AH200" s="4" t="n">
        <v>19.3876583333333</v>
      </c>
      <c r="AI200" s="4" t="n">
        <v>19.3876583333333</v>
      </c>
      <c r="AJ200" s="4" t="n">
        <v>19.3876583333333</v>
      </c>
      <c r="AK200" s="4" t="n">
        <v>19.3876583333333</v>
      </c>
      <c r="AL200" s="8" t="n">
        <f aca="false">SUM(B200:AK200)</f>
        <v>697.9557</v>
      </c>
    </row>
    <row r="201" customFormat="false" ht="14.25" hidden="false" customHeight="false" outlineLevel="0" collapsed="false">
      <c r="A201" s="2" t="s">
        <v>6</v>
      </c>
      <c r="B201" s="4" t="n">
        <v>7.692725</v>
      </c>
      <c r="C201" s="4" t="n">
        <v>7.692725</v>
      </c>
      <c r="D201" s="4" t="n">
        <v>7.692725</v>
      </c>
      <c r="E201" s="4" t="n">
        <v>7.692725</v>
      </c>
      <c r="F201" s="4" t="n">
        <v>7.692725</v>
      </c>
      <c r="G201" s="4" t="n">
        <v>7.692725</v>
      </c>
      <c r="H201" s="4" t="n">
        <v>7.692725</v>
      </c>
      <c r="I201" s="4" t="n">
        <v>7.692725</v>
      </c>
      <c r="J201" s="4" t="n">
        <v>7.692725</v>
      </c>
      <c r="K201" s="4" t="n">
        <v>7.692725</v>
      </c>
      <c r="L201" s="4" t="n">
        <v>7.692725</v>
      </c>
      <c r="M201" s="4" t="n">
        <v>7.692725</v>
      </c>
      <c r="N201" s="4" t="n">
        <v>7.692725</v>
      </c>
      <c r="O201" s="4" t="n">
        <v>7.692725</v>
      </c>
      <c r="P201" s="4" t="n">
        <v>7.692725</v>
      </c>
      <c r="Q201" s="4" t="n">
        <v>7.692725</v>
      </c>
      <c r="R201" s="4" t="n">
        <v>7.692725</v>
      </c>
      <c r="S201" s="4" t="n">
        <v>7.692725</v>
      </c>
      <c r="T201" s="4" t="n">
        <v>7.692725</v>
      </c>
      <c r="U201" s="4" t="n">
        <v>7.692725</v>
      </c>
      <c r="V201" s="4" t="n">
        <v>7.692725</v>
      </c>
      <c r="W201" s="4" t="n">
        <v>7.692725</v>
      </c>
      <c r="X201" s="4" t="n">
        <v>7.692725</v>
      </c>
      <c r="Y201" s="4" t="n">
        <v>7.692725</v>
      </c>
      <c r="Z201" s="4" t="n">
        <v>7.692725</v>
      </c>
      <c r="AA201" s="4" t="n">
        <v>7.692725</v>
      </c>
      <c r="AB201" s="4" t="n">
        <v>7.692725</v>
      </c>
      <c r="AC201" s="4" t="n">
        <v>7.692725</v>
      </c>
      <c r="AD201" s="4" t="n">
        <v>7.692725</v>
      </c>
      <c r="AE201" s="4" t="n">
        <v>7.692725</v>
      </c>
      <c r="AF201" s="4" t="n">
        <v>7.692725</v>
      </c>
      <c r="AG201" s="4" t="n">
        <v>7.692725</v>
      </c>
      <c r="AH201" s="4" t="n">
        <v>7.692725</v>
      </c>
      <c r="AI201" s="4" t="n">
        <v>7.692725</v>
      </c>
      <c r="AJ201" s="4" t="n">
        <v>7.692725</v>
      </c>
      <c r="AK201" s="4" t="n">
        <v>7.692725</v>
      </c>
      <c r="AL201" s="8" t="n">
        <f aca="false">SUM(B201:AK201)</f>
        <v>276.9381</v>
      </c>
    </row>
    <row r="202" customFormat="false" ht="14.25" hidden="false" customHeight="false" outlineLevel="0" collapsed="false">
      <c r="A202" s="2" t="s">
        <v>7</v>
      </c>
      <c r="B202" s="4" t="n">
        <v>13.1511611111111</v>
      </c>
      <c r="C202" s="4" t="n">
        <v>13.1511611111111</v>
      </c>
      <c r="D202" s="4" t="n">
        <v>13.1511611111111</v>
      </c>
      <c r="E202" s="4" t="n">
        <v>13.1511611111111</v>
      </c>
      <c r="F202" s="4" t="n">
        <v>13.1511611111111</v>
      </c>
      <c r="G202" s="4" t="n">
        <v>13.1511611111111</v>
      </c>
      <c r="H202" s="4" t="n">
        <v>13.1511611111111</v>
      </c>
      <c r="I202" s="4" t="n">
        <v>13.1511611111111</v>
      </c>
      <c r="J202" s="4" t="n">
        <v>13.1511611111111</v>
      </c>
      <c r="K202" s="4" t="n">
        <v>13.1511611111111</v>
      </c>
      <c r="L202" s="4" t="n">
        <v>13.1511611111111</v>
      </c>
      <c r="M202" s="4" t="n">
        <v>13.1511611111111</v>
      </c>
      <c r="N202" s="4" t="n">
        <v>13.1511611111111</v>
      </c>
      <c r="O202" s="4" t="n">
        <v>13.1511611111111</v>
      </c>
      <c r="P202" s="4" t="n">
        <v>13.1511611111111</v>
      </c>
      <c r="Q202" s="4" t="n">
        <v>13.1511611111111</v>
      </c>
      <c r="R202" s="4" t="n">
        <v>13.1511611111111</v>
      </c>
      <c r="S202" s="4" t="n">
        <v>13.1511611111111</v>
      </c>
      <c r="T202" s="4" t="n">
        <v>13.1511611111111</v>
      </c>
      <c r="U202" s="4" t="n">
        <v>13.1511611111111</v>
      </c>
      <c r="V202" s="4" t="n">
        <v>13.1511611111111</v>
      </c>
      <c r="W202" s="4" t="n">
        <v>13.1511611111111</v>
      </c>
      <c r="X202" s="4" t="n">
        <v>13.1511611111111</v>
      </c>
      <c r="Y202" s="4" t="n">
        <v>13.1511611111111</v>
      </c>
      <c r="Z202" s="4" t="n">
        <v>13.1511611111111</v>
      </c>
      <c r="AA202" s="4" t="n">
        <v>13.1511611111111</v>
      </c>
      <c r="AB202" s="4" t="n">
        <v>13.1511611111111</v>
      </c>
      <c r="AC202" s="4" t="n">
        <v>13.1511611111111</v>
      </c>
      <c r="AD202" s="4" t="n">
        <v>13.1511611111111</v>
      </c>
      <c r="AE202" s="4" t="n">
        <v>13.1511611111111</v>
      </c>
      <c r="AF202" s="4" t="n">
        <v>13.1511611111111</v>
      </c>
      <c r="AG202" s="4" t="n">
        <v>13.1511611111111</v>
      </c>
      <c r="AH202" s="4" t="n">
        <v>13.1511611111111</v>
      </c>
      <c r="AI202" s="4" t="n">
        <v>13.1511611111111</v>
      </c>
      <c r="AJ202" s="4" t="n">
        <v>13.1511611111111</v>
      </c>
      <c r="AK202" s="4" t="n">
        <v>13.1511611111111</v>
      </c>
      <c r="AL202" s="8" t="n">
        <f aca="false">SUM(B202:AK202)</f>
        <v>473.4418</v>
      </c>
    </row>
    <row r="203" customFormat="false" ht="14.25" hidden="false" customHeight="false" outlineLevel="0" collapsed="false">
      <c r="AL203" s="8" t="n">
        <f aca="false">SUM(AL200:AL202)</f>
        <v>1448.3356</v>
      </c>
    </row>
    <row r="204" customFormat="false" ht="14.25" hidden="false" customHeight="false" outlineLevel="0" collapsed="false">
      <c r="A204" s="1" t="s">
        <v>38</v>
      </c>
    </row>
    <row r="205" customFormat="false" ht="14.25" hidden="false" customHeight="false" outlineLevel="0" collapsed="false">
      <c r="A205" s="2" t="s">
        <v>3</v>
      </c>
      <c r="B205" s="2" t="s">
        <v>4</v>
      </c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</row>
    <row r="206" customFormat="false" ht="14.25" hidden="false" customHeight="false" outlineLevel="0" collapsed="false">
      <c r="A206" s="2"/>
      <c r="B206" s="3" t="n">
        <v>1</v>
      </c>
      <c r="C206" s="3" t="n">
        <v>2</v>
      </c>
      <c r="D206" s="3" t="n">
        <v>3</v>
      </c>
      <c r="E206" s="3" t="n">
        <v>4</v>
      </c>
      <c r="F206" s="3" t="n">
        <v>5</v>
      </c>
      <c r="G206" s="3" t="n">
        <v>6</v>
      </c>
      <c r="H206" s="3" t="n">
        <v>7</v>
      </c>
      <c r="I206" s="3" t="n">
        <v>8</v>
      </c>
      <c r="J206" s="3" t="n">
        <v>9</v>
      </c>
      <c r="K206" s="3" t="n">
        <v>10</v>
      </c>
      <c r="L206" s="3" t="n">
        <v>11</v>
      </c>
      <c r="M206" s="3" t="n">
        <v>12</v>
      </c>
      <c r="N206" s="3" t="n">
        <v>13</v>
      </c>
      <c r="O206" s="3" t="n">
        <v>14</v>
      </c>
      <c r="P206" s="3" t="n">
        <v>15</v>
      </c>
      <c r="Q206" s="3" t="n">
        <v>16</v>
      </c>
      <c r="R206" s="3" t="n">
        <v>17</v>
      </c>
      <c r="S206" s="3" t="n">
        <v>18</v>
      </c>
      <c r="T206" s="3" t="n">
        <v>19</v>
      </c>
      <c r="U206" s="3" t="n">
        <v>20</v>
      </c>
      <c r="V206" s="3" t="n">
        <v>21</v>
      </c>
      <c r="W206" s="3" t="n">
        <v>22</v>
      </c>
      <c r="X206" s="3" t="n">
        <v>23</v>
      </c>
      <c r="Y206" s="3" t="n">
        <v>24</v>
      </c>
      <c r="Z206" s="3" t="n">
        <v>25</v>
      </c>
      <c r="AA206" s="3" t="n">
        <v>26</v>
      </c>
      <c r="AB206" s="3" t="n">
        <v>27</v>
      </c>
      <c r="AC206" s="3" t="n">
        <v>28</v>
      </c>
      <c r="AD206" s="3" t="n">
        <v>29</v>
      </c>
      <c r="AE206" s="3" t="n">
        <v>30</v>
      </c>
      <c r="AF206" s="3" t="n">
        <v>31</v>
      </c>
      <c r="AG206" s="3" t="n">
        <v>32</v>
      </c>
      <c r="AH206" s="3" t="n">
        <v>33</v>
      </c>
      <c r="AI206" s="3" t="n">
        <v>34</v>
      </c>
      <c r="AJ206" s="3" t="n">
        <v>35</v>
      </c>
      <c r="AK206" s="3" t="n">
        <v>36</v>
      </c>
    </row>
    <row r="207" customFormat="false" ht="14.25" hidden="false" customHeight="false" outlineLevel="0" collapsed="false">
      <c r="A207" s="2" t="s">
        <v>5</v>
      </c>
      <c r="B207" s="4" t="n">
        <v>15.2748611111111</v>
      </c>
      <c r="C207" s="4" t="n">
        <v>15.2748611111111</v>
      </c>
      <c r="D207" s="4" t="n">
        <v>15.2748611111111</v>
      </c>
      <c r="E207" s="4" t="n">
        <v>15.2748611111111</v>
      </c>
      <c r="F207" s="4" t="n">
        <v>15.2748611111111</v>
      </c>
      <c r="G207" s="4" t="n">
        <v>15.2748611111111</v>
      </c>
      <c r="H207" s="4" t="n">
        <v>15.2748611111111</v>
      </c>
      <c r="I207" s="4" t="n">
        <v>15.2748611111111</v>
      </c>
      <c r="J207" s="4" t="n">
        <v>15.2748611111111</v>
      </c>
      <c r="K207" s="4" t="n">
        <v>15.2748611111111</v>
      </c>
      <c r="L207" s="4" t="n">
        <v>15.2748611111111</v>
      </c>
      <c r="M207" s="4" t="n">
        <v>15.2748611111111</v>
      </c>
      <c r="N207" s="4" t="n">
        <v>15.2748611111111</v>
      </c>
      <c r="O207" s="4" t="n">
        <v>15.2748611111111</v>
      </c>
      <c r="P207" s="4" t="n">
        <v>15.2748611111111</v>
      </c>
      <c r="Q207" s="4" t="n">
        <v>15.2748611111111</v>
      </c>
      <c r="R207" s="4" t="n">
        <v>15.2748611111111</v>
      </c>
      <c r="S207" s="4" t="n">
        <v>15.2748611111111</v>
      </c>
      <c r="T207" s="4" t="n">
        <v>15.2748611111111</v>
      </c>
      <c r="U207" s="4" t="n">
        <v>15.2748611111111</v>
      </c>
      <c r="V207" s="4" t="n">
        <v>15.2748611111111</v>
      </c>
      <c r="W207" s="4" t="n">
        <v>15.2748611111111</v>
      </c>
      <c r="X207" s="4" t="n">
        <v>15.2748611111111</v>
      </c>
      <c r="Y207" s="4" t="n">
        <v>15.2748611111111</v>
      </c>
      <c r="Z207" s="4" t="n">
        <v>15.2748611111111</v>
      </c>
      <c r="AA207" s="4" t="n">
        <v>15.2748611111111</v>
      </c>
      <c r="AB207" s="4" t="n">
        <v>15.2748611111111</v>
      </c>
      <c r="AC207" s="4" t="n">
        <v>15.2748611111111</v>
      </c>
      <c r="AD207" s="4" t="n">
        <v>15.2748611111111</v>
      </c>
      <c r="AE207" s="4" t="n">
        <v>15.2748611111111</v>
      </c>
      <c r="AF207" s="4" t="n">
        <v>15.2748611111111</v>
      </c>
      <c r="AG207" s="4" t="n">
        <v>15.2748611111111</v>
      </c>
      <c r="AH207" s="4" t="n">
        <v>15.2748611111111</v>
      </c>
      <c r="AI207" s="4" t="n">
        <v>15.2748611111111</v>
      </c>
      <c r="AJ207" s="4" t="n">
        <v>15.2748611111111</v>
      </c>
      <c r="AK207" s="4" t="n">
        <v>15.2748611111111</v>
      </c>
      <c r="AL207" s="8" t="n">
        <f aca="false">SUM(B207:AK207)</f>
        <v>549.895</v>
      </c>
    </row>
    <row r="208" customFormat="false" ht="14.25" hidden="false" customHeight="false" outlineLevel="0" collapsed="false">
      <c r="A208" s="2" t="s">
        <v>6</v>
      </c>
      <c r="B208" s="4" t="n">
        <v>3.55898611111111</v>
      </c>
      <c r="C208" s="4" t="n">
        <v>3.55898611111111</v>
      </c>
      <c r="D208" s="4" t="n">
        <v>3.55898611111111</v>
      </c>
      <c r="E208" s="4" t="n">
        <v>3.55898611111111</v>
      </c>
      <c r="F208" s="4" t="n">
        <v>3.55898611111111</v>
      </c>
      <c r="G208" s="4" t="n">
        <v>3.55898611111111</v>
      </c>
      <c r="H208" s="4" t="n">
        <v>3.55898611111111</v>
      </c>
      <c r="I208" s="4" t="n">
        <v>3.55898611111111</v>
      </c>
      <c r="J208" s="4" t="n">
        <v>3.55898611111111</v>
      </c>
      <c r="K208" s="4" t="n">
        <v>3.55898611111111</v>
      </c>
      <c r="L208" s="4" t="n">
        <v>3.55898611111111</v>
      </c>
      <c r="M208" s="4" t="n">
        <v>3.55898611111111</v>
      </c>
      <c r="N208" s="4" t="n">
        <v>3.55898611111111</v>
      </c>
      <c r="O208" s="4" t="n">
        <v>3.55898611111111</v>
      </c>
      <c r="P208" s="4" t="n">
        <v>3.55898611111111</v>
      </c>
      <c r="Q208" s="4" t="n">
        <v>3.55898611111111</v>
      </c>
      <c r="R208" s="4" t="n">
        <v>3.55898611111111</v>
      </c>
      <c r="S208" s="4" t="n">
        <v>3.55898611111111</v>
      </c>
      <c r="T208" s="4" t="n">
        <v>3.55898611111111</v>
      </c>
      <c r="U208" s="4" t="n">
        <v>3.55898611111111</v>
      </c>
      <c r="V208" s="4" t="n">
        <v>3.55898611111111</v>
      </c>
      <c r="W208" s="4" t="n">
        <v>3.55898611111111</v>
      </c>
      <c r="X208" s="4" t="n">
        <v>3.55898611111111</v>
      </c>
      <c r="Y208" s="4" t="n">
        <v>3.55898611111111</v>
      </c>
      <c r="Z208" s="4" t="n">
        <v>3.55898611111111</v>
      </c>
      <c r="AA208" s="4" t="n">
        <v>3.55898611111111</v>
      </c>
      <c r="AB208" s="4" t="n">
        <v>3.55898611111111</v>
      </c>
      <c r="AC208" s="4" t="n">
        <v>3.55898611111111</v>
      </c>
      <c r="AD208" s="4" t="n">
        <v>3.55898611111111</v>
      </c>
      <c r="AE208" s="4" t="n">
        <v>3.55898611111111</v>
      </c>
      <c r="AF208" s="4" t="n">
        <v>3.55898611111111</v>
      </c>
      <c r="AG208" s="4" t="n">
        <v>3.55898611111111</v>
      </c>
      <c r="AH208" s="4" t="n">
        <v>3.55898611111111</v>
      </c>
      <c r="AI208" s="4" t="n">
        <v>3.55898611111111</v>
      </c>
      <c r="AJ208" s="4" t="n">
        <v>3.55898611111111</v>
      </c>
      <c r="AK208" s="4" t="n">
        <v>3.55898611111111</v>
      </c>
      <c r="AL208" s="8" t="n">
        <f aca="false">SUM(B208:AK208)</f>
        <v>128.1235</v>
      </c>
    </row>
    <row r="209" customFormat="false" ht="14.25" hidden="false" customHeight="false" outlineLevel="0" collapsed="false">
      <c r="A209" s="2" t="s">
        <v>7</v>
      </c>
      <c r="B209" s="4" t="n">
        <v>3.5343</v>
      </c>
      <c r="C209" s="4" t="n">
        <v>3.5343</v>
      </c>
      <c r="D209" s="4" t="n">
        <v>3.5343</v>
      </c>
      <c r="E209" s="4" t="n">
        <v>3.5343</v>
      </c>
      <c r="F209" s="4" t="n">
        <v>3.5343</v>
      </c>
      <c r="G209" s="4" t="n">
        <v>3.5343</v>
      </c>
      <c r="H209" s="4" t="n">
        <v>3.5343</v>
      </c>
      <c r="I209" s="4" t="n">
        <v>3.5343</v>
      </c>
      <c r="J209" s="4" t="n">
        <v>3.5343</v>
      </c>
      <c r="K209" s="4" t="n">
        <v>3.5343</v>
      </c>
      <c r="L209" s="4" t="n">
        <v>3.5343</v>
      </c>
      <c r="M209" s="4" t="n">
        <v>3.5343</v>
      </c>
      <c r="N209" s="4" t="n">
        <v>3.5343</v>
      </c>
      <c r="O209" s="4" t="n">
        <v>3.5343</v>
      </c>
      <c r="P209" s="4" t="n">
        <v>3.5343</v>
      </c>
      <c r="Q209" s="4" t="n">
        <v>3.5343</v>
      </c>
      <c r="R209" s="4" t="n">
        <v>3.5343</v>
      </c>
      <c r="S209" s="4" t="n">
        <v>3.5343</v>
      </c>
      <c r="T209" s="4" t="n">
        <v>3.5343</v>
      </c>
      <c r="U209" s="4" t="n">
        <v>3.5343</v>
      </c>
      <c r="V209" s="4" t="n">
        <v>3.5343</v>
      </c>
      <c r="W209" s="4" t="n">
        <v>3.5343</v>
      </c>
      <c r="X209" s="4" t="n">
        <v>3.5343</v>
      </c>
      <c r="Y209" s="4" t="n">
        <v>3.5343</v>
      </c>
      <c r="Z209" s="4" t="n">
        <v>3.5343</v>
      </c>
      <c r="AA209" s="4" t="n">
        <v>3.5343</v>
      </c>
      <c r="AB209" s="4" t="n">
        <v>3.5343</v>
      </c>
      <c r="AC209" s="4" t="n">
        <v>3.5343</v>
      </c>
      <c r="AD209" s="4" t="n">
        <v>3.5343</v>
      </c>
      <c r="AE209" s="4" t="n">
        <v>3.5343</v>
      </c>
      <c r="AF209" s="4" t="n">
        <v>3.5343</v>
      </c>
      <c r="AG209" s="4" t="n">
        <v>3.5343</v>
      </c>
      <c r="AH209" s="4" t="n">
        <v>3.5343</v>
      </c>
      <c r="AI209" s="4" t="n">
        <v>3.5343</v>
      </c>
      <c r="AJ209" s="4" t="n">
        <v>3.5343</v>
      </c>
      <c r="AK209" s="4" t="n">
        <v>3.5343</v>
      </c>
      <c r="AL209" s="8" t="n">
        <f aca="false">SUM(B209:AK209)</f>
        <v>127.2348</v>
      </c>
    </row>
    <row r="210" customFormat="false" ht="14.25" hidden="false" customHeight="false" outlineLevel="0" collapsed="false">
      <c r="AL210" s="8" t="n">
        <f aca="false">SUM(AL207:AL209)</f>
        <v>805.2533</v>
      </c>
    </row>
  </sheetData>
  <mergeCells count="58">
    <mergeCell ref="A4:A5"/>
    <mergeCell ref="B4:AK4"/>
    <mergeCell ref="A11:A12"/>
    <mergeCell ref="B11:AK11"/>
    <mergeCell ref="A18:A19"/>
    <mergeCell ref="B18:AK18"/>
    <mergeCell ref="A25:A26"/>
    <mergeCell ref="B25:AK25"/>
    <mergeCell ref="A32:A33"/>
    <mergeCell ref="B32:AK32"/>
    <mergeCell ref="A39:A40"/>
    <mergeCell ref="B39:AK39"/>
    <mergeCell ref="A46:A47"/>
    <mergeCell ref="B46:AK46"/>
    <mergeCell ref="A53:A54"/>
    <mergeCell ref="B53:AK53"/>
    <mergeCell ref="A60:A61"/>
    <mergeCell ref="B60:AK60"/>
    <mergeCell ref="A69:A70"/>
    <mergeCell ref="B69:AK69"/>
    <mergeCell ref="A76:A77"/>
    <mergeCell ref="B76:AK76"/>
    <mergeCell ref="A83:A84"/>
    <mergeCell ref="B83:AK83"/>
    <mergeCell ref="A90:A91"/>
    <mergeCell ref="B90:AK90"/>
    <mergeCell ref="A97:A98"/>
    <mergeCell ref="B97:AK97"/>
    <mergeCell ref="A104:A105"/>
    <mergeCell ref="B104:AK104"/>
    <mergeCell ref="A111:A112"/>
    <mergeCell ref="B111:AK111"/>
    <mergeCell ref="A119:A120"/>
    <mergeCell ref="B119:AK119"/>
    <mergeCell ref="A126:A127"/>
    <mergeCell ref="B126:AK126"/>
    <mergeCell ref="A133:A134"/>
    <mergeCell ref="B133:AK133"/>
    <mergeCell ref="A140:A141"/>
    <mergeCell ref="B140:AK140"/>
    <mergeCell ref="A147:A148"/>
    <mergeCell ref="B147:AK147"/>
    <mergeCell ref="A154:A155"/>
    <mergeCell ref="B154:AK154"/>
    <mergeCell ref="A161:A162"/>
    <mergeCell ref="B161:AK161"/>
    <mergeCell ref="A170:A171"/>
    <mergeCell ref="B170:AK170"/>
    <mergeCell ref="A177:A178"/>
    <mergeCell ref="B177:AK177"/>
    <mergeCell ref="A184:A185"/>
    <mergeCell ref="B184:AK184"/>
    <mergeCell ref="A191:A192"/>
    <mergeCell ref="B191:AK191"/>
    <mergeCell ref="A198:A199"/>
    <mergeCell ref="B198:AK198"/>
    <mergeCell ref="A205:A206"/>
    <mergeCell ref="B205:AK2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0"/>
  <sheetViews>
    <sheetView showFormulas="false" showGridLines="true" showRowColHeaders="true" showZeros="true" rightToLeft="false" tabSelected="false" showOutlineSymbols="true" defaultGridColor="true" view="normal" topLeftCell="A286" colorId="64" zoomScale="100" zoomScaleNormal="100" zoomScalePageLayoutView="100" workbookViewId="0">
      <selection pane="topLeft" activeCell="AH40" activeCellId="0" sqref="AH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87"/>
    <col collapsed="false" customWidth="true" hidden="false" outlineLevel="0" max="11" min="11" style="0" width="12.75"/>
    <col collapsed="false" customWidth="true" hidden="false" outlineLevel="0" max="16" min="12" style="0" width="10.49"/>
    <col collapsed="false" customWidth="true" hidden="false" outlineLevel="0" max="26" min="17" style="0" width="11.62"/>
    <col collapsed="false" customWidth="true" hidden="false" outlineLevel="0" max="29" min="27" style="0" width="10.49"/>
    <col collapsed="false" customWidth="true" hidden="false" outlineLevel="0" max="31" min="30" style="0" width="9.5"/>
    <col collapsed="false" customWidth="true" hidden="false" outlineLevel="0" max="34" min="32" style="0" width="10.49"/>
    <col collapsed="false" customWidth="true" hidden="false" outlineLevel="0" max="39" min="39" style="0" width="11.62"/>
    <col collapsed="false" customWidth="true" hidden="false" outlineLevel="0" max="40" min="40" style="0" width="11.87"/>
    <col collapsed="false" customWidth="true" hidden="false" outlineLevel="0" max="52" min="52" style="0" width="9.36"/>
    <col collapsed="false" customWidth="true" hidden="false" outlineLevel="0" max="57" min="57" style="0" width="9.36"/>
  </cols>
  <sheetData>
    <row r="1" customFormat="false" ht="14.25" hidden="false" customHeight="false" outlineLevel="0" collapsed="false">
      <c r="A1" s="0" t="s">
        <v>39</v>
      </c>
    </row>
    <row r="2" customFormat="false" ht="14.25" hidden="false" customHeight="false" outlineLevel="0" collapsed="false">
      <c r="A2" s="1" t="s">
        <v>40</v>
      </c>
    </row>
    <row r="3" customFormat="false" ht="14.25" hidden="false" customHeight="false" outlineLevel="0" collapsed="false">
      <c r="A3" s="2" t="s">
        <v>41</v>
      </c>
      <c r="B3" s="2" t="s">
        <v>42</v>
      </c>
      <c r="C3" s="2" t="s">
        <v>4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25" hidden="false" customHeight="false" outlineLevel="0" collapsed="false">
      <c r="A4" s="2"/>
      <c r="B4" s="2"/>
      <c r="C4" s="3" t="n">
        <v>1</v>
      </c>
      <c r="D4" s="3" t="n">
        <v>2</v>
      </c>
      <c r="E4" s="3" t="n">
        <v>3</v>
      </c>
      <c r="F4" s="3" t="n">
        <v>4</v>
      </c>
      <c r="G4" s="3" t="n">
        <v>5</v>
      </c>
      <c r="H4" s="3" t="n">
        <v>6</v>
      </c>
      <c r="I4" s="3" t="n">
        <v>7</v>
      </c>
      <c r="J4" s="3" t="n">
        <v>8</v>
      </c>
      <c r="K4" s="3" t="n">
        <v>9</v>
      </c>
      <c r="L4" s="3" t="n">
        <v>10</v>
      </c>
      <c r="M4" s="3" t="n">
        <v>11</v>
      </c>
      <c r="N4" s="3" t="n">
        <v>12</v>
      </c>
      <c r="O4" s="3" t="n">
        <v>13</v>
      </c>
      <c r="P4" s="3" t="n">
        <v>14</v>
      </c>
      <c r="Q4" s="3" t="n">
        <v>15</v>
      </c>
      <c r="R4" s="3" t="n">
        <v>16</v>
      </c>
      <c r="S4" s="3" t="n">
        <v>17</v>
      </c>
      <c r="T4" s="3" t="n">
        <v>18</v>
      </c>
      <c r="U4" s="3" t="n">
        <v>19</v>
      </c>
      <c r="V4" s="3" t="n">
        <v>20</v>
      </c>
      <c r="W4" s="3" t="n">
        <v>21</v>
      </c>
      <c r="X4" s="3" t="n">
        <v>22</v>
      </c>
      <c r="Y4" s="3" t="n">
        <v>23</v>
      </c>
      <c r="Z4" s="3" t="n">
        <v>24</v>
      </c>
      <c r="AA4" s="3" t="n">
        <v>25</v>
      </c>
      <c r="AB4" s="3" t="n">
        <v>26</v>
      </c>
      <c r="AC4" s="3" t="n">
        <v>27</v>
      </c>
      <c r="AD4" s="3" t="n">
        <v>28</v>
      </c>
      <c r="AE4" s="3" t="n">
        <v>29</v>
      </c>
      <c r="AF4" s="3" t="n">
        <v>30</v>
      </c>
      <c r="AG4" s="3" t="n">
        <v>31</v>
      </c>
      <c r="AH4" s="3" t="n">
        <v>32</v>
      </c>
      <c r="AI4" s="3" t="n">
        <v>33</v>
      </c>
      <c r="AJ4" s="3" t="n">
        <v>34</v>
      </c>
      <c r="AK4" s="3" t="n">
        <v>35</v>
      </c>
      <c r="AL4" s="3" t="n">
        <v>36</v>
      </c>
    </row>
    <row r="5" customFormat="false" ht="14.25" hidden="false" customHeight="false" outlineLevel="0" collapsed="false">
      <c r="A5" s="2" t="s">
        <v>5</v>
      </c>
      <c r="B5" s="2" t="s">
        <v>43</v>
      </c>
      <c r="C5" s="3" t="n">
        <f aca="false">$AM5*C$152</f>
        <v>0</v>
      </c>
      <c r="D5" s="3" t="n">
        <f aca="false">$AM5*D$152</f>
        <v>0</v>
      </c>
      <c r="E5" s="3" t="n">
        <f aca="false">$AM5*E$152</f>
        <v>0</v>
      </c>
      <c r="F5" s="3" t="n">
        <f aca="false">$AM5*F$152</f>
        <v>0</v>
      </c>
      <c r="G5" s="3" t="n">
        <f aca="false">$AM5*G$152</f>
        <v>0</v>
      </c>
      <c r="H5" s="3" t="n">
        <f aca="false">$AM5*H$152</f>
        <v>0</v>
      </c>
      <c r="I5" s="3" t="n">
        <f aca="false">$AM5*I$152</f>
        <v>0</v>
      </c>
      <c r="J5" s="3" t="n">
        <f aca="false">$AM5*J$152</f>
        <v>0</v>
      </c>
      <c r="K5" s="3" t="n">
        <f aca="false">$AM5*K$152</f>
        <v>103.80125691221</v>
      </c>
      <c r="L5" s="3" t="n">
        <f aca="false">$AM5*L$152</f>
        <v>103.80125691221</v>
      </c>
      <c r="M5" s="3" t="n">
        <f aca="false">$AM5*M$152</f>
        <v>285.453456508577</v>
      </c>
      <c r="N5" s="3" t="n">
        <f aca="false">$AM5*N$152</f>
        <v>285.453456508577</v>
      </c>
      <c r="O5" s="3" t="n">
        <f aca="false">$AM5*O$152</f>
        <v>246.527985166498</v>
      </c>
      <c r="P5" s="3" t="n">
        <f aca="false">$AM5*P$152</f>
        <v>519.00628456105</v>
      </c>
      <c r="Q5" s="3" t="n">
        <f aca="false">$AM5*Q$152</f>
        <v>804.459741069627</v>
      </c>
      <c r="R5" s="3" t="n">
        <f aca="false">$AM5*R$152</f>
        <v>804.459741069627</v>
      </c>
      <c r="S5" s="3" t="n">
        <f aca="false">$AM5*S$152</f>
        <v>804.459741069627</v>
      </c>
      <c r="T5" s="3" t="n">
        <f aca="false">$AM5*T$152</f>
        <v>856.360369525732</v>
      </c>
      <c r="U5" s="3" t="n">
        <f aca="false">$AM5*U$152</f>
        <v>817.434898183653</v>
      </c>
      <c r="V5" s="3" t="n">
        <f aca="false">$AM5*V$152</f>
        <v>765.534269727548</v>
      </c>
      <c r="W5" s="3" t="n">
        <f aca="false">$AM5*W$152</f>
        <v>765.534269727548</v>
      </c>
      <c r="X5" s="3" t="n">
        <f aca="false">$AM5*X$152</f>
        <v>765.534269727548</v>
      </c>
      <c r="Y5" s="3" t="n">
        <f aca="false">$AM5*Y$152</f>
        <v>843.385212411705</v>
      </c>
      <c r="Z5" s="3" t="n">
        <f aca="false">$AM5*Z$152</f>
        <v>986.111940665994</v>
      </c>
      <c r="AA5" s="3" t="n">
        <f aca="false">$AM5*AA$152</f>
        <v>570.906913017155</v>
      </c>
      <c r="AB5" s="3" t="n">
        <f aca="false">$AM5*AB$152</f>
        <v>168.677042482341</v>
      </c>
      <c r="AC5" s="3" t="n">
        <f aca="false">$AM5*AC$152</f>
        <v>129.751571140262</v>
      </c>
      <c r="AD5" s="3" t="n">
        <f aca="false">$AM5*AD$152</f>
        <v>64.8757855701312</v>
      </c>
      <c r="AE5" s="3" t="n">
        <f aca="false">$AM5*AE$152</f>
        <v>64.8757855701312</v>
      </c>
      <c r="AF5" s="3" t="n">
        <f aca="false">$AM5*AF$152</f>
        <v>700.658484157417</v>
      </c>
      <c r="AG5" s="3" t="n">
        <f aca="false">$AM5*AG$152</f>
        <v>700.658484157417</v>
      </c>
      <c r="AH5" s="3" t="n">
        <f aca="false">$AM5*AH$152</f>
        <v>700.658484157417</v>
      </c>
      <c r="AI5" s="3" t="n">
        <f aca="false">$AM5*AI$152</f>
        <v>0</v>
      </c>
      <c r="AJ5" s="3" t="n">
        <f aca="false">$AM5*AJ$152</f>
        <v>0</v>
      </c>
      <c r="AK5" s="3" t="n">
        <f aca="false">$AM5*AK$152</f>
        <v>0</v>
      </c>
      <c r="AL5" s="3" t="n">
        <f aca="false">$AM5*AL$152</f>
        <v>0</v>
      </c>
      <c r="AM5" s="0" t="n">
        <f aca="false">AS134*AR91</f>
        <v>12858.3807</v>
      </c>
      <c r="AN5" s="5" t="n">
        <f aca="false">SUM(C5:AL5)</f>
        <v>12858.3807</v>
      </c>
    </row>
    <row r="6" customFormat="false" ht="14.25" hidden="false" customHeight="false" outlineLevel="0" collapsed="false">
      <c r="A6" s="2"/>
      <c r="B6" s="2" t="s">
        <v>44</v>
      </c>
      <c r="C6" s="3" t="n">
        <f aca="false">$AM6*C$152</f>
        <v>0</v>
      </c>
      <c r="D6" s="3" t="n">
        <f aca="false">$AM6*D$152</f>
        <v>0</v>
      </c>
      <c r="E6" s="3" t="n">
        <f aca="false">$AM6*E$152</f>
        <v>0</v>
      </c>
      <c r="F6" s="3" t="n">
        <f aca="false">$AM6*F$152</f>
        <v>0</v>
      </c>
      <c r="G6" s="3" t="n">
        <f aca="false">$AM6*G$152</f>
        <v>0</v>
      </c>
      <c r="H6" s="3" t="n">
        <f aca="false">$AM6*H$152</f>
        <v>0</v>
      </c>
      <c r="I6" s="3" t="n">
        <f aca="false">$AM6*I$152</f>
        <v>0</v>
      </c>
      <c r="J6" s="3" t="n">
        <f aca="false">$AM6*J$152</f>
        <v>0</v>
      </c>
      <c r="K6" s="3" t="n">
        <f aca="false">$AM6*K$152</f>
        <v>114.973625025227</v>
      </c>
      <c r="L6" s="3" t="n">
        <f aca="false">$AM6*L$152</f>
        <v>114.973625025227</v>
      </c>
      <c r="M6" s="3" t="n">
        <f aca="false">$AM6*M$152</f>
        <v>316.177468819374</v>
      </c>
      <c r="N6" s="3" t="n">
        <f aca="false">$AM6*N$152</f>
        <v>316.177468819374</v>
      </c>
      <c r="O6" s="3" t="n">
        <f aca="false">$AM6*O$152</f>
        <v>273.062359434914</v>
      </c>
      <c r="P6" s="3" t="n">
        <f aca="false">$AM6*P$152</f>
        <v>574.868125126135</v>
      </c>
      <c r="Q6" s="3" t="n">
        <f aca="false">$AM6*Q$152</f>
        <v>891.04559394551</v>
      </c>
      <c r="R6" s="3" t="n">
        <f aca="false">$AM6*R$152</f>
        <v>891.04559394551</v>
      </c>
      <c r="S6" s="3" t="n">
        <f aca="false">$AM6*S$152</f>
        <v>891.04559394551</v>
      </c>
      <c r="T6" s="3" t="n">
        <f aca="false">$AM6*T$152</f>
        <v>948.532406458123</v>
      </c>
      <c r="U6" s="3" t="n">
        <f aca="false">$AM6*U$152</f>
        <v>905.417297073663</v>
      </c>
      <c r="V6" s="3" t="n">
        <f aca="false">$AM6*V$152</f>
        <v>847.93048456105</v>
      </c>
      <c r="W6" s="3" t="n">
        <f aca="false">$AM6*W$152</f>
        <v>847.93048456105</v>
      </c>
      <c r="X6" s="3" t="n">
        <f aca="false">$AM6*X$152</f>
        <v>847.93048456105</v>
      </c>
      <c r="Y6" s="3" t="n">
        <f aca="false">$AM6*Y$152</f>
        <v>934.16070332997</v>
      </c>
      <c r="Z6" s="3" t="n">
        <f aca="false">$AM6*Z$152</f>
        <v>1092.24943773966</v>
      </c>
      <c r="AA6" s="3" t="n">
        <f aca="false">$AM6*AA$152</f>
        <v>632.354937638749</v>
      </c>
      <c r="AB6" s="3" t="n">
        <f aca="false">$AM6*AB$152</f>
        <v>186.832140665994</v>
      </c>
      <c r="AC6" s="3" t="n">
        <f aca="false">$AM6*AC$152</f>
        <v>143.717031281534</v>
      </c>
      <c r="AD6" s="3" t="n">
        <f aca="false">$AM6*AD$152</f>
        <v>71.8585156407669</v>
      </c>
      <c r="AE6" s="3" t="n">
        <f aca="false">$AM6*AE$152</f>
        <v>71.8585156407669</v>
      </c>
      <c r="AF6" s="3" t="n">
        <f aca="false">$AM6*AF$152</f>
        <v>776.071968920283</v>
      </c>
      <c r="AG6" s="3" t="n">
        <f aca="false">$AM6*AG$152</f>
        <v>776.071968920283</v>
      </c>
      <c r="AH6" s="3" t="n">
        <f aca="false">$AM6*AH$152</f>
        <v>776.071968920283</v>
      </c>
      <c r="AI6" s="3" t="n">
        <f aca="false">$AM6*AI$152</f>
        <v>0</v>
      </c>
      <c r="AJ6" s="3" t="n">
        <f aca="false">$AM6*AJ$152</f>
        <v>0</v>
      </c>
      <c r="AK6" s="3" t="n">
        <f aca="false">$AM6*AK$152</f>
        <v>0</v>
      </c>
      <c r="AL6" s="3" t="n">
        <f aca="false">$AM6*AL$152</f>
        <v>0</v>
      </c>
      <c r="AM6" s="0" t="n">
        <f aca="false">AS135*AR92</f>
        <v>14242.3578</v>
      </c>
      <c r="AN6" s="5" t="n">
        <f aca="false">SUM(C6:AL6)</f>
        <v>14242.3578</v>
      </c>
    </row>
    <row r="7" customFormat="false" ht="14.25" hidden="false" customHeight="false" outlineLevel="0" collapsed="false">
      <c r="A7" s="2"/>
      <c r="B7" s="2" t="s">
        <v>45</v>
      </c>
      <c r="C7" s="3" t="n">
        <f aca="false">$AM7*C$152</f>
        <v>0</v>
      </c>
      <c r="D7" s="3" t="n">
        <f aca="false">$AM7*D$152</f>
        <v>0</v>
      </c>
      <c r="E7" s="3" t="n">
        <f aca="false">$AM7*E$152</f>
        <v>0</v>
      </c>
      <c r="F7" s="3" t="n">
        <f aca="false">$AM7*F$152</f>
        <v>0</v>
      </c>
      <c r="G7" s="3" t="n">
        <f aca="false">$AM7*G$152</f>
        <v>0</v>
      </c>
      <c r="H7" s="3" t="n">
        <f aca="false">$AM7*H$152</f>
        <v>0</v>
      </c>
      <c r="I7" s="3" t="n">
        <f aca="false">$AM7*I$152</f>
        <v>0</v>
      </c>
      <c r="J7" s="3" t="n">
        <f aca="false">$AM7*J$152</f>
        <v>0</v>
      </c>
      <c r="K7" s="3" t="n">
        <f aca="false">$AM7*K$152</f>
        <v>120.817856710394</v>
      </c>
      <c r="L7" s="3" t="n">
        <f aca="false">$AM7*L$152</f>
        <v>120.817856710394</v>
      </c>
      <c r="M7" s="3" t="n">
        <f aca="false">$AM7*M$152</f>
        <v>332.249105953582</v>
      </c>
      <c r="N7" s="3" t="n">
        <f aca="false">$AM7*N$152</f>
        <v>332.249105953582</v>
      </c>
      <c r="O7" s="3" t="n">
        <f aca="false">$AM7*O$152</f>
        <v>286.942409687185</v>
      </c>
      <c r="P7" s="3" t="n">
        <f aca="false">$AM7*P$152</f>
        <v>604.089283551968</v>
      </c>
      <c r="Q7" s="3" t="n">
        <f aca="false">$AM7*Q$152</f>
        <v>936.33838950555</v>
      </c>
      <c r="R7" s="3" t="n">
        <f aca="false">$AM7*R$152</f>
        <v>936.33838950555</v>
      </c>
      <c r="S7" s="3" t="n">
        <f aca="false">$AM7*S$152</f>
        <v>936.33838950555</v>
      </c>
      <c r="T7" s="3" t="n">
        <f aca="false">$AM7*T$152</f>
        <v>996.747317860747</v>
      </c>
      <c r="U7" s="3" t="n">
        <f aca="false">$AM7*U$152</f>
        <v>951.440621594349</v>
      </c>
      <c r="V7" s="3" t="n">
        <f aca="false">$AM7*V$152</f>
        <v>891.031693239152</v>
      </c>
      <c r="W7" s="3" t="n">
        <f aca="false">$AM7*W$152</f>
        <v>891.031693239152</v>
      </c>
      <c r="X7" s="3" t="n">
        <f aca="false">$AM7*X$152</f>
        <v>891.031693239152</v>
      </c>
      <c r="Y7" s="3" t="n">
        <f aca="false">$AM7*Y$152</f>
        <v>981.645085771948</v>
      </c>
      <c r="Z7" s="3" t="n">
        <f aca="false">$AM7*Z$152</f>
        <v>1147.76963874874</v>
      </c>
      <c r="AA7" s="3" t="n">
        <f aca="false">$AM7*AA$152</f>
        <v>664.498211907165</v>
      </c>
      <c r="AB7" s="3" t="n">
        <f aca="false">$AM7*AB$152</f>
        <v>196.32901715439</v>
      </c>
      <c r="AC7" s="3" t="n">
        <f aca="false">$AM7*AC$152</f>
        <v>151.022320887992</v>
      </c>
      <c r="AD7" s="3" t="n">
        <f aca="false">$AM7*AD$152</f>
        <v>75.511160443996</v>
      </c>
      <c r="AE7" s="3" t="n">
        <f aca="false">$AM7*AE$152</f>
        <v>75.511160443996</v>
      </c>
      <c r="AF7" s="3" t="n">
        <f aca="false">$AM7*AF$152</f>
        <v>815.520532795156</v>
      </c>
      <c r="AG7" s="3" t="n">
        <f aca="false">$AM7*AG$152</f>
        <v>815.520532795156</v>
      </c>
      <c r="AH7" s="3" t="n">
        <f aca="false">$AM7*AH$152</f>
        <v>815.520532795156</v>
      </c>
      <c r="AI7" s="3" t="n">
        <f aca="false">$AM7*AI$152</f>
        <v>0</v>
      </c>
      <c r="AJ7" s="3" t="n">
        <f aca="false">$AM7*AJ$152</f>
        <v>0</v>
      </c>
      <c r="AK7" s="3" t="n">
        <f aca="false">$AM7*AK$152</f>
        <v>0</v>
      </c>
      <c r="AL7" s="3" t="n">
        <f aca="false">$AM7*AL$152</f>
        <v>0</v>
      </c>
      <c r="AM7" s="0" t="n">
        <f aca="false">AS136*AR93</f>
        <v>14966.312</v>
      </c>
      <c r="AN7" s="5" t="n">
        <f aca="false">SUM(C7:AL7)</f>
        <v>14966.312</v>
      </c>
    </row>
    <row r="8" customFormat="false" ht="14.25" hidden="false" customHeight="false" outlineLevel="0" collapsed="false">
      <c r="A8" s="2"/>
      <c r="B8" s="2" t="s">
        <v>46</v>
      </c>
      <c r="C8" s="3" t="n">
        <f aca="false">$AM8*C$152</f>
        <v>0</v>
      </c>
      <c r="D8" s="3" t="n">
        <f aca="false">$AM8*D$152</f>
        <v>0</v>
      </c>
      <c r="E8" s="3" t="n">
        <f aca="false">$AM8*E$152</f>
        <v>0</v>
      </c>
      <c r="F8" s="3" t="n">
        <f aca="false">$AM8*F$152</f>
        <v>0</v>
      </c>
      <c r="G8" s="3" t="n">
        <f aca="false">$AM8*G$152</f>
        <v>0</v>
      </c>
      <c r="H8" s="3" t="n">
        <f aca="false">$AM8*H$152</f>
        <v>0</v>
      </c>
      <c r="I8" s="3" t="n">
        <f aca="false">$AM8*I$152</f>
        <v>0</v>
      </c>
      <c r="J8" s="3" t="n">
        <f aca="false">$AM8*J$152</f>
        <v>0</v>
      </c>
      <c r="K8" s="3" t="n">
        <f aca="false">$AM8*K$152</f>
        <v>34.9247951564077</v>
      </c>
      <c r="L8" s="3" t="n">
        <f aca="false">$AM8*L$152</f>
        <v>34.9247951564077</v>
      </c>
      <c r="M8" s="3" t="n">
        <f aca="false">$AM8*M$152</f>
        <v>96.0431866801211</v>
      </c>
      <c r="N8" s="3" t="n">
        <f aca="false">$AM8*N$152</f>
        <v>96.0431866801211</v>
      </c>
      <c r="O8" s="3" t="n">
        <f aca="false">$AM8*O$152</f>
        <v>82.9463884964682</v>
      </c>
      <c r="P8" s="3" t="n">
        <f aca="false">$AM8*P$152</f>
        <v>174.623975782038</v>
      </c>
      <c r="Q8" s="3" t="n">
        <f aca="false">$AM8*Q$152</f>
        <v>270.667162462159</v>
      </c>
      <c r="R8" s="3" t="n">
        <f aca="false">$AM8*R$152</f>
        <v>270.667162462159</v>
      </c>
      <c r="S8" s="3" t="n">
        <f aca="false">$AM8*S$152</f>
        <v>270.667162462159</v>
      </c>
      <c r="T8" s="3" t="n">
        <f aca="false">$AM8*T$152</f>
        <v>288.129560040363</v>
      </c>
      <c r="U8" s="3" t="n">
        <f aca="false">$AM8*U$152</f>
        <v>275.03276185671</v>
      </c>
      <c r="V8" s="3" t="n">
        <f aca="false">$AM8*V$152</f>
        <v>257.570364278507</v>
      </c>
      <c r="W8" s="3" t="n">
        <f aca="false">$AM8*W$152</f>
        <v>257.570364278507</v>
      </c>
      <c r="X8" s="3" t="n">
        <f aca="false">$AM8*X$152</f>
        <v>257.570364278507</v>
      </c>
      <c r="Y8" s="3" t="n">
        <f aca="false">$AM8*Y$152</f>
        <v>283.763960645812</v>
      </c>
      <c r="Z8" s="3" t="n">
        <f aca="false">$AM8*Z$152</f>
        <v>331.785553985873</v>
      </c>
      <c r="AA8" s="3" t="n">
        <f aca="false">$AM8*AA$152</f>
        <v>192.086373360242</v>
      </c>
      <c r="AB8" s="3" t="n">
        <f aca="false">$AM8*AB$152</f>
        <v>56.7527921291625</v>
      </c>
      <c r="AC8" s="3" t="n">
        <f aca="false">$AM8*AC$152</f>
        <v>43.6559939455096</v>
      </c>
      <c r="AD8" s="3" t="n">
        <f aca="false">$AM8*AD$152</f>
        <v>21.8279969727548</v>
      </c>
      <c r="AE8" s="3" t="n">
        <f aca="false">$AM8*AE$152</f>
        <v>21.8279969727548</v>
      </c>
      <c r="AF8" s="3" t="n">
        <f aca="false">$AM8*AF$152</f>
        <v>235.742367305752</v>
      </c>
      <c r="AG8" s="3" t="n">
        <f aca="false">$AM8*AG$152</f>
        <v>235.742367305752</v>
      </c>
      <c r="AH8" s="3" t="n">
        <f aca="false">$AM8*AH$152</f>
        <v>235.742367305752</v>
      </c>
      <c r="AI8" s="3" t="n">
        <f aca="false">$AM8*AI$152</f>
        <v>0</v>
      </c>
      <c r="AJ8" s="3" t="n">
        <f aca="false">$AM8*AJ$152</f>
        <v>0</v>
      </c>
      <c r="AK8" s="3" t="n">
        <f aca="false">$AM8*AK$152</f>
        <v>0</v>
      </c>
      <c r="AL8" s="3" t="n">
        <f aca="false">$AM8*AL$152</f>
        <v>0</v>
      </c>
      <c r="AM8" s="0" t="n">
        <f aca="false">AS137*AR94</f>
        <v>4326.309</v>
      </c>
      <c r="AN8" s="5" t="n">
        <f aca="false">SUM(C8:AL8)</f>
        <v>4326.309</v>
      </c>
    </row>
    <row r="9" customFormat="false" ht="14.25" hidden="false" customHeight="false" outlineLevel="0" collapsed="false">
      <c r="A9" s="2"/>
      <c r="B9" s="2" t="s">
        <v>47</v>
      </c>
      <c r="C9" s="3" t="n">
        <f aca="false">$AM9*C$152</f>
        <v>0</v>
      </c>
      <c r="D9" s="3" t="n">
        <f aca="false">$AM9*D$152</f>
        <v>0</v>
      </c>
      <c r="E9" s="3" t="n">
        <f aca="false">$AM9*E$152</f>
        <v>0</v>
      </c>
      <c r="F9" s="3" t="n">
        <f aca="false">$AM9*F$152</f>
        <v>0</v>
      </c>
      <c r="G9" s="3" t="n">
        <f aca="false">$AM9*G$152</f>
        <v>0</v>
      </c>
      <c r="H9" s="3" t="n">
        <f aca="false">$AM9*H$152</f>
        <v>0</v>
      </c>
      <c r="I9" s="3" t="n">
        <f aca="false">$AM9*I$152</f>
        <v>0</v>
      </c>
      <c r="J9" s="3" t="n">
        <f aca="false">$AM9*J$152</f>
        <v>0</v>
      </c>
      <c r="K9" s="3" t="n">
        <f aca="false">$AM9*K$152</f>
        <v>374.517533804238</v>
      </c>
      <c r="L9" s="3" t="n">
        <f aca="false">$AM9*L$152</f>
        <v>374.517533804238</v>
      </c>
      <c r="M9" s="3" t="n">
        <f aca="false">$AM9*M$152</f>
        <v>1029.92321796166</v>
      </c>
      <c r="N9" s="3" t="n">
        <f aca="false">$AM9*N$152</f>
        <v>1029.92321796166</v>
      </c>
      <c r="O9" s="3" t="n">
        <f aca="false">$AM9*O$152</f>
        <v>889.479142785066</v>
      </c>
      <c r="P9" s="3" t="n">
        <f aca="false">$AM9*P$152</f>
        <v>1872.58766902119</v>
      </c>
      <c r="Q9" s="3" t="n">
        <f aca="false">$AM9*Q$152</f>
        <v>2902.51088698285</v>
      </c>
      <c r="R9" s="3" t="n">
        <f aca="false">$AM9*R$152</f>
        <v>2902.51088698285</v>
      </c>
      <c r="S9" s="3" t="n">
        <f aca="false">$AM9*S$152</f>
        <v>2902.51088698285</v>
      </c>
      <c r="T9" s="3" t="n">
        <f aca="false">$AM9*T$152</f>
        <v>3089.76965388497</v>
      </c>
      <c r="U9" s="3" t="n">
        <f aca="false">$AM9*U$152</f>
        <v>2949.32557870838</v>
      </c>
      <c r="V9" s="3" t="n">
        <f aca="false">$AM9*V$152</f>
        <v>2762.06681180626</v>
      </c>
      <c r="W9" s="3" t="n">
        <f aca="false">$AM9*W$152</f>
        <v>2762.06681180626</v>
      </c>
      <c r="X9" s="3" t="n">
        <f aca="false">$AM9*X$152</f>
        <v>2762.06681180626</v>
      </c>
      <c r="Y9" s="3" t="n">
        <f aca="false">$AM9*Y$152</f>
        <v>3042.95496215944</v>
      </c>
      <c r="Z9" s="3" t="n">
        <f aca="false">$AM9*Z$152</f>
        <v>3557.91657114026</v>
      </c>
      <c r="AA9" s="3" t="n">
        <f aca="false">$AM9*AA$152</f>
        <v>2059.84643592331</v>
      </c>
      <c r="AB9" s="3" t="n">
        <f aca="false">$AM9*AB$152</f>
        <v>608.590992431887</v>
      </c>
      <c r="AC9" s="3" t="n">
        <f aca="false">$AM9*AC$152</f>
        <v>468.146917255298</v>
      </c>
      <c r="AD9" s="3" t="n">
        <f aca="false">$AM9*AD$152</f>
        <v>234.073458627649</v>
      </c>
      <c r="AE9" s="3" t="n">
        <f aca="false">$AM9*AE$152</f>
        <v>234.073458627649</v>
      </c>
      <c r="AF9" s="3" t="n">
        <f aca="false">$AM9*AF$152</f>
        <v>2527.99335317861</v>
      </c>
      <c r="AG9" s="3" t="n">
        <f aca="false">$AM9*AG$152</f>
        <v>2527.99335317861</v>
      </c>
      <c r="AH9" s="3" t="n">
        <f aca="false">$AM9*AH$152</f>
        <v>2527.99335317861</v>
      </c>
      <c r="AI9" s="3" t="n">
        <f aca="false">$AM9*AI$152</f>
        <v>0</v>
      </c>
      <c r="AJ9" s="3" t="n">
        <f aca="false">$AM9*AJ$152</f>
        <v>0</v>
      </c>
      <c r="AK9" s="3" t="n">
        <f aca="false">$AM9*AK$152</f>
        <v>0</v>
      </c>
      <c r="AL9" s="3" t="n">
        <f aca="false">$AM9*AL$152</f>
        <v>0</v>
      </c>
      <c r="AM9" s="0" t="n">
        <f aca="false">SUM(AM5:AM8)</f>
        <v>46393.3595</v>
      </c>
      <c r="AN9" s="5" t="n">
        <f aca="false">SUM(C9:AL9)</f>
        <v>46393.3595</v>
      </c>
    </row>
    <row r="10" customFormat="false" ht="14.25" hidden="false" customHeight="false" outlineLevel="0" collapsed="false">
      <c r="A10" s="2" t="s">
        <v>6</v>
      </c>
      <c r="B10" s="2" t="s">
        <v>48</v>
      </c>
      <c r="C10" s="3" t="n">
        <f aca="false">$AM10*C$152</f>
        <v>0</v>
      </c>
      <c r="D10" s="3" t="n">
        <f aca="false">$AM10*D$152</f>
        <v>0</v>
      </c>
      <c r="E10" s="3" t="n">
        <f aca="false">$AM10*E$152</f>
        <v>0</v>
      </c>
      <c r="F10" s="3" t="n">
        <f aca="false">$AM10*F$152</f>
        <v>0</v>
      </c>
      <c r="G10" s="3" t="n">
        <f aca="false">$AM10*G$152</f>
        <v>0</v>
      </c>
      <c r="H10" s="3" t="n">
        <f aca="false">$AM10*H$152</f>
        <v>0</v>
      </c>
      <c r="I10" s="3" t="n">
        <f aca="false">$AM10*I$152</f>
        <v>0</v>
      </c>
      <c r="J10" s="3" t="n">
        <f aca="false">$AM10*J$152</f>
        <v>0</v>
      </c>
      <c r="K10" s="3" t="n">
        <f aca="false">$AM10*K$152</f>
        <v>84.9302538849647</v>
      </c>
      <c r="L10" s="3" t="n">
        <f aca="false">$AM10*L$152</f>
        <v>84.9302538849647</v>
      </c>
      <c r="M10" s="3" t="n">
        <f aca="false">$AM10*M$152</f>
        <v>233.558198183653</v>
      </c>
      <c r="N10" s="3" t="n">
        <f aca="false">$AM10*N$152</f>
        <v>233.558198183653</v>
      </c>
      <c r="O10" s="3" t="n">
        <f aca="false">$AM10*O$152</f>
        <v>201.709352976791</v>
      </c>
      <c r="P10" s="3" t="n">
        <f aca="false">$AM10*P$152</f>
        <v>424.651269424823</v>
      </c>
      <c r="Q10" s="3" t="n">
        <f aca="false">$AM10*Q$152</f>
        <v>658.209467608476</v>
      </c>
      <c r="R10" s="3" t="n">
        <f aca="false">$AM10*R$152</f>
        <v>658.209467608476</v>
      </c>
      <c r="S10" s="3" t="n">
        <f aca="false">$AM10*S$152</f>
        <v>658.209467608476</v>
      </c>
      <c r="T10" s="3" t="n">
        <f aca="false">$AM10*T$152</f>
        <v>700.674594550959</v>
      </c>
      <c r="U10" s="3" t="n">
        <f aca="false">$AM10*U$152</f>
        <v>668.825749344097</v>
      </c>
      <c r="V10" s="3" t="n">
        <f aca="false">$AM10*V$152</f>
        <v>626.360622401615</v>
      </c>
      <c r="W10" s="3" t="n">
        <f aca="false">$AM10*W$152</f>
        <v>626.360622401615</v>
      </c>
      <c r="X10" s="3" t="n">
        <f aca="false">$AM10*X$152</f>
        <v>626.360622401615</v>
      </c>
      <c r="Y10" s="3" t="n">
        <f aca="false">$AM10*Y$152</f>
        <v>690.058312815338</v>
      </c>
      <c r="Z10" s="3" t="n">
        <f aca="false">$AM10*Z$152</f>
        <v>806.837411907165</v>
      </c>
      <c r="AA10" s="3" t="n">
        <f aca="false">$AM10*AA$152</f>
        <v>467.116396367306</v>
      </c>
      <c r="AB10" s="3" t="n">
        <f aca="false">$AM10*AB$152</f>
        <v>138.011662563068</v>
      </c>
      <c r="AC10" s="3" t="n">
        <f aca="false">$AM10*AC$152</f>
        <v>106.162817356206</v>
      </c>
      <c r="AD10" s="3" t="n">
        <f aca="false">$AM10*AD$152</f>
        <v>53.0814086781029</v>
      </c>
      <c r="AE10" s="3" t="n">
        <f aca="false">$AM10*AE$152</f>
        <v>53.0814086781029</v>
      </c>
      <c r="AF10" s="3" t="n">
        <f aca="false">$AM10*AF$152</f>
        <v>573.279213723512</v>
      </c>
      <c r="AG10" s="3" t="n">
        <f aca="false">$AM10*AG$152</f>
        <v>573.279213723512</v>
      </c>
      <c r="AH10" s="3" t="n">
        <f aca="false">$AM10*AH$152</f>
        <v>573.279213723512</v>
      </c>
      <c r="AI10" s="3" t="n">
        <f aca="false">$AM10*AI$152</f>
        <v>0</v>
      </c>
      <c r="AJ10" s="3" t="n">
        <f aca="false">$AM10*AJ$152</f>
        <v>0</v>
      </c>
      <c r="AK10" s="3" t="n">
        <f aca="false">$AM10*AK$152</f>
        <v>0</v>
      </c>
      <c r="AL10" s="3" t="n">
        <f aca="false">$AM10*AL$152</f>
        <v>0</v>
      </c>
      <c r="AM10" s="0" t="n">
        <f aca="false">AS139*AR96</f>
        <v>10520.7352</v>
      </c>
      <c r="AN10" s="5" t="n">
        <f aca="false">SUM(C10:AL10)</f>
        <v>10520.7352</v>
      </c>
    </row>
    <row r="11" customFormat="false" ht="14.25" hidden="false" customHeight="false" outlineLevel="0" collapsed="false">
      <c r="A11" s="2"/>
      <c r="B11" s="2" t="s">
        <v>49</v>
      </c>
      <c r="C11" s="3" t="n">
        <f aca="false">$AM11*C$152</f>
        <v>0</v>
      </c>
      <c r="D11" s="3" t="n">
        <f aca="false">$AM11*D$152</f>
        <v>0</v>
      </c>
      <c r="E11" s="3" t="n">
        <f aca="false">$AM11*E$152</f>
        <v>0</v>
      </c>
      <c r="F11" s="3" t="n">
        <f aca="false">$AM11*F$152</f>
        <v>0</v>
      </c>
      <c r="G11" s="3" t="n">
        <f aca="false">$AM11*G$152</f>
        <v>0</v>
      </c>
      <c r="H11" s="3" t="n">
        <f aca="false">$AM11*H$152</f>
        <v>0</v>
      </c>
      <c r="I11" s="3" t="n">
        <f aca="false">$AM11*I$152</f>
        <v>0</v>
      </c>
      <c r="J11" s="3" t="n">
        <f aca="false">$AM11*J$152</f>
        <v>0</v>
      </c>
      <c r="K11" s="3" t="n">
        <f aca="false">$AM11*K$152</f>
        <v>24.9827245206862</v>
      </c>
      <c r="L11" s="3" t="n">
        <f aca="false">$AM11*L$152</f>
        <v>24.9827245206862</v>
      </c>
      <c r="M11" s="3" t="n">
        <f aca="false">$AM11*M$152</f>
        <v>68.702492431887</v>
      </c>
      <c r="N11" s="3" t="n">
        <f aca="false">$AM11*N$152</f>
        <v>68.702492431887</v>
      </c>
      <c r="O11" s="3" t="n">
        <f aca="false">$AM11*O$152</f>
        <v>59.3339707366297</v>
      </c>
      <c r="P11" s="3" t="n">
        <f aca="false">$AM11*P$152</f>
        <v>124.913622603431</v>
      </c>
      <c r="Q11" s="3" t="n">
        <f aca="false">$AM11*Q$152</f>
        <v>193.616115035318</v>
      </c>
      <c r="R11" s="3" t="n">
        <f aca="false">$AM11*R$152</f>
        <v>193.616115035318</v>
      </c>
      <c r="S11" s="3" t="n">
        <f aca="false">$AM11*S$152</f>
        <v>193.616115035318</v>
      </c>
      <c r="T11" s="3" t="n">
        <f aca="false">$AM11*T$152</f>
        <v>206.107477295661</v>
      </c>
      <c r="U11" s="3" t="n">
        <f aca="false">$AM11*U$152</f>
        <v>196.738955600404</v>
      </c>
      <c r="V11" s="3" t="n">
        <f aca="false">$AM11*V$152</f>
        <v>184.247593340061</v>
      </c>
      <c r="W11" s="3" t="n">
        <f aca="false">$AM11*W$152</f>
        <v>184.247593340061</v>
      </c>
      <c r="X11" s="3" t="n">
        <f aca="false">$AM11*X$152</f>
        <v>184.247593340061</v>
      </c>
      <c r="Y11" s="3" t="n">
        <f aca="false">$AM11*Y$152</f>
        <v>202.984636730575</v>
      </c>
      <c r="Z11" s="3" t="n">
        <f aca="false">$AM11*Z$152</f>
        <v>237.335882946519</v>
      </c>
      <c r="AA11" s="3" t="n">
        <f aca="false">$AM11*AA$152</f>
        <v>137.404984863774</v>
      </c>
      <c r="AB11" s="3" t="n">
        <f aca="false">$AM11*AB$152</f>
        <v>40.596927346115</v>
      </c>
      <c r="AC11" s="3" t="n">
        <f aca="false">$AM11*AC$152</f>
        <v>31.2284056508577</v>
      </c>
      <c r="AD11" s="3" t="n">
        <f aca="false">$AM11*AD$152</f>
        <v>15.6142028254289</v>
      </c>
      <c r="AE11" s="3" t="n">
        <f aca="false">$AM11*AE$152</f>
        <v>15.6142028254289</v>
      </c>
      <c r="AF11" s="3" t="n">
        <f aca="false">$AM11*AF$152</f>
        <v>168.633390514632</v>
      </c>
      <c r="AG11" s="3" t="n">
        <f aca="false">$AM11*AG$152</f>
        <v>168.633390514632</v>
      </c>
      <c r="AH11" s="3" t="n">
        <f aca="false">$AM11*AH$152</f>
        <v>168.633390514632</v>
      </c>
      <c r="AI11" s="3" t="n">
        <f aca="false">$AM11*AI$152</f>
        <v>0</v>
      </c>
      <c r="AJ11" s="3" t="n">
        <f aca="false">$AM11*AJ$152</f>
        <v>0</v>
      </c>
      <c r="AK11" s="3" t="n">
        <f aca="false">$AM11*AK$152</f>
        <v>0</v>
      </c>
      <c r="AL11" s="3" t="n">
        <f aca="false">$AM11*AL$152</f>
        <v>0</v>
      </c>
      <c r="AM11" s="0" t="n">
        <f aca="false">AS140*AR97</f>
        <v>3094.735</v>
      </c>
      <c r="AN11" s="5" t="n">
        <f aca="false">SUM(C11:AL11)</f>
        <v>3094.735</v>
      </c>
    </row>
    <row r="12" customFormat="false" ht="14.25" hidden="false" customHeight="false" outlineLevel="0" collapsed="false">
      <c r="A12" s="2"/>
      <c r="B12" s="2" t="s">
        <v>50</v>
      </c>
      <c r="C12" s="3" t="n">
        <f aca="false">$AM12*C$152</f>
        <v>0</v>
      </c>
      <c r="D12" s="3" t="n">
        <f aca="false">$AM12*D$152</f>
        <v>0</v>
      </c>
      <c r="E12" s="3" t="n">
        <f aca="false">$AM12*E$152</f>
        <v>0</v>
      </c>
      <c r="F12" s="3" t="n">
        <f aca="false">$AM12*F$152</f>
        <v>0</v>
      </c>
      <c r="G12" s="3" t="n">
        <f aca="false">$AM12*G$152</f>
        <v>0</v>
      </c>
      <c r="H12" s="3" t="n">
        <f aca="false">$AM12*H$152</f>
        <v>0</v>
      </c>
      <c r="I12" s="3" t="n">
        <f aca="false">$AM12*I$152</f>
        <v>0</v>
      </c>
      <c r="J12" s="3" t="n">
        <f aca="false">$AM12*J$152</f>
        <v>0</v>
      </c>
      <c r="K12" s="3" t="n">
        <f aca="false">$AM12*K$152</f>
        <v>27.0098082744702</v>
      </c>
      <c r="L12" s="3" t="n">
        <f aca="false">$AM12*L$152</f>
        <v>27.0098082744702</v>
      </c>
      <c r="M12" s="3" t="n">
        <f aca="false">$AM12*M$152</f>
        <v>74.2769727547932</v>
      </c>
      <c r="N12" s="3" t="n">
        <f aca="false">$AM12*N$152</f>
        <v>74.2769727547932</v>
      </c>
      <c r="O12" s="3" t="n">
        <f aca="false">$AM12*O$152</f>
        <v>64.1482946518668</v>
      </c>
      <c r="P12" s="3" t="n">
        <f aca="false">$AM12*P$152</f>
        <v>135.049041372351</v>
      </c>
      <c r="Q12" s="3" t="n">
        <f aca="false">$AM12*Q$152</f>
        <v>209.326014127144</v>
      </c>
      <c r="R12" s="3" t="n">
        <f aca="false">$AM12*R$152</f>
        <v>209.326014127144</v>
      </c>
      <c r="S12" s="3" t="n">
        <f aca="false">$AM12*S$152</f>
        <v>209.326014127144</v>
      </c>
      <c r="T12" s="3" t="n">
        <f aca="false">$AM12*T$152</f>
        <v>222.830918264379</v>
      </c>
      <c r="U12" s="3" t="n">
        <f aca="false">$AM12*U$152</f>
        <v>212.702240161453</v>
      </c>
      <c r="V12" s="3" t="n">
        <f aca="false">$AM12*V$152</f>
        <v>199.197336024218</v>
      </c>
      <c r="W12" s="3" t="n">
        <f aca="false">$AM12*W$152</f>
        <v>199.197336024218</v>
      </c>
      <c r="X12" s="3" t="n">
        <f aca="false">$AM12*X$152</f>
        <v>199.197336024218</v>
      </c>
      <c r="Y12" s="3" t="n">
        <f aca="false">$AM12*Y$152</f>
        <v>219.454692230071</v>
      </c>
      <c r="Z12" s="3" t="n">
        <f aca="false">$AM12*Z$152</f>
        <v>256.593178607467</v>
      </c>
      <c r="AA12" s="3" t="n">
        <f aca="false">$AM12*AA$152</f>
        <v>148.553945509586</v>
      </c>
      <c r="AB12" s="3" t="n">
        <f aca="false">$AM12*AB$152</f>
        <v>43.8909384460141</v>
      </c>
      <c r="AC12" s="3" t="n">
        <f aca="false">$AM12*AC$152</f>
        <v>33.7622603430878</v>
      </c>
      <c r="AD12" s="3" t="n">
        <f aca="false">$AM12*AD$152</f>
        <v>16.8811301715439</v>
      </c>
      <c r="AE12" s="3" t="n">
        <f aca="false">$AM12*AE$152</f>
        <v>16.8811301715439</v>
      </c>
      <c r="AF12" s="3" t="n">
        <f aca="false">$AM12*AF$152</f>
        <v>182.316205852674</v>
      </c>
      <c r="AG12" s="3" t="n">
        <f aca="false">$AM12*AG$152</f>
        <v>182.316205852674</v>
      </c>
      <c r="AH12" s="3" t="n">
        <f aca="false">$AM12*AH$152</f>
        <v>182.316205852674</v>
      </c>
      <c r="AI12" s="3" t="n">
        <f aca="false">$AM12*AI$152</f>
        <v>0</v>
      </c>
      <c r="AJ12" s="3" t="n">
        <f aca="false">$AM12*AJ$152</f>
        <v>0</v>
      </c>
      <c r="AK12" s="3" t="n">
        <f aca="false">$AM12*AK$152</f>
        <v>0</v>
      </c>
      <c r="AL12" s="3" t="n">
        <f aca="false">$AM12*AL$152</f>
        <v>0</v>
      </c>
      <c r="AM12" s="0" t="n">
        <f aca="false">AS141*AR98</f>
        <v>3345.84</v>
      </c>
      <c r="AN12" s="5" t="n">
        <f aca="false">SUM(C12:AL12)</f>
        <v>3345.84</v>
      </c>
    </row>
    <row r="13" customFormat="false" ht="14.25" hidden="false" customHeight="false" outlineLevel="0" collapsed="false">
      <c r="A13" s="2"/>
      <c r="B13" s="2" t="s">
        <v>51</v>
      </c>
      <c r="C13" s="3" t="n">
        <f aca="false">$AM13*C$152</f>
        <v>0</v>
      </c>
      <c r="D13" s="3" t="n">
        <f aca="false">$AM13*D$152</f>
        <v>0</v>
      </c>
      <c r="E13" s="3" t="n">
        <f aca="false">$AM13*E$152</f>
        <v>0</v>
      </c>
      <c r="F13" s="3" t="n">
        <f aca="false">$AM13*F$152</f>
        <v>0</v>
      </c>
      <c r="G13" s="3" t="n">
        <f aca="false">$AM13*G$152</f>
        <v>0</v>
      </c>
      <c r="H13" s="3" t="n">
        <f aca="false">$AM13*H$152</f>
        <v>0</v>
      </c>
      <c r="I13" s="3" t="n">
        <f aca="false">$AM13*I$152</f>
        <v>0</v>
      </c>
      <c r="J13" s="3" t="n">
        <f aca="false">$AM13*J$152</f>
        <v>0</v>
      </c>
      <c r="K13" s="3" t="n">
        <f aca="false">$AM13*K$152</f>
        <v>18.6541368314834</v>
      </c>
      <c r="L13" s="3" t="n">
        <f aca="false">$AM13*L$152</f>
        <v>18.6541368314834</v>
      </c>
      <c r="M13" s="3" t="n">
        <f aca="false">$AM13*M$152</f>
        <v>51.2988762865792</v>
      </c>
      <c r="N13" s="3" t="n">
        <f aca="false">$AM13*N$152</f>
        <v>51.2988762865792</v>
      </c>
      <c r="O13" s="3" t="n">
        <f aca="false">$AM13*O$152</f>
        <v>44.303574974773</v>
      </c>
      <c r="P13" s="3" t="n">
        <f aca="false">$AM13*P$152</f>
        <v>93.2706841574168</v>
      </c>
      <c r="Q13" s="3" t="n">
        <f aca="false">$AM13*Q$152</f>
        <v>144.569560443996</v>
      </c>
      <c r="R13" s="3" t="n">
        <f aca="false">$AM13*R$152</f>
        <v>144.569560443996</v>
      </c>
      <c r="S13" s="3" t="n">
        <f aca="false">$AM13*S$152</f>
        <v>144.569560443996</v>
      </c>
      <c r="T13" s="3" t="n">
        <f aca="false">$AM13*T$152</f>
        <v>153.896628859738</v>
      </c>
      <c r="U13" s="3" t="n">
        <f aca="false">$AM13*U$152</f>
        <v>146.901327547931</v>
      </c>
      <c r="V13" s="3" t="n">
        <f aca="false">$AM13*V$152</f>
        <v>137.57425913219</v>
      </c>
      <c r="W13" s="3" t="n">
        <f aca="false">$AM13*W$152</f>
        <v>137.57425913219</v>
      </c>
      <c r="X13" s="3" t="n">
        <f aca="false">$AM13*X$152</f>
        <v>137.57425913219</v>
      </c>
      <c r="Y13" s="3" t="n">
        <f aca="false">$AM13*Y$152</f>
        <v>151.564861755802</v>
      </c>
      <c r="Z13" s="3" t="n">
        <f aca="false">$AM13*Z$152</f>
        <v>177.214299899092</v>
      </c>
      <c r="AA13" s="3" t="n">
        <f aca="false">$AM13*AA$152</f>
        <v>102.597752573158</v>
      </c>
      <c r="AB13" s="3" t="n">
        <f aca="false">$AM13*AB$152</f>
        <v>30.3129723511604</v>
      </c>
      <c r="AC13" s="3" t="n">
        <f aca="false">$AM13*AC$152</f>
        <v>23.3176710393542</v>
      </c>
      <c r="AD13" s="3" t="n">
        <f aca="false">$AM13*AD$152</f>
        <v>11.6588355196771</v>
      </c>
      <c r="AE13" s="3" t="n">
        <f aca="false">$AM13*AE$152</f>
        <v>11.6588355196771</v>
      </c>
      <c r="AF13" s="3" t="n">
        <f aca="false">$AM13*AF$152</f>
        <v>125.915423612513</v>
      </c>
      <c r="AG13" s="3" t="n">
        <f aca="false">$AM13*AG$152</f>
        <v>125.915423612513</v>
      </c>
      <c r="AH13" s="3" t="n">
        <f aca="false">$AM13*AH$152</f>
        <v>125.915423612513</v>
      </c>
      <c r="AI13" s="3" t="n">
        <f aca="false">$AM13*AI$152</f>
        <v>0</v>
      </c>
      <c r="AJ13" s="3" t="n">
        <f aca="false">$AM13*AJ$152</f>
        <v>0</v>
      </c>
      <c r="AK13" s="3" t="n">
        <f aca="false">$AM13*AK$152</f>
        <v>0</v>
      </c>
      <c r="AL13" s="3" t="n">
        <f aca="false">$AM13*AL$152</f>
        <v>0</v>
      </c>
      <c r="AM13" s="0" t="n">
        <f aca="false">AS142*AR99</f>
        <v>2310.7812</v>
      </c>
      <c r="AN13" s="5" t="n">
        <f aca="false">SUM(C13:AL13)</f>
        <v>2310.7812</v>
      </c>
    </row>
    <row r="14" customFormat="false" ht="14.25" hidden="false" customHeight="false" outlineLevel="0" collapsed="false">
      <c r="A14" s="2"/>
      <c r="B14" s="2" t="s">
        <v>52</v>
      </c>
      <c r="C14" s="3" t="n">
        <f aca="false">$AM14*C$152</f>
        <v>0</v>
      </c>
      <c r="D14" s="3" t="n">
        <f aca="false">$AM14*D$152</f>
        <v>0</v>
      </c>
      <c r="E14" s="3" t="n">
        <f aca="false">$AM14*E$152</f>
        <v>0</v>
      </c>
      <c r="F14" s="3" t="n">
        <f aca="false">$AM14*F$152</f>
        <v>0</v>
      </c>
      <c r="G14" s="3" t="n">
        <f aca="false">$AM14*G$152</f>
        <v>0</v>
      </c>
      <c r="H14" s="3" t="n">
        <f aca="false">$AM14*H$152</f>
        <v>0</v>
      </c>
      <c r="I14" s="3" t="n">
        <f aca="false">$AM14*I$152</f>
        <v>0</v>
      </c>
      <c r="J14" s="3" t="n">
        <f aca="false">$AM14*J$152</f>
        <v>0</v>
      </c>
      <c r="K14" s="3" t="n">
        <f aca="false">$AM14*K$152</f>
        <v>24.4423362260343</v>
      </c>
      <c r="L14" s="3" t="n">
        <f aca="false">$AM14*L$152</f>
        <v>24.4423362260343</v>
      </c>
      <c r="M14" s="3" t="n">
        <f aca="false">$AM14*M$152</f>
        <v>67.2164246215944</v>
      </c>
      <c r="N14" s="3" t="n">
        <f aca="false">$AM14*N$152</f>
        <v>67.2164246215944</v>
      </c>
      <c r="O14" s="3" t="n">
        <f aca="false">$AM14*O$152</f>
        <v>58.0505485368315</v>
      </c>
      <c r="P14" s="3" t="n">
        <f aca="false">$AM14*P$152</f>
        <v>122.211681130172</v>
      </c>
      <c r="Q14" s="3" t="n">
        <f aca="false">$AM14*Q$152</f>
        <v>189.428105751766</v>
      </c>
      <c r="R14" s="3" t="n">
        <f aca="false">$AM14*R$152</f>
        <v>189.428105751766</v>
      </c>
      <c r="S14" s="3" t="n">
        <f aca="false">$AM14*S$152</f>
        <v>189.428105751766</v>
      </c>
      <c r="T14" s="3" t="n">
        <f aca="false">$AM14*T$152</f>
        <v>201.649273864783</v>
      </c>
      <c r="U14" s="3" t="n">
        <f aca="false">$AM14*U$152</f>
        <v>192.48339778002</v>
      </c>
      <c r="V14" s="3" t="n">
        <f aca="false">$AM14*V$152</f>
        <v>180.262229667003</v>
      </c>
      <c r="W14" s="3" t="n">
        <f aca="false">$AM14*W$152</f>
        <v>180.262229667003</v>
      </c>
      <c r="X14" s="3" t="n">
        <f aca="false">$AM14*X$152</f>
        <v>180.262229667003</v>
      </c>
      <c r="Y14" s="3" t="n">
        <f aca="false">$AM14*Y$152</f>
        <v>198.593981836529</v>
      </c>
      <c r="Z14" s="3" t="n">
        <f aca="false">$AM14*Z$152</f>
        <v>232.202194147326</v>
      </c>
      <c r="AA14" s="3" t="n">
        <f aca="false">$AM14*AA$152</f>
        <v>134.432849243189</v>
      </c>
      <c r="AB14" s="3" t="n">
        <f aca="false">$AM14*AB$152</f>
        <v>39.7187963673058</v>
      </c>
      <c r="AC14" s="3" t="n">
        <f aca="false">$AM14*AC$152</f>
        <v>30.5529202825429</v>
      </c>
      <c r="AD14" s="3" t="n">
        <f aca="false">$AM14*AD$152</f>
        <v>15.2764601412714</v>
      </c>
      <c r="AE14" s="3" t="n">
        <f aca="false">$AM14*AE$152</f>
        <v>15.2764601412714</v>
      </c>
      <c r="AF14" s="3" t="n">
        <f aca="false">$AM14*AF$152</f>
        <v>164.985769525732</v>
      </c>
      <c r="AG14" s="3" t="n">
        <f aca="false">$AM14*AG$152</f>
        <v>164.985769525732</v>
      </c>
      <c r="AH14" s="3" t="n">
        <f aca="false">$AM14*AH$152</f>
        <v>164.985769525732</v>
      </c>
      <c r="AI14" s="3" t="n">
        <f aca="false">$AM14*AI$152</f>
        <v>0</v>
      </c>
      <c r="AJ14" s="3" t="n">
        <f aca="false">$AM14*AJ$152</f>
        <v>0</v>
      </c>
      <c r="AK14" s="3" t="n">
        <f aca="false">$AM14*AK$152</f>
        <v>0</v>
      </c>
      <c r="AL14" s="3" t="n">
        <f aca="false">$AM14*AL$152</f>
        <v>0</v>
      </c>
      <c r="AM14" s="0" t="n">
        <f aca="false">AS143*AR100</f>
        <v>3027.7944</v>
      </c>
      <c r="AN14" s="5" t="n">
        <f aca="false">SUM(C14:AL14)</f>
        <v>3027.7944</v>
      </c>
    </row>
    <row r="15" customFormat="false" ht="14.25" hidden="false" customHeight="false" outlineLevel="0" collapsed="false">
      <c r="A15" s="2"/>
      <c r="B15" s="2" t="s">
        <v>53</v>
      </c>
      <c r="C15" s="3" t="n">
        <f aca="false">$AM15*C$152</f>
        <v>0</v>
      </c>
      <c r="D15" s="3" t="n">
        <f aca="false">$AM15*D$152</f>
        <v>0</v>
      </c>
      <c r="E15" s="3" t="n">
        <f aca="false">$AM15*E$152</f>
        <v>0</v>
      </c>
      <c r="F15" s="3" t="n">
        <f aca="false">$AM15*F$152</f>
        <v>0</v>
      </c>
      <c r="G15" s="3" t="n">
        <f aca="false">$AM15*G$152</f>
        <v>0</v>
      </c>
      <c r="H15" s="3" t="n">
        <f aca="false">$AM15*H$152</f>
        <v>0</v>
      </c>
      <c r="I15" s="3" t="n">
        <f aca="false">$AM15*I$152</f>
        <v>0</v>
      </c>
      <c r="J15" s="3" t="n">
        <f aca="false">$AM15*J$152</f>
        <v>0</v>
      </c>
      <c r="K15" s="3" t="n">
        <f aca="false">$AM15*K$152</f>
        <v>20.3943547931382</v>
      </c>
      <c r="L15" s="3" t="n">
        <f aca="false">$AM15*L$152</f>
        <v>20.3943547931382</v>
      </c>
      <c r="M15" s="3" t="n">
        <f aca="false">$AM15*M$152</f>
        <v>56.0844756811302</v>
      </c>
      <c r="N15" s="3" t="n">
        <f aca="false">$AM15*N$152</f>
        <v>56.0844756811302</v>
      </c>
      <c r="O15" s="3" t="n">
        <f aca="false">$AM15*O$152</f>
        <v>48.4365926337033</v>
      </c>
      <c r="P15" s="3" t="n">
        <f aca="false">$AM15*P$152</f>
        <v>101.971773965691</v>
      </c>
      <c r="Q15" s="3" t="n">
        <f aca="false">$AM15*Q$152</f>
        <v>158.056249646821</v>
      </c>
      <c r="R15" s="3" t="n">
        <f aca="false">$AM15*R$152</f>
        <v>158.056249646821</v>
      </c>
      <c r="S15" s="3" t="n">
        <f aca="false">$AM15*S$152</f>
        <v>158.056249646821</v>
      </c>
      <c r="T15" s="3" t="n">
        <f aca="false">$AM15*T$152</f>
        <v>168.253427043391</v>
      </c>
      <c r="U15" s="3" t="n">
        <f aca="false">$AM15*U$152</f>
        <v>160.605543995964</v>
      </c>
      <c r="V15" s="3" t="n">
        <f aca="false">$AM15*V$152</f>
        <v>150.408366599395</v>
      </c>
      <c r="W15" s="3" t="n">
        <f aca="false">$AM15*W$152</f>
        <v>150.408366599395</v>
      </c>
      <c r="X15" s="3" t="n">
        <f aca="false">$AM15*X$152</f>
        <v>150.408366599395</v>
      </c>
      <c r="Y15" s="3" t="n">
        <f aca="false">$AM15*Y$152</f>
        <v>165.704132694248</v>
      </c>
      <c r="Z15" s="3" t="n">
        <f aca="false">$AM15*Z$152</f>
        <v>193.746370534813</v>
      </c>
      <c r="AA15" s="3" t="n">
        <f aca="false">$AM15*AA$152</f>
        <v>112.16895136226</v>
      </c>
      <c r="AB15" s="3" t="n">
        <f aca="false">$AM15*AB$152</f>
        <v>33.1408265388496</v>
      </c>
      <c r="AC15" s="3" t="n">
        <f aca="false">$AM15*AC$152</f>
        <v>25.4929434914228</v>
      </c>
      <c r="AD15" s="3" t="n">
        <f aca="false">$AM15*AD$152</f>
        <v>12.7464717457114</v>
      </c>
      <c r="AE15" s="3" t="n">
        <f aca="false">$AM15*AE$152</f>
        <v>12.7464717457114</v>
      </c>
      <c r="AF15" s="3" t="n">
        <f aca="false">$AM15*AF$152</f>
        <v>137.661894853683</v>
      </c>
      <c r="AG15" s="3" t="n">
        <f aca="false">$AM15*AG$152</f>
        <v>137.661894853683</v>
      </c>
      <c r="AH15" s="3" t="n">
        <f aca="false">$AM15*AH$152</f>
        <v>137.661894853683</v>
      </c>
      <c r="AI15" s="3" t="n">
        <f aca="false">$AM15*AI$152</f>
        <v>0</v>
      </c>
      <c r="AJ15" s="3" t="n">
        <f aca="false">$AM15*AJ$152</f>
        <v>0</v>
      </c>
      <c r="AK15" s="3" t="n">
        <f aca="false">$AM15*AK$152</f>
        <v>0</v>
      </c>
      <c r="AL15" s="3" t="n">
        <f aca="false">$AM15*AL$152</f>
        <v>0</v>
      </c>
      <c r="AM15" s="0" t="n">
        <f aca="false">AS144*AR101</f>
        <v>2526.3507</v>
      </c>
      <c r="AN15" s="5" t="n">
        <f aca="false">SUM(C15:AL15)</f>
        <v>2526.3507</v>
      </c>
    </row>
    <row r="16" customFormat="false" ht="14.25" hidden="false" customHeight="false" outlineLevel="0" collapsed="false">
      <c r="A16" s="2"/>
      <c r="B16" s="2" t="s">
        <v>47</v>
      </c>
      <c r="C16" s="3" t="n">
        <f aca="false">$AM16*C$152</f>
        <v>0</v>
      </c>
      <c r="D16" s="3" t="n">
        <f aca="false">$AM16*D$152</f>
        <v>0</v>
      </c>
      <c r="E16" s="3" t="n">
        <f aca="false">$AM16*E$152</f>
        <v>0</v>
      </c>
      <c r="F16" s="3" t="n">
        <f aca="false">$AM16*F$152</f>
        <v>0</v>
      </c>
      <c r="G16" s="3" t="n">
        <f aca="false">$AM16*G$152</f>
        <v>0</v>
      </c>
      <c r="H16" s="3" t="n">
        <f aca="false">$AM16*H$152</f>
        <v>0</v>
      </c>
      <c r="I16" s="3" t="n">
        <f aca="false">$AM16*I$152</f>
        <v>0</v>
      </c>
      <c r="J16" s="3" t="n">
        <f aca="false">$AM16*J$152</f>
        <v>0</v>
      </c>
      <c r="K16" s="3" t="n">
        <f aca="false">$AM16*K$152</f>
        <v>200.413614530777</v>
      </c>
      <c r="L16" s="3" t="n">
        <f aca="false">$AM16*L$152</f>
        <v>200.413614530777</v>
      </c>
      <c r="M16" s="3" t="n">
        <f aca="false">$AM16*M$152</f>
        <v>551.137439959637</v>
      </c>
      <c r="N16" s="3" t="n">
        <f aca="false">$AM16*N$152</f>
        <v>551.137439959637</v>
      </c>
      <c r="O16" s="3" t="n">
        <f aca="false">$AM16*O$152</f>
        <v>475.982334510595</v>
      </c>
      <c r="P16" s="3" t="n">
        <f aca="false">$AM16*P$152</f>
        <v>1002.06807265389</v>
      </c>
      <c r="Q16" s="3" t="n">
        <f aca="false">$AM16*Q$152</f>
        <v>1553.20551261352</v>
      </c>
      <c r="R16" s="3" t="n">
        <f aca="false">$AM16*R$152</f>
        <v>1553.20551261352</v>
      </c>
      <c r="S16" s="3" t="n">
        <f aca="false">$AM16*S$152</f>
        <v>1553.20551261352</v>
      </c>
      <c r="T16" s="3" t="n">
        <f aca="false">$AM16*T$152</f>
        <v>1653.41231987891</v>
      </c>
      <c r="U16" s="3" t="n">
        <f aca="false">$AM16*U$152</f>
        <v>1578.25721442987</v>
      </c>
      <c r="V16" s="3" t="n">
        <f aca="false">$AM16*V$152</f>
        <v>1478.05040716448</v>
      </c>
      <c r="W16" s="3" t="n">
        <f aca="false">$AM16*W$152</f>
        <v>1478.05040716448</v>
      </c>
      <c r="X16" s="3" t="n">
        <f aca="false">$AM16*X$152</f>
        <v>1478.05040716448</v>
      </c>
      <c r="Y16" s="3" t="n">
        <f aca="false">$AM16*Y$152</f>
        <v>1628.36061806256</v>
      </c>
      <c r="Z16" s="3" t="n">
        <f aca="false">$AM16*Z$152</f>
        <v>1903.92933804238</v>
      </c>
      <c r="AA16" s="3" t="n">
        <f aca="false">$AM16*AA$152</f>
        <v>1102.27487991927</v>
      </c>
      <c r="AB16" s="3" t="n">
        <f aca="false">$AM16*AB$152</f>
        <v>325.672123612513</v>
      </c>
      <c r="AC16" s="3" t="n">
        <f aca="false">$AM16*AC$152</f>
        <v>250.517018163471</v>
      </c>
      <c r="AD16" s="3" t="n">
        <f aca="false">$AM16*AD$152</f>
        <v>125.258509081736</v>
      </c>
      <c r="AE16" s="3" t="n">
        <f aca="false">$AM16*AE$152</f>
        <v>125.258509081736</v>
      </c>
      <c r="AF16" s="3" t="n">
        <f aca="false">$AM16*AF$152</f>
        <v>1352.79189808274</v>
      </c>
      <c r="AG16" s="3" t="n">
        <f aca="false">$AM16*AG$152</f>
        <v>1352.79189808274</v>
      </c>
      <c r="AH16" s="3" t="n">
        <f aca="false">$AM16*AH$152</f>
        <v>1352.79189808274</v>
      </c>
      <c r="AI16" s="3" t="n">
        <f aca="false">$AM16*AI$152</f>
        <v>0</v>
      </c>
      <c r="AJ16" s="3" t="n">
        <f aca="false">$AM16*AJ$152</f>
        <v>0</v>
      </c>
      <c r="AK16" s="3" t="n">
        <f aca="false">$AM16*AK$152</f>
        <v>0</v>
      </c>
      <c r="AL16" s="3" t="n">
        <f aca="false">$AM16*AL$152</f>
        <v>0</v>
      </c>
      <c r="AM16" s="0" t="n">
        <f aca="false">SUM(AM10:AM15)</f>
        <v>24826.2365</v>
      </c>
      <c r="AN16" s="5" t="n">
        <f aca="false">SUM(C16:AL16)</f>
        <v>24826.2365</v>
      </c>
    </row>
    <row r="17" customFormat="false" ht="14.25" hidden="false" customHeight="false" outlineLevel="0" collapsed="false">
      <c r="A17" s="2" t="s">
        <v>7</v>
      </c>
      <c r="B17" s="2" t="s">
        <v>54</v>
      </c>
      <c r="C17" s="3" t="n">
        <f aca="false">$AM17*C$152</f>
        <v>0</v>
      </c>
      <c r="D17" s="3" t="n">
        <f aca="false">$AM17*D$152</f>
        <v>0</v>
      </c>
      <c r="E17" s="3" t="n">
        <f aca="false">$AM17*E$152</f>
        <v>0</v>
      </c>
      <c r="F17" s="3" t="n">
        <f aca="false">$AM17*F$152</f>
        <v>0</v>
      </c>
      <c r="G17" s="3" t="n">
        <f aca="false">$AM17*G$152</f>
        <v>0</v>
      </c>
      <c r="H17" s="3" t="n">
        <f aca="false">$AM17*H$152</f>
        <v>0</v>
      </c>
      <c r="I17" s="3" t="n">
        <f aca="false">$AM17*I$152</f>
        <v>0</v>
      </c>
      <c r="J17" s="3" t="n">
        <f aca="false">$AM17*J$152</f>
        <v>0</v>
      </c>
      <c r="K17" s="3" t="n">
        <f aca="false">$AM17*K$152</f>
        <v>132.944350353179</v>
      </c>
      <c r="L17" s="3" t="n">
        <f aca="false">$AM17*L$152</f>
        <v>132.944350353179</v>
      </c>
      <c r="M17" s="3" t="n">
        <f aca="false">$AM17*M$152</f>
        <v>365.596963471241</v>
      </c>
      <c r="N17" s="3" t="n">
        <f aca="false">$AM17*N$152</f>
        <v>365.596963471241</v>
      </c>
      <c r="O17" s="3" t="n">
        <f aca="false">$AM17*O$152</f>
        <v>315.742832088799</v>
      </c>
      <c r="P17" s="3" t="n">
        <f aca="false">$AM17*P$152</f>
        <v>664.721751765893</v>
      </c>
      <c r="Q17" s="3" t="n">
        <f aca="false">$AM17*Q$152</f>
        <v>1030.31871523713</v>
      </c>
      <c r="R17" s="3" t="n">
        <f aca="false">$AM17*R$152</f>
        <v>1030.31871523713</v>
      </c>
      <c r="S17" s="3" t="n">
        <f aca="false">$AM17*S$152</f>
        <v>1030.31871523713</v>
      </c>
      <c r="T17" s="3" t="n">
        <f aca="false">$AM17*T$152</f>
        <v>1096.79089041372</v>
      </c>
      <c r="U17" s="3" t="n">
        <f aca="false">$AM17*U$152</f>
        <v>1046.93675903128</v>
      </c>
      <c r="V17" s="3" t="n">
        <f aca="false">$AM17*V$152</f>
        <v>980.464583854692</v>
      </c>
      <c r="W17" s="3" t="n">
        <f aca="false">$AM17*W$152</f>
        <v>980.464583854692</v>
      </c>
      <c r="X17" s="3" t="n">
        <f aca="false">$AM17*X$152</f>
        <v>980.464583854692</v>
      </c>
      <c r="Y17" s="3" t="n">
        <f aca="false">$AM17*Y$152</f>
        <v>1080.17284661958</v>
      </c>
      <c r="Z17" s="3" t="n">
        <f aca="false">$AM17*Z$152</f>
        <v>1262.9713283552</v>
      </c>
      <c r="AA17" s="3" t="n">
        <f aca="false">$AM17*AA$152</f>
        <v>731.193926942482</v>
      </c>
      <c r="AB17" s="3" t="n">
        <f aca="false">$AM17*AB$152</f>
        <v>216.034569323915</v>
      </c>
      <c r="AC17" s="3" t="n">
        <f aca="false">$AM17*AC$152</f>
        <v>166.180437941473</v>
      </c>
      <c r="AD17" s="3" t="n">
        <f aca="false">$AM17*AD$152</f>
        <v>83.0902189707366</v>
      </c>
      <c r="AE17" s="3" t="n">
        <f aca="false">$AM17*AE$152</f>
        <v>83.0902189707366</v>
      </c>
      <c r="AF17" s="3" t="n">
        <f aca="false">$AM17*AF$152</f>
        <v>897.374364883956</v>
      </c>
      <c r="AG17" s="3" t="n">
        <f aca="false">$AM17*AG$152</f>
        <v>897.374364883956</v>
      </c>
      <c r="AH17" s="3" t="n">
        <f aca="false">$AM17*AH$152</f>
        <v>897.374364883956</v>
      </c>
      <c r="AI17" s="3" t="n">
        <f aca="false">$AM17*AI$152</f>
        <v>0</v>
      </c>
      <c r="AJ17" s="3" t="n">
        <f aca="false">$AM17*AJ$152</f>
        <v>0</v>
      </c>
      <c r="AK17" s="3" t="n">
        <f aca="false">$AM17*AK$152</f>
        <v>0</v>
      </c>
      <c r="AL17" s="3" t="n">
        <f aca="false">$AM17*AL$152</f>
        <v>0</v>
      </c>
      <c r="AM17" s="0" t="n">
        <f aca="false">AS146*AR103</f>
        <v>16468.4814</v>
      </c>
      <c r="AN17" s="5" t="n">
        <f aca="false">SUM(C17:AL17)</f>
        <v>16468.4814</v>
      </c>
    </row>
    <row r="18" customFormat="false" ht="14.25" hidden="false" customHeight="false" outlineLevel="0" collapsed="false">
      <c r="A18" s="2"/>
      <c r="B18" s="2" t="s">
        <v>55</v>
      </c>
      <c r="C18" s="3" t="n">
        <f aca="false">$AM18*C$152</f>
        <v>0</v>
      </c>
      <c r="D18" s="3" t="n">
        <f aca="false">$AM18*D$152</f>
        <v>0</v>
      </c>
      <c r="E18" s="3" t="n">
        <f aca="false">$AM18*E$152</f>
        <v>0</v>
      </c>
      <c r="F18" s="3" t="n">
        <f aca="false">$AM18*F$152</f>
        <v>0</v>
      </c>
      <c r="G18" s="3" t="n">
        <f aca="false">$AM18*G$152</f>
        <v>0</v>
      </c>
      <c r="H18" s="3" t="n">
        <f aca="false">$AM18*H$152</f>
        <v>0</v>
      </c>
      <c r="I18" s="3" t="n">
        <f aca="false">$AM18*I$152</f>
        <v>0</v>
      </c>
      <c r="J18" s="3" t="n">
        <f aca="false">$AM18*J$152</f>
        <v>0</v>
      </c>
      <c r="K18" s="3" t="n">
        <f aca="false">$AM18*K$152</f>
        <v>12.7325691220989</v>
      </c>
      <c r="L18" s="3" t="n">
        <f aca="false">$AM18*L$152</f>
        <v>12.7325691220989</v>
      </c>
      <c r="M18" s="3" t="n">
        <f aca="false">$AM18*M$152</f>
        <v>35.014565085772</v>
      </c>
      <c r="N18" s="3" t="n">
        <f aca="false">$AM18*N$152</f>
        <v>35.014565085772</v>
      </c>
      <c r="O18" s="3" t="n">
        <f aca="false">$AM18*O$152</f>
        <v>30.2398516649849</v>
      </c>
      <c r="P18" s="3" t="n">
        <f aca="false">$AM18*P$152</f>
        <v>63.6628456104945</v>
      </c>
      <c r="Q18" s="3" t="n">
        <f aca="false">$AM18*Q$152</f>
        <v>98.6774106962664</v>
      </c>
      <c r="R18" s="3" t="n">
        <f aca="false">$AM18*R$152</f>
        <v>98.6774106962664</v>
      </c>
      <c r="S18" s="3" t="n">
        <f aca="false">$AM18*S$152</f>
        <v>98.6774106962664</v>
      </c>
      <c r="T18" s="3" t="n">
        <f aca="false">$AM18*T$152</f>
        <v>105.043695257316</v>
      </c>
      <c r="U18" s="3" t="n">
        <f aca="false">$AM18*U$152</f>
        <v>100.268981836529</v>
      </c>
      <c r="V18" s="3" t="n">
        <f aca="false">$AM18*V$152</f>
        <v>93.9026972754793</v>
      </c>
      <c r="W18" s="3" t="n">
        <f aca="false">$AM18*W$152</f>
        <v>93.9026972754793</v>
      </c>
      <c r="X18" s="3" t="n">
        <f aca="false">$AM18*X$152</f>
        <v>93.9026972754793</v>
      </c>
      <c r="Y18" s="3" t="n">
        <f aca="false">$AM18*Y$152</f>
        <v>103.452124117053</v>
      </c>
      <c r="Z18" s="3" t="n">
        <f aca="false">$AM18*Z$152</f>
        <v>120.959406659939</v>
      </c>
      <c r="AA18" s="3" t="n">
        <f aca="false">$AM18*AA$152</f>
        <v>70.0291301715439</v>
      </c>
      <c r="AB18" s="3" t="n">
        <f aca="false">$AM18*AB$152</f>
        <v>20.6904248234107</v>
      </c>
      <c r="AC18" s="3" t="n">
        <f aca="false">$AM18*AC$152</f>
        <v>15.9157114026236</v>
      </c>
      <c r="AD18" s="3" t="n">
        <f aca="false">$AM18*AD$152</f>
        <v>7.95785570131181</v>
      </c>
      <c r="AE18" s="3" t="n">
        <f aca="false">$AM18*AE$152</f>
        <v>7.95785570131181</v>
      </c>
      <c r="AF18" s="3" t="n">
        <f aca="false">$AM18*AF$152</f>
        <v>85.9448415741675</v>
      </c>
      <c r="AG18" s="3" t="n">
        <f aca="false">$AM18*AG$152</f>
        <v>85.9448415741675</v>
      </c>
      <c r="AH18" s="3" t="n">
        <f aca="false">$AM18*AH$152</f>
        <v>85.9448415741675</v>
      </c>
      <c r="AI18" s="3" t="n">
        <f aca="false">$AM18*AI$152</f>
        <v>0</v>
      </c>
      <c r="AJ18" s="3" t="n">
        <f aca="false">$AM18*AJ$152</f>
        <v>0</v>
      </c>
      <c r="AK18" s="3" t="n">
        <f aca="false">$AM18*AK$152</f>
        <v>0</v>
      </c>
      <c r="AL18" s="3" t="n">
        <f aca="false">$AM18*AL$152</f>
        <v>0</v>
      </c>
      <c r="AM18" s="0" t="n">
        <f aca="false">AS147*AR104</f>
        <v>1577.247</v>
      </c>
      <c r="AN18" s="5" t="n">
        <f aca="false">SUM(C18:AL18)</f>
        <v>1577.247</v>
      </c>
    </row>
    <row r="19" customFormat="false" ht="14.25" hidden="false" customHeight="false" outlineLevel="0" collapsed="false">
      <c r="A19" s="2"/>
      <c r="B19" s="2" t="s">
        <v>56</v>
      </c>
      <c r="C19" s="3" t="n">
        <f aca="false">$AM19*C$152</f>
        <v>0</v>
      </c>
      <c r="D19" s="3" t="n">
        <f aca="false">$AM19*D$152</f>
        <v>0</v>
      </c>
      <c r="E19" s="3" t="n">
        <f aca="false">$AM19*E$152</f>
        <v>0</v>
      </c>
      <c r="F19" s="3" t="n">
        <f aca="false">$AM19*F$152</f>
        <v>0</v>
      </c>
      <c r="G19" s="3" t="n">
        <f aca="false">$AM19*G$152</f>
        <v>0</v>
      </c>
      <c r="H19" s="3" t="n">
        <f aca="false">$AM19*H$152</f>
        <v>0</v>
      </c>
      <c r="I19" s="3" t="n">
        <f aca="false">$AM19*I$152</f>
        <v>0</v>
      </c>
      <c r="J19" s="3" t="n">
        <f aca="false">$AM19*J$152</f>
        <v>0</v>
      </c>
      <c r="K19" s="3" t="n">
        <f aca="false">$AM19*K$152</f>
        <v>16.0955140262361</v>
      </c>
      <c r="L19" s="3" t="n">
        <f aca="false">$AM19*L$152</f>
        <v>16.0955140262361</v>
      </c>
      <c r="M19" s="3" t="n">
        <f aca="false">$AM19*M$152</f>
        <v>44.2626635721494</v>
      </c>
      <c r="N19" s="3" t="n">
        <f aca="false">$AM19*N$152</f>
        <v>44.2626635721494</v>
      </c>
      <c r="O19" s="3" t="n">
        <f aca="false">$AM19*O$152</f>
        <v>38.2268458123108</v>
      </c>
      <c r="P19" s="3" t="n">
        <f aca="false">$AM19*P$152</f>
        <v>80.4775701311806</v>
      </c>
      <c r="Q19" s="3" t="n">
        <f aca="false">$AM19*Q$152</f>
        <v>124.74023370333</v>
      </c>
      <c r="R19" s="3" t="n">
        <f aca="false">$AM19*R$152</f>
        <v>124.74023370333</v>
      </c>
      <c r="S19" s="3" t="n">
        <f aca="false">$AM19*S$152</f>
        <v>124.74023370333</v>
      </c>
      <c r="T19" s="3" t="n">
        <f aca="false">$AM19*T$152</f>
        <v>132.787990716448</v>
      </c>
      <c r="U19" s="3" t="n">
        <f aca="false">$AM19*U$152</f>
        <v>126.75217295661</v>
      </c>
      <c r="V19" s="3" t="n">
        <f aca="false">$AM19*V$152</f>
        <v>118.704415943491</v>
      </c>
      <c r="W19" s="3" t="n">
        <f aca="false">$AM19*W$152</f>
        <v>118.704415943491</v>
      </c>
      <c r="X19" s="3" t="n">
        <f aca="false">$AM19*X$152</f>
        <v>118.704415943491</v>
      </c>
      <c r="Y19" s="3" t="n">
        <f aca="false">$AM19*Y$152</f>
        <v>130.776051463169</v>
      </c>
      <c r="Z19" s="3" t="n">
        <f aca="false">$AM19*Z$152</f>
        <v>152.907383249243</v>
      </c>
      <c r="AA19" s="3" t="n">
        <f aca="false">$AM19*AA$152</f>
        <v>88.5253271442987</v>
      </c>
      <c r="AB19" s="3" t="n">
        <f aca="false">$AM19*AB$152</f>
        <v>26.1552102926337</v>
      </c>
      <c r="AC19" s="3" t="n">
        <f aca="false">$AM19*AC$152</f>
        <v>20.1193925327952</v>
      </c>
      <c r="AD19" s="3" t="n">
        <f aca="false">$AM19*AD$152</f>
        <v>10.0596962663976</v>
      </c>
      <c r="AE19" s="3" t="n">
        <f aca="false">$AM19*AE$152</f>
        <v>10.0596962663976</v>
      </c>
      <c r="AF19" s="3" t="n">
        <f aca="false">$AM19*AF$152</f>
        <v>108.644719677094</v>
      </c>
      <c r="AG19" s="3" t="n">
        <f aca="false">$AM19*AG$152</f>
        <v>108.644719677094</v>
      </c>
      <c r="AH19" s="3" t="n">
        <f aca="false">$AM19*AH$152</f>
        <v>108.644719677094</v>
      </c>
      <c r="AI19" s="3" t="n">
        <f aca="false">$AM19*AI$152</f>
        <v>0</v>
      </c>
      <c r="AJ19" s="3" t="n">
        <f aca="false">$AM19*AJ$152</f>
        <v>0</v>
      </c>
      <c r="AK19" s="3" t="n">
        <f aca="false">$AM19*AK$152</f>
        <v>0</v>
      </c>
      <c r="AL19" s="3" t="n">
        <f aca="false">$AM19*AL$152</f>
        <v>0</v>
      </c>
      <c r="AM19" s="0" t="n">
        <f aca="false">AS148*AR105</f>
        <v>1993.8318</v>
      </c>
      <c r="AN19" s="5" t="n">
        <f aca="false">SUM(C19:AL19)</f>
        <v>1993.8318</v>
      </c>
    </row>
    <row r="20" customFormat="false" ht="14.25" hidden="false" customHeight="false" outlineLevel="0" collapsed="false">
      <c r="A20" s="2"/>
      <c r="B20" s="2" t="s">
        <v>47</v>
      </c>
      <c r="C20" s="3" t="n">
        <f aca="false">$AM20*C$152</f>
        <v>0</v>
      </c>
      <c r="D20" s="3" t="n">
        <f aca="false">$AM20*D$152</f>
        <v>0</v>
      </c>
      <c r="E20" s="3" t="n">
        <f aca="false">$AM20*E$152</f>
        <v>0</v>
      </c>
      <c r="F20" s="3" t="n">
        <f aca="false">$AM20*F$152</f>
        <v>0</v>
      </c>
      <c r="G20" s="3" t="n">
        <f aca="false">$AM20*G$152</f>
        <v>0</v>
      </c>
      <c r="H20" s="3" t="n">
        <f aca="false">$AM20*H$152</f>
        <v>0</v>
      </c>
      <c r="I20" s="3" t="n">
        <f aca="false">$AM20*I$152</f>
        <v>0</v>
      </c>
      <c r="J20" s="3" t="n">
        <f aca="false">$AM20*J$152</f>
        <v>0</v>
      </c>
      <c r="K20" s="3" t="n">
        <f aca="false">$AM20*K$152</f>
        <v>161.772433501514</v>
      </c>
      <c r="L20" s="3" t="n">
        <f aca="false">$AM20*L$152</f>
        <v>161.772433501514</v>
      </c>
      <c r="M20" s="3" t="n">
        <f aca="false">$AM20*M$152</f>
        <v>444.874192129163</v>
      </c>
      <c r="N20" s="3" t="n">
        <f aca="false">$AM20*N$152</f>
        <v>444.874192129163</v>
      </c>
      <c r="O20" s="3" t="n">
        <f aca="false">$AM20*O$152</f>
        <v>384.209529566095</v>
      </c>
      <c r="P20" s="3" t="n">
        <f aca="false">$AM20*P$152</f>
        <v>808.862167507568</v>
      </c>
      <c r="Q20" s="3" t="n">
        <f aca="false">$AM20*Q$152</f>
        <v>1253.73635963673</v>
      </c>
      <c r="R20" s="3" t="n">
        <f aca="false">$AM20*R$152</f>
        <v>1253.73635963673</v>
      </c>
      <c r="S20" s="3" t="n">
        <f aca="false">$AM20*S$152</f>
        <v>1253.73635963673</v>
      </c>
      <c r="T20" s="3" t="n">
        <f aca="false">$AM20*T$152</f>
        <v>1334.62257638749</v>
      </c>
      <c r="U20" s="3" t="n">
        <f aca="false">$AM20*U$152</f>
        <v>1273.95791382442</v>
      </c>
      <c r="V20" s="3" t="n">
        <f aca="false">$AM20*V$152</f>
        <v>1193.07169707366</v>
      </c>
      <c r="W20" s="3" t="n">
        <f aca="false">$AM20*W$152</f>
        <v>1193.07169707366</v>
      </c>
      <c r="X20" s="3" t="n">
        <f aca="false">$AM20*X$152</f>
        <v>1193.07169707366</v>
      </c>
      <c r="Y20" s="3" t="n">
        <f aca="false">$AM20*Y$152</f>
        <v>1314.4010221998</v>
      </c>
      <c r="Z20" s="3" t="n">
        <f aca="false">$AM20*Z$152</f>
        <v>1536.83811826438</v>
      </c>
      <c r="AA20" s="3" t="n">
        <f aca="false">$AM20*AA$152</f>
        <v>889.748384258325</v>
      </c>
      <c r="AB20" s="3" t="n">
        <f aca="false">$AM20*AB$152</f>
        <v>262.88020443996</v>
      </c>
      <c r="AC20" s="3" t="n">
        <f aca="false">$AM20*AC$152</f>
        <v>202.215541876892</v>
      </c>
      <c r="AD20" s="3" t="n">
        <f aca="false">$AM20*AD$152</f>
        <v>101.107770938446</v>
      </c>
      <c r="AE20" s="3" t="n">
        <f aca="false">$AM20*AE$152</f>
        <v>101.107770938446</v>
      </c>
      <c r="AF20" s="3" t="n">
        <f aca="false">$AM20*AF$152</f>
        <v>1091.96392613522</v>
      </c>
      <c r="AG20" s="3" t="n">
        <f aca="false">$AM20*AG$152</f>
        <v>1091.96392613522</v>
      </c>
      <c r="AH20" s="3" t="n">
        <f aca="false">$AM20*AH$152</f>
        <v>1091.96392613522</v>
      </c>
      <c r="AI20" s="3" t="n">
        <f aca="false">$AM20*AI$152</f>
        <v>0</v>
      </c>
      <c r="AJ20" s="3" t="n">
        <f aca="false">$AM20*AJ$152</f>
        <v>0</v>
      </c>
      <c r="AK20" s="3" t="n">
        <f aca="false">$AM20*AK$152</f>
        <v>0</v>
      </c>
      <c r="AL20" s="3" t="n">
        <f aca="false">$AM20*AL$152</f>
        <v>0</v>
      </c>
      <c r="AM20" s="0" t="n">
        <f aca="false">SUM(AM17:AM19)</f>
        <v>20039.5602</v>
      </c>
      <c r="AN20" s="5" t="n">
        <f aca="false">SUM(C20:AL20)</f>
        <v>20039.5602</v>
      </c>
    </row>
    <row r="21" customFormat="false" ht="14.25" hidden="false" customHeight="false" outlineLevel="0" collapsed="false">
      <c r="A21" s="2" t="s">
        <v>57</v>
      </c>
      <c r="B21" s="2"/>
      <c r="C21" s="3" t="n">
        <f aca="false">$AM21*C$152</f>
        <v>0</v>
      </c>
      <c r="D21" s="3" t="n">
        <f aca="false">$AM21*D$152</f>
        <v>0</v>
      </c>
      <c r="E21" s="3" t="n">
        <f aca="false">$AM21*E$152</f>
        <v>0</v>
      </c>
      <c r="F21" s="3" t="n">
        <f aca="false">$AM21*F$152</f>
        <v>0</v>
      </c>
      <c r="G21" s="3" t="n">
        <f aca="false">$AM21*G$152</f>
        <v>0</v>
      </c>
      <c r="H21" s="3" t="n">
        <f aca="false">$AM21*H$152</f>
        <v>0</v>
      </c>
      <c r="I21" s="3" t="n">
        <f aca="false">$AM21*I$152</f>
        <v>0</v>
      </c>
      <c r="J21" s="3" t="n">
        <f aca="false">$AM21*J$152</f>
        <v>0</v>
      </c>
      <c r="K21" s="3" t="n">
        <f aca="false">$AM21*K$152</f>
        <v>736.703581836529</v>
      </c>
      <c r="L21" s="3" t="n">
        <f aca="false">$AM21*L$152</f>
        <v>736.703581836529</v>
      </c>
      <c r="M21" s="3" t="n">
        <f aca="false">$AM21*M$152</f>
        <v>2025.93485005045</v>
      </c>
      <c r="N21" s="3" t="n">
        <f aca="false">$AM21*N$152</f>
        <v>2025.93485005045</v>
      </c>
      <c r="O21" s="3" t="n">
        <f aca="false">$AM21*O$152</f>
        <v>1749.67100686176</v>
      </c>
      <c r="P21" s="3" t="n">
        <f aca="false">$AM21*P$152</f>
        <v>3683.51790918264</v>
      </c>
      <c r="Q21" s="3" t="n">
        <f aca="false">$AM21*Q$152</f>
        <v>5709.4527592331</v>
      </c>
      <c r="R21" s="3" t="n">
        <f aca="false">$AM21*R$152</f>
        <v>5709.4527592331</v>
      </c>
      <c r="S21" s="3" t="n">
        <f aca="false">$AM21*S$152</f>
        <v>5709.4527592331</v>
      </c>
      <c r="T21" s="3" t="n">
        <f aca="false">$AM21*T$152</f>
        <v>6077.80455015136</v>
      </c>
      <c r="U21" s="3" t="n">
        <f aca="false">$AM21*U$152</f>
        <v>5801.54070696266</v>
      </c>
      <c r="V21" s="3" t="n">
        <f aca="false">$AM21*V$152</f>
        <v>5433.1889160444</v>
      </c>
      <c r="W21" s="3" t="n">
        <f aca="false">$AM21*W$152</f>
        <v>5433.1889160444</v>
      </c>
      <c r="X21" s="3" t="n">
        <f aca="false">$AM21*X$152</f>
        <v>5433.1889160444</v>
      </c>
      <c r="Y21" s="3" t="n">
        <f aca="false">$AM21*Y$152</f>
        <v>5985.7166024218</v>
      </c>
      <c r="Z21" s="3" t="n">
        <f aca="false">$AM21*Z$152</f>
        <v>6998.68402744702</v>
      </c>
      <c r="AA21" s="3" t="n">
        <f aca="false">$AM21*AA$152</f>
        <v>4051.86970010091</v>
      </c>
      <c r="AB21" s="3" t="n">
        <f aca="false">$AM21*AB$152</f>
        <v>1197.14332048436</v>
      </c>
      <c r="AC21" s="3" t="n">
        <f aca="false">$AM21*AC$152</f>
        <v>920.879477295661</v>
      </c>
      <c r="AD21" s="3" t="n">
        <f aca="false">$AM21*AD$152</f>
        <v>460.439738647831</v>
      </c>
      <c r="AE21" s="3" t="n">
        <f aca="false">$AM21*AE$152</f>
        <v>460.439738647831</v>
      </c>
      <c r="AF21" s="3" t="n">
        <f aca="false">$AM21*AF$152</f>
        <v>4972.74917739657</v>
      </c>
      <c r="AG21" s="3" t="n">
        <f aca="false">$AM21*AG$152</f>
        <v>4972.74917739657</v>
      </c>
      <c r="AH21" s="3" t="n">
        <f aca="false">$AM21*AH$152</f>
        <v>4972.74917739657</v>
      </c>
      <c r="AI21" s="3" t="n">
        <f aca="false">$AM21*AI$152</f>
        <v>0</v>
      </c>
      <c r="AJ21" s="3" t="n">
        <f aca="false">$AM21*AJ$152</f>
        <v>0</v>
      </c>
      <c r="AK21" s="3" t="n">
        <f aca="false">$AM21*AK$152</f>
        <v>0</v>
      </c>
      <c r="AL21" s="3" t="n">
        <f aca="false">$AM21*AL$152</f>
        <v>0</v>
      </c>
      <c r="AM21" s="9" t="n">
        <f aca="false">AM9+AM16+AM20</f>
        <v>91259.1562</v>
      </c>
      <c r="AN21" s="9" t="n">
        <f aca="false">SUM(C21:AL21)</f>
        <v>91259.1562</v>
      </c>
      <c r="AO21" s="0" t="n">
        <f aca="false">AN21+18090</f>
        <v>109349.1562</v>
      </c>
    </row>
    <row r="23" customFormat="false" ht="14.25" hidden="false" customHeight="false" outlineLevel="0" collapsed="false">
      <c r="A23" s="1" t="s">
        <v>58</v>
      </c>
    </row>
    <row r="24" customFormat="false" ht="14.25" hidden="false" customHeight="false" outlineLevel="0" collapsed="false">
      <c r="A24" s="2" t="s">
        <v>41</v>
      </c>
      <c r="B24" s="2" t="s">
        <v>42</v>
      </c>
      <c r="C24" s="2" t="s">
        <v>4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</row>
    <row r="25" customFormat="false" ht="14.25" hidden="false" customHeight="false" outlineLevel="0" collapsed="false">
      <c r="A25" s="2"/>
      <c r="B25" s="2"/>
      <c r="C25" s="3" t="n">
        <v>1</v>
      </c>
      <c r="D25" s="3" t="n">
        <v>2</v>
      </c>
      <c r="E25" s="3" t="n">
        <v>3</v>
      </c>
      <c r="F25" s="3" t="n">
        <v>4</v>
      </c>
      <c r="G25" s="3" t="n">
        <v>5</v>
      </c>
      <c r="H25" s="3" t="n">
        <v>6</v>
      </c>
      <c r="I25" s="3" t="n">
        <v>7</v>
      </c>
      <c r="J25" s="3" t="n">
        <v>8</v>
      </c>
      <c r="K25" s="3" t="n">
        <v>9</v>
      </c>
      <c r="L25" s="3" t="n">
        <v>10</v>
      </c>
      <c r="M25" s="3" t="n">
        <v>11</v>
      </c>
      <c r="N25" s="3" t="n">
        <v>12</v>
      </c>
      <c r="O25" s="3" t="n">
        <v>13</v>
      </c>
      <c r="P25" s="3" t="n">
        <v>14</v>
      </c>
      <c r="Q25" s="3" t="n">
        <v>15</v>
      </c>
      <c r="R25" s="3" t="n">
        <v>16</v>
      </c>
      <c r="S25" s="3" t="n">
        <v>17</v>
      </c>
      <c r="T25" s="3" t="n">
        <v>18</v>
      </c>
      <c r="U25" s="3" t="n">
        <v>19</v>
      </c>
      <c r="V25" s="3" t="n">
        <v>20</v>
      </c>
      <c r="W25" s="3" t="n">
        <v>21</v>
      </c>
      <c r="X25" s="3" t="n">
        <v>22</v>
      </c>
      <c r="Y25" s="3" t="n">
        <v>23</v>
      </c>
      <c r="Z25" s="3" t="n">
        <v>24</v>
      </c>
      <c r="AA25" s="3" t="n">
        <v>25</v>
      </c>
      <c r="AB25" s="3" t="n">
        <v>26</v>
      </c>
      <c r="AC25" s="3" t="n">
        <v>27</v>
      </c>
      <c r="AD25" s="3" t="n">
        <v>28</v>
      </c>
      <c r="AE25" s="3" t="n">
        <v>29</v>
      </c>
      <c r="AF25" s="3" t="n">
        <v>30</v>
      </c>
      <c r="AG25" s="3" t="n">
        <v>31</v>
      </c>
      <c r="AH25" s="3" t="n">
        <v>32</v>
      </c>
      <c r="AI25" s="3" t="n">
        <v>33</v>
      </c>
      <c r="AJ25" s="3" t="n">
        <v>34</v>
      </c>
      <c r="AK25" s="3" t="n">
        <v>35</v>
      </c>
      <c r="AL25" s="3" t="n">
        <v>36</v>
      </c>
    </row>
    <row r="26" customFormat="false" ht="14.25" hidden="false" customHeight="false" outlineLevel="0" collapsed="false">
      <c r="A26" s="2" t="s">
        <v>5</v>
      </c>
      <c r="B26" s="2" t="s">
        <v>43</v>
      </c>
      <c r="C26" s="3" t="n">
        <f aca="false">$AM26*C$152</f>
        <v>0</v>
      </c>
      <c r="D26" s="3" t="n">
        <f aca="false">$AM26*D$152</f>
        <v>0</v>
      </c>
      <c r="E26" s="3" t="n">
        <f aca="false">$AM26*E$152</f>
        <v>0</v>
      </c>
      <c r="F26" s="3" t="n">
        <f aca="false">$AM26*F$152</f>
        <v>0</v>
      </c>
      <c r="G26" s="3" t="n">
        <f aca="false">$AM26*G$152</f>
        <v>0</v>
      </c>
      <c r="H26" s="3" t="n">
        <f aca="false">$AM26*H$152</f>
        <v>0</v>
      </c>
      <c r="I26" s="3" t="n">
        <f aca="false">$AM26*I$152</f>
        <v>0</v>
      </c>
      <c r="J26" s="3" t="n">
        <f aca="false">$AM26*J$152</f>
        <v>0</v>
      </c>
      <c r="K26" s="3" t="n">
        <f aca="false">$AM26*K$152</f>
        <v>78.2963919672901</v>
      </c>
      <c r="L26" s="3" t="n">
        <f aca="false">$AM26*L$152</f>
        <v>78.2963919672901</v>
      </c>
      <c r="M26" s="3" t="n">
        <f aca="false">$AM26*M$152</f>
        <v>215.315077910048</v>
      </c>
      <c r="N26" s="3" t="n">
        <f aca="false">$AM26*N$152</f>
        <v>215.315077910048</v>
      </c>
      <c r="O26" s="3" t="n">
        <f aca="false">$AM26*O$152</f>
        <v>185.953930922314</v>
      </c>
      <c r="P26" s="3" t="n">
        <f aca="false">$AM26*P$152</f>
        <v>391.48195983645</v>
      </c>
      <c r="Q26" s="3" t="n">
        <f aca="false">$AM26*Q$152</f>
        <v>606.797037746498</v>
      </c>
      <c r="R26" s="3" t="n">
        <f aca="false">$AM26*R$152</f>
        <v>606.797037746498</v>
      </c>
      <c r="S26" s="3" t="n">
        <f aca="false">$AM26*S$152</f>
        <v>606.797037746498</v>
      </c>
      <c r="T26" s="3" t="n">
        <f aca="false">$AM26*T$152</f>
        <v>645.945233730143</v>
      </c>
      <c r="U26" s="3" t="n">
        <f aca="false">$AM26*U$152</f>
        <v>616.58408674241</v>
      </c>
      <c r="V26" s="3" t="n">
        <f aca="false">$AM26*V$152</f>
        <v>577.435890758764</v>
      </c>
      <c r="W26" s="3" t="n">
        <f aca="false">$AM26*W$152</f>
        <v>577.435890758764</v>
      </c>
      <c r="X26" s="3" t="n">
        <f aca="false">$AM26*X$152</f>
        <v>577.435890758764</v>
      </c>
      <c r="Y26" s="3" t="n">
        <f aca="false">$AM26*Y$152</f>
        <v>636.158184734232</v>
      </c>
      <c r="Z26" s="3" t="n">
        <f aca="false">$AM26*Z$152</f>
        <v>743.815723689256</v>
      </c>
      <c r="AA26" s="3" t="n">
        <f aca="false">$AM26*AA$152</f>
        <v>430.630155820096</v>
      </c>
      <c r="AB26" s="3" t="n">
        <f aca="false">$AM26*AB$152</f>
        <v>127.231636946846</v>
      </c>
      <c r="AC26" s="3" t="n">
        <f aca="false">$AM26*AC$152</f>
        <v>97.8704899591126</v>
      </c>
      <c r="AD26" s="3" t="n">
        <f aca="false">$AM26*AD$152</f>
        <v>48.9352449795563</v>
      </c>
      <c r="AE26" s="3" t="n">
        <f aca="false">$AM26*AE$152</f>
        <v>48.9352449795563</v>
      </c>
      <c r="AF26" s="3" t="n">
        <f aca="false">$AM26*AF$152</f>
        <v>528.500645779208</v>
      </c>
      <c r="AG26" s="3" t="n">
        <f aca="false">$AM26*AG$152</f>
        <v>528.500645779208</v>
      </c>
      <c r="AH26" s="3" t="n">
        <f aca="false">$AM26*AH$152</f>
        <v>528.500645779208</v>
      </c>
      <c r="AI26" s="3" t="n">
        <f aca="false">$AM26*AI$152</f>
        <v>0</v>
      </c>
      <c r="AJ26" s="3" t="n">
        <f aca="false">$AM26*AJ$152</f>
        <v>0</v>
      </c>
      <c r="AK26" s="3" t="n">
        <f aca="false">$AM26*AK$152</f>
        <v>0</v>
      </c>
      <c r="AL26" s="3" t="n">
        <f aca="false">$AM26*AL$152</f>
        <v>0</v>
      </c>
      <c r="AM26" s="10" t="n">
        <f aca="false">AS91*AY134</f>
        <v>9698.96555494806</v>
      </c>
      <c r="AN26" s="5" t="n">
        <f aca="false">SUM(C26:AL26)</f>
        <v>9698.96555494806</v>
      </c>
    </row>
    <row r="27" customFormat="false" ht="14.25" hidden="false" customHeight="false" outlineLevel="0" collapsed="false">
      <c r="A27" s="2"/>
      <c r="B27" s="2" t="s">
        <v>44</v>
      </c>
      <c r="C27" s="3" t="n">
        <f aca="false">$AM27*C$152</f>
        <v>0</v>
      </c>
      <c r="D27" s="3" t="n">
        <f aca="false">$AM27*D$152</f>
        <v>0</v>
      </c>
      <c r="E27" s="3" t="n">
        <f aca="false">$AM27*E$152</f>
        <v>0</v>
      </c>
      <c r="F27" s="3" t="n">
        <f aca="false">$AM27*F$152</f>
        <v>0</v>
      </c>
      <c r="G27" s="3" t="n">
        <f aca="false">$AM27*G$152</f>
        <v>0</v>
      </c>
      <c r="H27" s="3" t="n">
        <f aca="false">$AM27*H$152</f>
        <v>0</v>
      </c>
      <c r="I27" s="3" t="n">
        <f aca="false">$AM27*I$152</f>
        <v>0</v>
      </c>
      <c r="J27" s="3" t="n">
        <f aca="false">$AM27*J$152</f>
        <v>0</v>
      </c>
      <c r="K27" s="3" t="n">
        <f aca="false">$AM27*K$152</f>
        <v>76.2089599175521</v>
      </c>
      <c r="L27" s="3" t="n">
        <f aca="false">$AM27*L$152</f>
        <v>76.2089599175521</v>
      </c>
      <c r="M27" s="3" t="n">
        <f aca="false">$AM27*M$152</f>
        <v>209.574639773268</v>
      </c>
      <c r="N27" s="3" t="n">
        <f aca="false">$AM27*N$152</f>
        <v>209.574639773268</v>
      </c>
      <c r="O27" s="3" t="n">
        <f aca="false">$AM27*O$152</f>
        <v>180.996279804186</v>
      </c>
      <c r="P27" s="3" t="n">
        <f aca="false">$AM27*P$152</f>
        <v>381.044799587761</v>
      </c>
      <c r="Q27" s="3" t="n">
        <f aca="false">$AM27*Q$152</f>
        <v>590.619439361029</v>
      </c>
      <c r="R27" s="3" t="n">
        <f aca="false">$AM27*R$152</f>
        <v>590.619439361029</v>
      </c>
      <c r="S27" s="3" t="n">
        <f aca="false">$AM27*S$152</f>
        <v>590.619439361029</v>
      </c>
      <c r="T27" s="3" t="n">
        <f aca="false">$AM27*T$152</f>
        <v>628.723919319805</v>
      </c>
      <c r="U27" s="3" t="n">
        <f aca="false">$AM27*U$152</f>
        <v>600.145559350723</v>
      </c>
      <c r="V27" s="3" t="n">
        <f aca="false">$AM27*V$152</f>
        <v>562.041079391947</v>
      </c>
      <c r="W27" s="3" t="n">
        <f aca="false">$AM27*W$152</f>
        <v>562.041079391947</v>
      </c>
      <c r="X27" s="3" t="n">
        <f aca="false">$AM27*X$152</f>
        <v>562.041079391947</v>
      </c>
      <c r="Y27" s="3" t="n">
        <f aca="false">$AM27*Y$152</f>
        <v>619.197799330111</v>
      </c>
      <c r="Z27" s="3" t="n">
        <f aca="false">$AM27*Z$152</f>
        <v>723.985119216745</v>
      </c>
      <c r="AA27" s="3" t="n">
        <f aca="false">$AM27*AA$152</f>
        <v>419.149279546537</v>
      </c>
      <c r="AB27" s="3" t="n">
        <f aca="false">$AM27*AB$152</f>
        <v>123.839559866022</v>
      </c>
      <c r="AC27" s="3" t="n">
        <f aca="false">$AM27*AC$152</f>
        <v>95.2611998969401</v>
      </c>
      <c r="AD27" s="3" t="n">
        <f aca="false">$AM27*AD$152</f>
        <v>47.6305999484701</v>
      </c>
      <c r="AE27" s="3" t="n">
        <f aca="false">$AM27*AE$152</f>
        <v>47.6305999484701</v>
      </c>
      <c r="AF27" s="3" t="n">
        <f aca="false">$AM27*AF$152</f>
        <v>514.410479443477</v>
      </c>
      <c r="AG27" s="3" t="n">
        <f aca="false">$AM27*AG$152</f>
        <v>514.410479443477</v>
      </c>
      <c r="AH27" s="3" t="n">
        <f aca="false">$AM27*AH$152</f>
        <v>514.410479443477</v>
      </c>
      <c r="AI27" s="3" t="n">
        <f aca="false">$AM27*AI$152</f>
        <v>0</v>
      </c>
      <c r="AJ27" s="3" t="n">
        <f aca="false">$AM27*AJ$152</f>
        <v>0</v>
      </c>
      <c r="AK27" s="3" t="n">
        <f aca="false">$AM27*AK$152</f>
        <v>0</v>
      </c>
      <c r="AL27" s="3" t="n">
        <f aca="false">$AM27*AL$152</f>
        <v>0</v>
      </c>
      <c r="AM27" s="10" t="n">
        <f aca="false">AS92*AY135</f>
        <v>9440.38490978677</v>
      </c>
      <c r="AN27" s="5" t="n">
        <f aca="false">SUM(C27:AL27)</f>
        <v>9440.38490978677</v>
      </c>
    </row>
    <row r="28" customFormat="false" ht="14.25" hidden="false" customHeight="false" outlineLevel="0" collapsed="false">
      <c r="A28" s="2"/>
      <c r="B28" s="2" t="s">
        <v>45</v>
      </c>
      <c r="C28" s="3" t="n">
        <f aca="false">$AM28*C$152</f>
        <v>0</v>
      </c>
      <c r="D28" s="3" t="n">
        <f aca="false">$AM28*D$152</f>
        <v>0</v>
      </c>
      <c r="E28" s="3" t="n">
        <f aca="false">$AM28*E$152</f>
        <v>0</v>
      </c>
      <c r="F28" s="3" t="n">
        <f aca="false">$AM28*F$152</f>
        <v>0</v>
      </c>
      <c r="G28" s="3" t="n">
        <f aca="false">$AM28*G$152</f>
        <v>0</v>
      </c>
      <c r="H28" s="3" t="n">
        <f aca="false">$AM28*H$152</f>
        <v>0</v>
      </c>
      <c r="I28" s="3" t="n">
        <f aca="false">$AM28*I$152</f>
        <v>0</v>
      </c>
      <c r="J28" s="3" t="n">
        <f aca="false">$AM28*J$152</f>
        <v>0</v>
      </c>
      <c r="K28" s="3" t="n">
        <f aca="false">$AM28*K$152</f>
        <v>86.1861775112149</v>
      </c>
      <c r="L28" s="3" t="n">
        <f aca="false">$AM28*L$152</f>
        <v>86.1861775112149</v>
      </c>
      <c r="M28" s="3" t="n">
        <f aca="false">$AM28*M$152</f>
        <v>237.011988155841</v>
      </c>
      <c r="N28" s="3" t="n">
        <f aca="false">$AM28*N$152</f>
        <v>237.011988155841</v>
      </c>
      <c r="O28" s="3" t="n">
        <f aca="false">$AM28*O$152</f>
        <v>204.692171589135</v>
      </c>
      <c r="P28" s="3" t="n">
        <f aca="false">$AM28*P$152</f>
        <v>430.930887556075</v>
      </c>
      <c r="Q28" s="3" t="n">
        <f aca="false">$AM28*Q$152</f>
        <v>667.942875711916</v>
      </c>
      <c r="R28" s="3" t="n">
        <f aca="false">$AM28*R$152</f>
        <v>667.942875711916</v>
      </c>
      <c r="S28" s="3" t="n">
        <f aca="false">$AM28*S$152</f>
        <v>667.942875711916</v>
      </c>
      <c r="T28" s="3" t="n">
        <f aca="false">$AM28*T$152</f>
        <v>711.035964467523</v>
      </c>
      <c r="U28" s="3" t="n">
        <f aca="false">$AM28*U$152</f>
        <v>678.716147900818</v>
      </c>
      <c r="V28" s="3" t="n">
        <f aca="false">$AM28*V$152</f>
        <v>635.62305914521</v>
      </c>
      <c r="W28" s="3" t="n">
        <f aca="false">$AM28*W$152</f>
        <v>635.62305914521</v>
      </c>
      <c r="X28" s="3" t="n">
        <f aca="false">$AM28*X$152</f>
        <v>635.62305914521</v>
      </c>
      <c r="Y28" s="3" t="n">
        <f aca="false">$AM28*Y$152</f>
        <v>700.262692278621</v>
      </c>
      <c r="Z28" s="3" t="n">
        <f aca="false">$AM28*Z$152</f>
        <v>818.768686356542</v>
      </c>
      <c r="AA28" s="3" t="n">
        <f aca="false">$AM28*AA$152</f>
        <v>474.023976311682</v>
      </c>
      <c r="AB28" s="3" t="n">
        <f aca="false">$AM28*AB$152</f>
        <v>140.052538455724</v>
      </c>
      <c r="AC28" s="3" t="n">
        <f aca="false">$AM28*AC$152</f>
        <v>107.732721889019</v>
      </c>
      <c r="AD28" s="3" t="n">
        <f aca="false">$AM28*AD$152</f>
        <v>53.8663609445093</v>
      </c>
      <c r="AE28" s="3" t="n">
        <f aca="false">$AM28*AE$152</f>
        <v>53.8663609445093</v>
      </c>
      <c r="AF28" s="3" t="n">
        <f aca="false">$AM28*AF$152</f>
        <v>581.756698200701</v>
      </c>
      <c r="AG28" s="3" t="n">
        <f aca="false">$AM28*AG$152</f>
        <v>581.756698200701</v>
      </c>
      <c r="AH28" s="3" t="n">
        <f aca="false">$AM28*AH$152</f>
        <v>581.756698200701</v>
      </c>
      <c r="AI28" s="3" t="n">
        <f aca="false">$AM28*AI$152</f>
        <v>0</v>
      </c>
      <c r="AJ28" s="3" t="n">
        <f aca="false">$AM28*AJ$152</f>
        <v>0</v>
      </c>
      <c r="AK28" s="3" t="n">
        <f aca="false">$AM28*AK$152</f>
        <v>0</v>
      </c>
      <c r="AL28" s="3" t="n">
        <f aca="false">$AM28*AL$152</f>
        <v>0</v>
      </c>
      <c r="AM28" s="10" t="n">
        <f aca="false">AS93*AY136</f>
        <v>10676.3127392017</v>
      </c>
      <c r="AN28" s="5" t="n">
        <f aca="false">SUM(C28:AL28)</f>
        <v>10676.3127392017</v>
      </c>
    </row>
    <row r="29" customFormat="false" ht="14.25" hidden="false" customHeight="false" outlineLevel="0" collapsed="false">
      <c r="A29" s="2"/>
      <c r="B29" s="2" t="s">
        <v>46</v>
      </c>
      <c r="C29" s="3" t="n">
        <f aca="false">$AM29*C$152</f>
        <v>0</v>
      </c>
      <c r="D29" s="3" t="n">
        <f aca="false">$AM29*D$152</f>
        <v>0</v>
      </c>
      <c r="E29" s="3" t="n">
        <f aca="false">$AM29*E$152</f>
        <v>0</v>
      </c>
      <c r="F29" s="3" t="n">
        <f aca="false">$AM29*F$152</f>
        <v>0</v>
      </c>
      <c r="G29" s="3" t="n">
        <f aca="false">$AM29*G$152</f>
        <v>0</v>
      </c>
      <c r="H29" s="3" t="n">
        <f aca="false">$AM29*H$152</f>
        <v>0</v>
      </c>
      <c r="I29" s="3" t="n">
        <f aca="false">$AM29*I$152</f>
        <v>0</v>
      </c>
      <c r="J29" s="3" t="n">
        <f aca="false">$AM29*J$152</f>
        <v>0</v>
      </c>
      <c r="K29" s="3" t="n">
        <f aca="false">$AM29*K$152</f>
        <v>29.6132309428928</v>
      </c>
      <c r="L29" s="3" t="n">
        <f aca="false">$AM29*L$152</f>
        <v>29.6132309428928</v>
      </c>
      <c r="M29" s="3" t="n">
        <f aca="false">$AM29*M$152</f>
        <v>81.4363850929553</v>
      </c>
      <c r="N29" s="3" t="n">
        <f aca="false">$AM29*N$152</f>
        <v>81.4363850929553</v>
      </c>
      <c r="O29" s="3" t="n">
        <f aca="false">$AM29*O$152</f>
        <v>70.3314234893704</v>
      </c>
      <c r="P29" s="3" t="n">
        <f aca="false">$AM29*P$152</f>
        <v>148.066154714464</v>
      </c>
      <c r="Q29" s="3" t="n">
        <f aca="false">$AM29*Q$152</f>
        <v>229.502539807419</v>
      </c>
      <c r="R29" s="3" t="n">
        <f aca="false">$AM29*R$152</f>
        <v>229.502539807419</v>
      </c>
      <c r="S29" s="3" t="n">
        <f aca="false">$AM29*S$152</f>
        <v>229.502539807419</v>
      </c>
      <c r="T29" s="3" t="n">
        <f aca="false">$AM29*T$152</f>
        <v>244.309155278866</v>
      </c>
      <c r="U29" s="3" t="n">
        <f aca="false">$AM29*U$152</f>
        <v>233.204193675281</v>
      </c>
      <c r="V29" s="3" t="n">
        <f aca="false">$AM29*V$152</f>
        <v>218.397578203835</v>
      </c>
      <c r="W29" s="3" t="n">
        <f aca="false">$AM29*W$152</f>
        <v>218.397578203835</v>
      </c>
      <c r="X29" s="3" t="n">
        <f aca="false">$AM29*X$152</f>
        <v>218.397578203835</v>
      </c>
      <c r="Y29" s="3" t="n">
        <f aca="false">$AM29*Y$152</f>
        <v>240.607501411004</v>
      </c>
      <c r="Z29" s="3" t="n">
        <f aca="false">$AM29*Z$152</f>
        <v>281.325693957482</v>
      </c>
      <c r="AA29" s="3" t="n">
        <f aca="false">$AM29*AA$152</f>
        <v>162.872770185911</v>
      </c>
      <c r="AB29" s="3" t="n">
        <f aca="false">$AM29*AB$152</f>
        <v>48.1215002822008</v>
      </c>
      <c r="AC29" s="3" t="n">
        <f aca="false">$AM29*AC$152</f>
        <v>37.016538678616</v>
      </c>
      <c r="AD29" s="3" t="n">
        <f aca="false">$AM29*AD$152</f>
        <v>18.508269339308</v>
      </c>
      <c r="AE29" s="3" t="n">
        <f aca="false">$AM29*AE$152</f>
        <v>18.508269339308</v>
      </c>
      <c r="AF29" s="3" t="n">
        <f aca="false">$AM29*AF$152</f>
        <v>199.889308864527</v>
      </c>
      <c r="AG29" s="3" t="n">
        <f aca="false">$AM29*AG$152</f>
        <v>199.889308864527</v>
      </c>
      <c r="AH29" s="3" t="n">
        <f aca="false">$AM29*AH$152</f>
        <v>199.889308864527</v>
      </c>
      <c r="AI29" s="3" t="n">
        <f aca="false">$AM29*AI$152</f>
        <v>0</v>
      </c>
      <c r="AJ29" s="3" t="n">
        <f aca="false">$AM29*AJ$152</f>
        <v>0</v>
      </c>
      <c r="AK29" s="3" t="n">
        <f aca="false">$AM29*AK$152</f>
        <v>0</v>
      </c>
      <c r="AL29" s="3" t="n">
        <f aca="false">$AM29*AL$152</f>
        <v>0</v>
      </c>
      <c r="AM29" s="10" t="n">
        <f aca="false">AS94*AY137</f>
        <v>3668.33898305085</v>
      </c>
      <c r="AN29" s="5" t="n">
        <f aca="false">SUM(C29:AL29)</f>
        <v>3668.33898305085</v>
      </c>
    </row>
    <row r="30" customFormat="false" ht="14.25" hidden="false" customHeight="false" outlineLevel="0" collapsed="false">
      <c r="A30" s="2"/>
      <c r="B30" s="2" t="s">
        <v>47</v>
      </c>
      <c r="C30" s="3" t="n">
        <f aca="false">$AM30*C$152</f>
        <v>0</v>
      </c>
      <c r="D30" s="3" t="n">
        <f aca="false">$AM30*D$152</f>
        <v>0</v>
      </c>
      <c r="E30" s="3" t="n">
        <f aca="false">$AM30*E$152</f>
        <v>0</v>
      </c>
      <c r="F30" s="3" t="n">
        <f aca="false">$AM30*F$152</f>
        <v>0</v>
      </c>
      <c r="G30" s="3" t="n">
        <f aca="false">$AM30*G$152</f>
        <v>0</v>
      </c>
      <c r="H30" s="3" t="n">
        <f aca="false">$AM30*H$152</f>
        <v>0</v>
      </c>
      <c r="I30" s="3" t="n">
        <f aca="false">$AM30*I$152</f>
        <v>0</v>
      </c>
      <c r="J30" s="3" t="n">
        <f aca="false">$AM30*J$152</f>
        <v>0</v>
      </c>
      <c r="K30" s="3" t="n">
        <f aca="false">$AM30*K$152</f>
        <v>270.30476033895</v>
      </c>
      <c r="L30" s="3" t="n">
        <f aca="false">$AM30*L$152</f>
        <v>270.30476033895</v>
      </c>
      <c r="M30" s="3" t="n">
        <f aca="false">$AM30*M$152</f>
        <v>743.338090932112</v>
      </c>
      <c r="N30" s="3" t="n">
        <f aca="false">$AM30*N$152</f>
        <v>743.338090932112</v>
      </c>
      <c r="O30" s="3" t="n">
        <f aca="false">$AM30*O$152</f>
        <v>641.973805805006</v>
      </c>
      <c r="P30" s="3" t="n">
        <f aca="false">$AM30*P$152</f>
        <v>1351.52380169475</v>
      </c>
      <c r="Q30" s="3" t="n">
        <f aca="false">$AM30*Q$152</f>
        <v>2094.86189262686</v>
      </c>
      <c r="R30" s="3" t="n">
        <f aca="false">$AM30*R$152</f>
        <v>2094.86189262686</v>
      </c>
      <c r="S30" s="3" t="n">
        <f aca="false">$AM30*S$152</f>
        <v>2094.86189262686</v>
      </c>
      <c r="T30" s="3" t="n">
        <f aca="false">$AM30*T$152</f>
        <v>2230.01427279634</v>
      </c>
      <c r="U30" s="3" t="n">
        <f aca="false">$AM30*U$152</f>
        <v>2128.64998766923</v>
      </c>
      <c r="V30" s="3" t="n">
        <f aca="false">$AM30*V$152</f>
        <v>1993.49760749976</v>
      </c>
      <c r="W30" s="3" t="n">
        <f aca="false">$AM30*W$152</f>
        <v>1993.49760749976</v>
      </c>
      <c r="X30" s="3" t="n">
        <f aca="false">$AM30*X$152</f>
        <v>1993.49760749976</v>
      </c>
      <c r="Y30" s="3" t="n">
        <f aca="false">$AM30*Y$152</f>
        <v>2196.22617775397</v>
      </c>
      <c r="Z30" s="3" t="n">
        <f aca="false">$AM30*Z$152</f>
        <v>2567.89522322002</v>
      </c>
      <c r="AA30" s="3" t="n">
        <f aca="false">$AM30*AA$152</f>
        <v>1486.67618186422</v>
      </c>
      <c r="AB30" s="3" t="n">
        <f aca="false">$AM30*AB$152</f>
        <v>439.245235550794</v>
      </c>
      <c r="AC30" s="3" t="n">
        <f aca="false">$AM30*AC$152</f>
        <v>337.880950423687</v>
      </c>
      <c r="AD30" s="3" t="n">
        <f aca="false">$AM30*AD$152</f>
        <v>168.940475211844</v>
      </c>
      <c r="AE30" s="3" t="n">
        <f aca="false">$AM30*AE$152</f>
        <v>168.940475211844</v>
      </c>
      <c r="AF30" s="3" t="n">
        <f aca="false">$AM30*AF$152</f>
        <v>1824.55713228791</v>
      </c>
      <c r="AG30" s="3" t="n">
        <f aca="false">$AM30*AG$152</f>
        <v>1824.55713228791</v>
      </c>
      <c r="AH30" s="3" t="n">
        <f aca="false">$AM30*AH$152</f>
        <v>1824.55713228791</v>
      </c>
      <c r="AI30" s="3" t="n">
        <f aca="false">$AM30*AI$152</f>
        <v>0</v>
      </c>
      <c r="AJ30" s="3" t="n">
        <f aca="false">$AM30*AJ$152</f>
        <v>0</v>
      </c>
      <c r="AK30" s="3" t="n">
        <f aca="false">$AM30*AK$152</f>
        <v>0</v>
      </c>
      <c r="AL30" s="3" t="n">
        <f aca="false">$AM30*AL$152</f>
        <v>0</v>
      </c>
      <c r="AM30" s="11" t="n">
        <f aca="false">SUM(AM26:AM29)</f>
        <v>33484.0021869874</v>
      </c>
      <c r="AN30" s="5" t="n">
        <f aca="false">SUM(C30:AL30)</f>
        <v>33484.0021869874</v>
      </c>
    </row>
    <row r="31" customFormat="false" ht="14.25" hidden="false" customHeight="false" outlineLevel="0" collapsed="false">
      <c r="A31" s="2" t="s">
        <v>6</v>
      </c>
      <c r="B31" s="2" t="s">
        <v>48</v>
      </c>
      <c r="C31" s="3" t="n">
        <f aca="false">$AM31*C$152</f>
        <v>0</v>
      </c>
      <c r="D31" s="3" t="n">
        <f aca="false">$AM31*D$152</f>
        <v>0</v>
      </c>
      <c r="E31" s="3" t="n">
        <f aca="false">$AM31*E$152</f>
        <v>0</v>
      </c>
      <c r="F31" s="3" t="n">
        <f aca="false">$AM31*F$152</f>
        <v>0</v>
      </c>
      <c r="G31" s="3" t="n">
        <f aca="false">$AM31*G$152</f>
        <v>0</v>
      </c>
      <c r="H31" s="3" t="n">
        <f aca="false">$AM31*H$152</f>
        <v>0</v>
      </c>
      <c r="I31" s="3" t="n">
        <f aca="false">$AM31*I$152</f>
        <v>0</v>
      </c>
      <c r="J31" s="3" t="n">
        <f aca="false">$AM31*J$152</f>
        <v>0</v>
      </c>
      <c r="K31" s="3" t="n">
        <f aca="false">$AM31*K$152</f>
        <v>73.4811461711996</v>
      </c>
      <c r="L31" s="3" t="n">
        <f aca="false">$AM31*L$152</f>
        <v>73.4811461711996</v>
      </c>
      <c r="M31" s="3" t="n">
        <f aca="false">$AM31*M$152</f>
        <v>202.073151970799</v>
      </c>
      <c r="N31" s="3" t="n">
        <f aca="false">$AM31*N$152</f>
        <v>202.073151970799</v>
      </c>
      <c r="O31" s="3" t="n">
        <f aca="false">$AM31*O$152</f>
        <v>174.517722156599</v>
      </c>
      <c r="P31" s="3" t="n">
        <f aca="false">$AM31*P$152</f>
        <v>367.405730855998</v>
      </c>
      <c r="Q31" s="3" t="n">
        <f aca="false">$AM31*Q$152</f>
        <v>569.478882826797</v>
      </c>
      <c r="R31" s="3" t="n">
        <f aca="false">$AM31*R$152</f>
        <v>569.478882826797</v>
      </c>
      <c r="S31" s="3" t="n">
        <f aca="false">$AM31*S$152</f>
        <v>569.478882826797</v>
      </c>
      <c r="T31" s="3" t="n">
        <f aca="false">$AM31*T$152</f>
        <v>606.219455912397</v>
      </c>
      <c r="U31" s="3" t="n">
        <f aca="false">$AM31*U$152</f>
        <v>578.664026098197</v>
      </c>
      <c r="V31" s="3" t="n">
        <f aca="false">$AM31*V$152</f>
        <v>541.923453012597</v>
      </c>
      <c r="W31" s="3" t="n">
        <f aca="false">$AM31*W$152</f>
        <v>541.923453012597</v>
      </c>
      <c r="X31" s="3" t="n">
        <f aca="false">$AM31*X$152</f>
        <v>541.923453012597</v>
      </c>
      <c r="Y31" s="3" t="n">
        <f aca="false">$AM31*Y$152</f>
        <v>597.034312640997</v>
      </c>
      <c r="Z31" s="3" t="n">
        <f aca="false">$AM31*Z$152</f>
        <v>698.070888626397</v>
      </c>
      <c r="AA31" s="3" t="n">
        <f aca="false">$AM31*AA$152</f>
        <v>404.146303941598</v>
      </c>
      <c r="AB31" s="3" t="n">
        <f aca="false">$AM31*AB$152</f>
        <v>119.406862528199</v>
      </c>
      <c r="AC31" s="3" t="n">
        <f aca="false">$AM31*AC$152</f>
        <v>91.8514327139995</v>
      </c>
      <c r="AD31" s="3" t="n">
        <f aca="false">$AM31*AD$152</f>
        <v>45.9257163569998</v>
      </c>
      <c r="AE31" s="3" t="n">
        <f aca="false">$AM31*AE$152</f>
        <v>45.9257163569998</v>
      </c>
      <c r="AF31" s="3" t="n">
        <f aca="false">$AM31*AF$152</f>
        <v>495.997736655598</v>
      </c>
      <c r="AG31" s="3" t="n">
        <f aca="false">$AM31*AG$152</f>
        <v>495.997736655598</v>
      </c>
      <c r="AH31" s="3" t="n">
        <f aca="false">$AM31*AH$152</f>
        <v>495.997736655598</v>
      </c>
      <c r="AI31" s="3" t="n">
        <f aca="false">$AM31*AI$152</f>
        <v>0</v>
      </c>
      <c r="AJ31" s="3" t="n">
        <f aca="false">$AM31*AJ$152</f>
        <v>0</v>
      </c>
      <c r="AK31" s="3" t="n">
        <f aca="false">$AM31*AK$152</f>
        <v>0</v>
      </c>
      <c r="AL31" s="3" t="n">
        <f aca="false">$AM31*AL$152</f>
        <v>0</v>
      </c>
      <c r="AM31" s="10" t="n">
        <f aca="false">AS96*AY139</f>
        <v>9102.47698195735</v>
      </c>
      <c r="AN31" s="5" t="n">
        <f aca="false">SUM(C31:AL31)</f>
        <v>9102.47698195735</v>
      </c>
    </row>
    <row r="32" customFormat="false" ht="14.25" hidden="false" customHeight="false" outlineLevel="0" collapsed="false">
      <c r="A32" s="2"/>
      <c r="B32" s="2" t="s">
        <v>49</v>
      </c>
      <c r="C32" s="3" t="n">
        <f aca="false">$AM32*C$152</f>
        <v>0</v>
      </c>
      <c r="D32" s="3" t="n">
        <f aca="false">$AM32*D$152</f>
        <v>0</v>
      </c>
      <c r="E32" s="3" t="n">
        <f aca="false">$AM32*E$152</f>
        <v>0</v>
      </c>
      <c r="F32" s="3" t="n">
        <f aca="false">$AM32*F$152</f>
        <v>0</v>
      </c>
      <c r="G32" s="3" t="n">
        <f aca="false">$AM32*G$152</f>
        <v>0</v>
      </c>
      <c r="H32" s="3" t="n">
        <f aca="false">$AM32*H$152</f>
        <v>0</v>
      </c>
      <c r="I32" s="3" t="n">
        <f aca="false">$AM32*I$152</f>
        <v>0</v>
      </c>
      <c r="J32" s="3" t="n">
        <f aca="false">$AM32*J$152</f>
        <v>0</v>
      </c>
      <c r="K32" s="3" t="n">
        <f aca="false">$AM32*K$152</f>
        <v>15.6698924547279</v>
      </c>
      <c r="L32" s="3" t="n">
        <f aca="false">$AM32*L$152</f>
        <v>15.6698924547279</v>
      </c>
      <c r="M32" s="3" t="n">
        <f aca="false">$AM32*M$152</f>
        <v>43.0922042505017</v>
      </c>
      <c r="N32" s="3" t="n">
        <f aca="false">$AM32*N$152</f>
        <v>43.0922042505017</v>
      </c>
      <c r="O32" s="3" t="n">
        <f aca="false">$AM32*O$152</f>
        <v>37.2159945799787</v>
      </c>
      <c r="P32" s="3" t="n">
        <f aca="false">$AM32*P$152</f>
        <v>78.3494622736394</v>
      </c>
      <c r="Q32" s="3" t="n">
        <f aca="false">$AM32*Q$152</f>
        <v>121.441666524141</v>
      </c>
      <c r="R32" s="3" t="n">
        <f aca="false">$AM32*R$152</f>
        <v>121.441666524141</v>
      </c>
      <c r="S32" s="3" t="n">
        <f aca="false">$AM32*S$152</f>
        <v>121.441666524141</v>
      </c>
      <c r="T32" s="3" t="n">
        <f aca="false">$AM32*T$152</f>
        <v>129.276612751505</v>
      </c>
      <c r="U32" s="3" t="n">
        <f aca="false">$AM32*U$152</f>
        <v>123.400403080982</v>
      </c>
      <c r="V32" s="3" t="n">
        <f aca="false">$AM32*V$152</f>
        <v>115.565456853618</v>
      </c>
      <c r="W32" s="3" t="n">
        <f aca="false">$AM32*W$152</f>
        <v>115.565456853618</v>
      </c>
      <c r="X32" s="3" t="n">
        <f aca="false">$AM32*X$152</f>
        <v>115.565456853618</v>
      </c>
      <c r="Y32" s="3" t="n">
        <f aca="false">$AM32*Y$152</f>
        <v>127.317876194664</v>
      </c>
      <c r="Z32" s="3" t="n">
        <f aca="false">$AM32*Z$152</f>
        <v>148.863978319915</v>
      </c>
      <c r="AA32" s="3" t="n">
        <f aca="false">$AM32*AA$152</f>
        <v>86.1844085010033</v>
      </c>
      <c r="AB32" s="3" t="n">
        <f aca="false">$AM32*AB$152</f>
        <v>25.4635752389328</v>
      </c>
      <c r="AC32" s="3" t="n">
        <f aca="false">$AM32*AC$152</f>
        <v>19.5873655684098</v>
      </c>
      <c r="AD32" s="3" t="n">
        <f aca="false">$AM32*AD$152</f>
        <v>9.79368278420492</v>
      </c>
      <c r="AE32" s="3" t="n">
        <f aca="false">$AM32*AE$152</f>
        <v>9.79368278420492</v>
      </c>
      <c r="AF32" s="3" t="n">
        <f aca="false">$AM32*AF$152</f>
        <v>105.771774069413</v>
      </c>
      <c r="AG32" s="3" t="n">
        <f aca="false">$AM32*AG$152</f>
        <v>105.771774069413</v>
      </c>
      <c r="AH32" s="3" t="n">
        <f aca="false">$AM32*AH$152</f>
        <v>105.771774069413</v>
      </c>
      <c r="AI32" s="3" t="n">
        <f aca="false">$AM32*AI$152</f>
        <v>0</v>
      </c>
      <c r="AJ32" s="3" t="n">
        <f aca="false">$AM32*AJ$152</f>
        <v>0</v>
      </c>
      <c r="AK32" s="3" t="n">
        <f aca="false">$AM32*AK$152</f>
        <v>0</v>
      </c>
      <c r="AL32" s="3" t="n">
        <f aca="false">$AM32*AL$152</f>
        <v>0</v>
      </c>
      <c r="AM32" s="10" t="n">
        <f aca="false">AS97*AY140</f>
        <v>1941.10792782942</v>
      </c>
      <c r="AN32" s="5" t="n">
        <f aca="false">SUM(C32:AL32)</f>
        <v>1941.10792782942</v>
      </c>
    </row>
    <row r="33" customFormat="false" ht="14.25" hidden="false" customHeight="false" outlineLevel="0" collapsed="false">
      <c r="A33" s="2"/>
      <c r="B33" s="2" t="s">
        <v>50</v>
      </c>
      <c r="C33" s="3" t="n">
        <f aca="false">$AM33*C$152</f>
        <v>0</v>
      </c>
      <c r="D33" s="3" t="n">
        <f aca="false">$AM33*D$152</f>
        <v>0</v>
      </c>
      <c r="E33" s="3" t="n">
        <f aca="false">$AM33*E$152</f>
        <v>0</v>
      </c>
      <c r="F33" s="3" t="n">
        <f aca="false">$AM33*F$152</f>
        <v>0</v>
      </c>
      <c r="G33" s="3" t="n">
        <f aca="false">$AM33*G$152</f>
        <v>0</v>
      </c>
      <c r="H33" s="3" t="n">
        <f aca="false">$AM33*H$152</f>
        <v>0</v>
      </c>
      <c r="I33" s="3" t="n">
        <f aca="false">$AM33*I$152</f>
        <v>0</v>
      </c>
      <c r="J33" s="3" t="n">
        <f aca="false">$AM33*J$152</f>
        <v>0</v>
      </c>
      <c r="K33" s="3" t="n">
        <f aca="false">$AM33*K$152</f>
        <v>20.3100062398657</v>
      </c>
      <c r="L33" s="3" t="n">
        <f aca="false">$AM33*L$152</f>
        <v>20.3100062398657</v>
      </c>
      <c r="M33" s="3" t="n">
        <f aca="false">$AM33*M$152</f>
        <v>55.8525171596308</v>
      </c>
      <c r="N33" s="3" t="n">
        <f aca="false">$AM33*N$152</f>
        <v>55.8525171596308</v>
      </c>
      <c r="O33" s="3" t="n">
        <f aca="false">$AM33*O$152</f>
        <v>48.2362648196811</v>
      </c>
      <c r="P33" s="3" t="n">
        <f aca="false">$AM33*P$152</f>
        <v>101.550031199329</v>
      </c>
      <c r="Q33" s="3" t="n">
        <f aca="false">$AM33*Q$152</f>
        <v>157.402548358959</v>
      </c>
      <c r="R33" s="3" t="n">
        <f aca="false">$AM33*R$152</f>
        <v>157.402548358959</v>
      </c>
      <c r="S33" s="3" t="n">
        <f aca="false">$AM33*S$152</f>
        <v>157.402548358959</v>
      </c>
      <c r="T33" s="3" t="n">
        <f aca="false">$AM33*T$152</f>
        <v>167.557551478892</v>
      </c>
      <c r="U33" s="3" t="n">
        <f aca="false">$AM33*U$152</f>
        <v>159.941299138943</v>
      </c>
      <c r="V33" s="3" t="n">
        <f aca="false">$AM33*V$152</f>
        <v>149.78629601901</v>
      </c>
      <c r="W33" s="3" t="n">
        <f aca="false">$AM33*W$152</f>
        <v>149.78629601901</v>
      </c>
      <c r="X33" s="3" t="n">
        <f aca="false">$AM33*X$152</f>
        <v>149.78629601901</v>
      </c>
      <c r="Y33" s="3" t="n">
        <f aca="false">$AM33*Y$152</f>
        <v>165.018800698909</v>
      </c>
      <c r="Z33" s="3" t="n">
        <f aca="false">$AM33*Z$152</f>
        <v>192.945059278724</v>
      </c>
      <c r="AA33" s="3" t="n">
        <f aca="false">$AM33*AA$152</f>
        <v>111.705034319262</v>
      </c>
      <c r="AB33" s="3" t="n">
        <f aca="false">$AM33*AB$152</f>
        <v>33.0037601397818</v>
      </c>
      <c r="AC33" s="3" t="n">
        <f aca="false">$AM33*AC$152</f>
        <v>25.3875077998322</v>
      </c>
      <c r="AD33" s="3" t="n">
        <f aca="false">$AM33*AD$152</f>
        <v>12.6937538999161</v>
      </c>
      <c r="AE33" s="3" t="n">
        <f aca="false">$AM33*AE$152</f>
        <v>12.6937538999161</v>
      </c>
      <c r="AF33" s="3" t="n">
        <f aca="false">$AM33*AF$152</f>
        <v>137.092542119094</v>
      </c>
      <c r="AG33" s="3" t="n">
        <f aca="false">$AM33*AG$152</f>
        <v>137.092542119094</v>
      </c>
      <c r="AH33" s="3" t="n">
        <f aca="false">$AM33*AH$152</f>
        <v>137.092542119094</v>
      </c>
      <c r="AI33" s="3" t="n">
        <f aca="false">$AM33*AI$152</f>
        <v>0</v>
      </c>
      <c r="AJ33" s="3" t="n">
        <f aca="false">$AM33*AJ$152</f>
        <v>0</v>
      </c>
      <c r="AK33" s="3" t="n">
        <f aca="false">$AM33*AK$152</f>
        <v>0</v>
      </c>
      <c r="AL33" s="3" t="n">
        <f aca="false">$AM33*AL$152</f>
        <v>0</v>
      </c>
      <c r="AM33" s="10" t="n">
        <f aca="false">AS98*AY141</f>
        <v>2515.90202296337</v>
      </c>
      <c r="AN33" s="5" t="n">
        <f aca="false">SUM(C33:AL33)</f>
        <v>2515.90202296337</v>
      </c>
    </row>
    <row r="34" customFormat="false" ht="14.25" hidden="false" customHeight="false" outlineLevel="0" collapsed="false">
      <c r="A34" s="2"/>
      <c r="B34" s="2" t="s">
        <v>51</v>
      </c>
      <c r="C34" s="3" t="n">
        <f aca="false">$AM34*C$152</f>
        <v>0</v>
      </c>
      <c r="D34" s="3" t="n">
        <f aca="false">$AM34*D$152</f>
        <v>0</v>
      </c>
      <c r="E34" s="3" t="n">
        <f aca="false">$AM34*E$152</f>
        <v>0</v>
      </c>
      <c r="F34" s="3" t="n">
        <f aca="false">$AM34*F$152</f>
        <v>0</v>
      </c>
      <c r="G34" s="3" t="n">
        <f aca="false">$AM34*G$152</f>
        <v>0</v>
      </c>
      <c r="H34" s="3" t="n">
        <f aca="false">$AM34*H$152</f>
        <v>0</v>
      </c>
      <c r="I34" s="3" t="n">
        <f aca="false">$AM34*I$152</f>
        <v>0</v>
      </c>
      <c r="J34" s="3" t="n">
        <f aca="false">$AM34*J$152</f>
        <v>0</v>
      </c>
      <c r="K34" s="3" t="n">
        <f aca="false">$AM34*K$152</f>
        <v>12.4370262929515</v>
      </c>
      <c r="L34" s="3" t="n">
        <f aca="false">$AM34*L$152</f>
        <v>12.4370262929515</v>
      </c>
      <c r="M34" s="3" t="n">
        <f aca="false">$AM34*M$152</f>
        <v>34.2018223056166</v>
      </c>
      <c r="N34" s="3" t="n">
        <f aca="false">$AM34*N$152</f>
        <v>34.2018223056166</v>
      </c>
      <c r="O34" s="3" t="n">
        <f aca="false">$AM34*O$152</f>
        <v>29.5379374457598</v>
      </c>
      <c r="P34" s="3" t="n">
        <f aca="false">$AM34*P$152</f>
        <v>62.1851314647575</v>
      </c>
      <c r="Q34" s="3" t="n">
        <f aca="false">$AM34*Q$152</f>
        <v>96.3869537703741</v>
      </c>
      <c r="R34" s="3" t="n">
        <f aca="false">$AM34*R$152</f>
        <v>96.3869537703741</v>
      </c>
      <c r="S34" s="3" t="n">
        <f aca="false">$AM34*S$152</f>
        <v>96.3869537703741</v>
      </c>
      <c r="T34" s="3" t="n">
        <f aca="false">$AM34*T$152</f>
        <v>102.60546691685</v>
      </c>
      <c r="U34" s="3" t="n">
        <f aca="false">$AM34*U$152</f>
        <v>97.941582056993</v>
      </c>
      <c r="V34" s="3" t="n">
        <f aca="false">$AM34*V$152</f>
        <v>91.7230689105172</v>
      </c>
      <c r="W34" s="3" t="n">
        <f aca="false">$AM34*W$152</f>
        <v>91.7230689105172</v>
      </c>
      <c r="X34" s="3" t="n">
        <f aca="false">$AM34*X$152</f>
        <v>91.7230689105172</v>
      </c>
      <c r="Y34" s="3" t="n">
        <f aca="false">$AM34*Y$152</f>
        <v>101.050838630231</v>
      </c>
      <c r="Z34" s="3" t="n">
        <f aca="false">$AM34*Z$152</f>
        <v>118.151749783039</v>
      </c>
      <c r="AA34" s="3" t="n">
        <f aca="false">$AM34*AA$152</f>
        <v>68.4036446112332</v>
      </c>
      <c r="AB34" s="3" t="n">
        <f aca="false">$AM34*AB$152</f>
        <v>20.2101677260462</v>
      </c>
      <c r="AC34" s="3" t="n">
        <f aca="false">$AM34*AC$152</f>
        <v>15.5462828661894</v>
      </c>
      <c r="AD34" s="3" t="n">
        <f aca="false">$AM34*AD$152</f>
        <v>7.77314143309468</v>
      </c>
      <c r="AE34" s="3" t="n">
        <f aca="false">$AM34*AE$152</f>
        <v>7.77314143309468</v>
      </c>
      <c r="AF34" s="3" t="n">
        <f aca="false">$AM34*AF$152</f>
        <v>83.9499274774226</v>
      </c>
      <c r="AG34" s="3" t="n">
        <f aca="false">$AM34*AG$152</f>
        <v>83.9499274774226</v>
      </c>
      <c r="AH34" s="3" t="n">
        <f aca="false">$AM34*AH$152</f>
        <v>83.9499274774226</v>
      </c>
      <c r="AI34" s="3" t="n">
        <f aca="false">$AM34*AI$152</f>
        <v>0</v>
      </c>
      <c r="AJ34" s="3" t="n">
        <f aca="false">$AM34*AJ$152</f>
        <v>0</v>
      </c>
      <c r="AK34" s="3" t="n">
        <f aca="false">$AM34*AK$152</f>
        <v>0</v>
      </c>
      <c r="AL34" s="3" t="n">
        <f aca="false">$AM34*AL$152</f>
        <v>0</v>
      </c>
      <c r="AM34" s="10" t="n">
        <f aca="false">AS99*AY142</f>
        <v>1540.63663203937</v>
      </c>
      <c r="AN34" s="5" t="n">
        <f aca="false">SUM(C34:AL34)</f>
        <v>1540.63663203937</v>
      </c>
    </row>
    <row r="35" customFormat="false" ht="14.25" hidden="false" customHeight="false" outlineLevel="0" collapsed="false">
      <c r="A35" s="2"/>
      <c r="B35" s="2" t="s">
        <v>52</v>
      </c>
      <c r="C35" s="3" t="n">
        <f aca="false">$AM35*C$152</f>
        <v>0</v>
      </c>
      <c r="D35" s="3" t="n">
        <f aca="false">$AM35*D$152</f>
        <v>0</v>
      </c>
      <c r="E35" s="3" t="n">
        <f aca="false">$AM35*E$152</f>
        <v>0</v>
      </c>
      <c r="F35" s="3" t="n">
        <f aca="false">$AM35*F$152</f>
        <v>0</v>
      </c>
      <c r="G35" s="3" t="n">
        <f aca="false">$AM35*G$152</f>
        <v>0</v>
      </c>
      <c r="H35" s="3" t="n">
        <f aca="false">$AM35*H$152</f>
        <v>0</v>
      </c>
      <c r="I35" s="3" t="n">
        <f aca="false">$AM35*I$152</f>
        <v>0</v>
      </c>
      <c r="J35" s="3" t="n">
        <f aca="false">$AM35*J$152</f>
        <v>0</v>
      </c>
      <c r="K35" s="3" t="n">
        <f aca="false">$AM35*K$152</f>
        <v>13.9583750749639</v>
      </c>
      <c r="L35" s="3" t="n">
        <f aca="false">$AM35*L$152</f>
        <v>13.9583750749639</v>
      </c>
      <c r="M35" s="3" t="n">
        <f aca="false">$AM35*M$152</f>
        <v>38.3855314561507</v>
      </c>
      <c r="N35" s="3" t="n">
        <f aca="false">$AM35*N$152</f>
        <v>38.3855314561507</v>
      </c>
      <c r="O35" s="3" t="n">
        <f aca="false">$AM35*O$152</f>
        <v>33.1511408030393</v>
      </c>
      <c r="P35" s="3" t="n">
        <f aca="false">$AM35*P$152</f>
        <v>69.7918753748195</v>
      </c>
      <c r="Q35" s="3" t="n">
        <f aca="false">$AM35*Q$152</f>
        <v>108.17740683097</v>
      </c>
      <c r="R35" s="3" t="n">
        <f aca="false">$AM35*R$152</f>
        <v>108.17740683097</v>
      </c>
      <c r="S35" s="3" t="n">
        <f aca="false">$AM35*S$152</f>
        <v>108.17740683097</v>
      </c>
      <c r="T35" s="3" t="n">
        <f aca="false">$AM35*T$152</f>
        <v>115.156594368452</v>
      </c>
      <c r="U35" s="3" t="n">
        <f aca="false">$AM35*U$152</f>
        <v>109.922203715341</v>
      </c>
      <c r="V35" s="3" t="n">
        <f aca="false">$AM35*V$152</f>
        <v>102.943016177859</v>
      </c>
      <c r="W35" s="3" t="n">
        <f aca="false">$AM35*W$152</f>
        <v>102.943016177859</v>
      </c>
      <c r="X35" s="3" t="n">
        <f aca="false">$AM35*X$152</f>
        <v>102.943016177859</v>
      </c>
      <c r="Y35" s="3" t="n">
        <f aca="false">$AM35*Y$152</f>
        <v>113.411797484082</v>
      </c>
      <c r="Z35" s="3" t="n">
        <f aca="false">$AM35*Z$152</f>
        <v>132.604563212157</v>
      </c>
      <c r="AA35" s="3" t="n">
        <f aca="false">$AM35*AA$152</f>
        <v>76.7710629123015</v>
      </c>
      <c r="AB35" s="3" t="n">
        <f aca="false">$AM35*AB$152</f>
        <v>22.6823594968163</v>
      </c>
      <c r="AC35" s="3" t="n">
        <f aca="false">$AM35*AC$152</f>
        <v>17.4479688437049</v>
      </c>
      <c r="AD35" s="3" t="n">
        <f aca="false">$AM35*AD$152</f>
        <v>8.72398442185244</v>
      </c>
      <c r="AE35" s="3" t="n">
        <f aca="false">$AM35*AE$152</f>
        <v>8.72398442185244</v>
      </c>
      <c r="AF35" s="3" t="n">
        <f aca="false">$AM35*AF$152</f>
        <v>94.2190317560063</v>
      </c>
      <c r="AG35" s="3" t="n">
        <f aca="false">$AM35*AG$152</f>
        <v>94.2190317560063</v>
      </c>
      <c r="AH35" s="3" t="n">
        <f aca="false">$AM35*AH$152</f>
        <v>94.2190317560063</v>
      </c>
      <c r="AI35" s="3" t="n">
        <f aca="false">$AM35*AI$152</f>
        <v>0</v>
      </c>
      <c r="AJ35" s="3" t="n">
        <f aca="false">$AM35*AJ$152</f>
        <v>0</v>
      </c>
      <c r="AK35" s="3" t="n">
        <f aca="false">$AM35*AK$152</f>
        <v>0</v>
      </c>
      <c r="AL35" s="3" t="n">
        <f aca="false">$AM35*AL$152</f>
        <v>0</v>
      </c>
      <c r="AM35" s="10" t="n">
        <f aca="false">AS100*AY143</f>
        <v>1729.09371241115</v>
      </c>
      <c r="AN35" s="5" t="n">
        <f aca="false">SUM(C35:AL35)</f>
        <v>1729.09371241115</v>
      </c>
    </row>
    <row r="36" customFormat="false" ht="14.25" hidden="false" customHeight="false" outlineLevel="0" collapsed="false">
      <c r="A36" s="2"/>
      <c r="B36" s="2" t="s">
        <v>53</v>
      </c>
      <c r="C36" s="3" t="n">
        <f aca="false">$AM36*C$152</f>
        <v>0</v>
      </c>
      <c r="D36" s="3" t="n">
        <f aca="false">$AM36*D$152</f>
        <v>0</v>
      </c>
      <c r="E36" s="3" t="n">
        <f aca="false">$AM36*E$152</f>
        <v>0</v>
      </c>
      <c r="F36" s="3" t="n">
        <f aca="false">$AM36*F$152</f>
        <v>0</v>
      </c>
      <c r="G36" s="3" t="n">
        <f aca="false">$AM36*G$152</f>
        <v>0</v>
      </c>
      <c r="H36" s="3" t="n">
        <f aca="false">$AM36*H$152</f>
        <v>0</v>
      </c>
      <c r="I36" s="3" t="n">
        <f aca="false">$AM36*I$152</f>
        <v>0</v>
      </c>
      <c r="J36" s="3" t="n">
        <f aca="false">$AM36*J$152</f>
        <v>0</v>
      </c>
      <c r="K36" s="3" t="n">
        <f aca="false">$AM36*K$152</f>
        <v>14.6049483073192</v>
      </c>
      <c r="L36" s="3" t="n">
        <f aca="false">$AM36*L$152</f>
        <v>14.6049483073192</v>
      </c>
      <c r="M36" s="3" t="n">
        <f aca="false">$AM36*M$152</f>
        <v>40.1636078451278</v>
      </c>
      <c r="N36" s="3" t="n">
        <f aca="false">$AM36*N$152</f>
        <v>40.1636078451278</v>
      </c>
      <c r="O36" s="3" t="n">
        <f aca="false">$AM36*O$152</f>
        <v>34.6867522298831</v>
      </c>
      <c r="P36" s="3" t="n">
        <f aca="false">$AM36*P$152</f>
        <v>73.0247415365959</v>
      </c>
      <c r="Q36" s="3" t="n">
        <f aca="false">$AM36*Q$152</f>
        <v>113.188349381724</v>
      </c>
      <c r="R36" s="3" t="n">
        <f aca="false">$AM36*R$152</f>
        <v>113.188349381724</v>
      </c>
      <c r="S36" s="3" t="n">
        <f aca="false">$AM36*S$152</f>
        <v>113.188349381724</v>
      </c>
      <c r="T36" s="3" t="n">
        <f aca="false">$AM36*T$152</f>
        <v>120.490823535383</v>
      </c>
      <c r="U36" s="3" t="n">
        <f aca="false">$AM36*U$152</f>
        <v>115.013967920139</v>
      </c>
      <c r="V36" s="3" t="n">
        <f aca="false">$AM36*V$152</f>
        <v>107.711493766479</v>
      </c>
      <c r="W36" s="3" t="n">
        <f aca="false">$AM36*W$152</f>
        <v>107.711493766479</v>
      </c>
      <c r="X36" s="3" t="n">
        <f aca="false">$AM36*X$152</f>
        <v>107.711493766479</v>
      </c>
      <c r="Y36" s="3" t="n">
        <f aca="false">$AM36*Y$152</f>
        <v>118.665204996968</v>
      </c>
      <c r="Z36" s="3" t="n">
        <f aca="false">$AM36*Z$152</f>
        <v>138.747008919532</v>
      </c>
      <c r="AA36" s="3" t="n">
        <f aca="false">$AM36*AA$152</f>
        <v>80.3272156902555</v>
      </c>
      <c r="AB36" s="3" t="n">
        <f aca="false">$AM36*AB$152</f>
        <v>23.7330409993937</v>
      </c>
      <c r="AC36" s="3" t="n">
        <f aca="false">$AM36*AC$152</f>
        <v>18.256185384149</v>
      </c>
      <c r="AD36" s="3" t="n">
        <f aca="false">$AM36*AD$152</f>
        <v>9.12809269207449</v>
      </c>
      <c r="AE36" s="3" t="n">
        <f aca="false">$AM36*AE$152</f>
        <v>9.12809269207449</v>
      </c>
      <c r="AF36" s="3" t="n">
        <f aca="false">$AM36*AF$152</f>
        <v>98.5834010744045</v>
      </c>
      <c r="AG36" s="3" t="n">
        <f aca="false">$AM36*AG$152</f>
        <v>98.5834010744045</v>
      </c>
      <c r="AH36" s="3" t="n">
        <f aca="false">$AM36*AH$152</f>
        <v>98.5834010744045</v>
      </c>
      <c r="AI36" s="3" t="n">
        <f aca="false">$AM36*AI$152</f>
        <v>0</v>
      </c>
      <c r="AJ36" s="3" t="n">
        <f aca="false">$AM36*AJ$152</f>
        <v>0</v>
      </c>
      <c r="AK36" s="3" t="n">
        <f aca="false">$AM36*AK$152</f>
        <v>0</v>
      </c>
      <c r="AL36" s="3" t="n">
        <f aca="false">$AM36*AL$152</f>
        <v>0</v>
      </c>
      <c r="AM36" s="10" t="n">
        <f aca="false">AS101*AY144</f>
        <v>1809.18797156916</v>
      </c>
      <c r="AN36" s="5" t="n">
        <f aca="false">SUM(C36:AL36)</f>
        <v>1809.18797156916</v>
      </c>
    </row>
    <row r="37" customFormat="false" ht="14.25" hidden="false" customHeight="false" outlineLevel="0" collapsed="false">
      <c r="A37" s="2"/>
      <c r="B37" s="2" t="s">
        <v>47</v>
      </c>
      <c r="C37" s="3" t="n">
        <f aca="false">$AM37*C$152</f>
        <v>0</v>
      </c>
      <c r="D37" s="3" t="n">
        <f aca="false">$AM37*D$152</f>
        <v>0</v>
      </c>
      <c r="E37" s="3" t="n">
        <f aca="false">$AM37*E$152</f>
        <v>0</v>
      </c>
      <c r="F37" s="3" t="n">
        <f aca="false">$AM37*F$152</f>
        <v>0</v>
      </c>
      <c r="G37" s="3" t="n">
        <f aca="false">$AM37*G$152</f>
        <v>0</v>
      </c>
      <c r="H37" s="3" t="n">
        <f aca="false">$AM37*H$152</f>
        <v>0</v>
      </c>
      <c r="I37" s="3" t="n">
        <f aca="false">$AM37*I$152</f>
        <v>0</v>
      </c>
      <c r="J37" s="3" t="n">
        <f aca="false">$AM37*J$152</f>
        <v>0</v>
      </c>
      <c r="K37" s="3" t="n">
        <f aca="false">$AM37*K$152</f>
        <v>150.461394541028</v>
      </c>
      <c r="L37" s="3" t="n">
        <f aca="false">$AM37*L$152</f>
        <v>150.461394541028</v>
      </c>
      <c r="M37" s="3" t="n">
        <f aca="false">$AM37*M$152</f>
        <v>413.768834987827</v>
      </c>
      <c r="N37" s="3" t="n">
        <f aca="false">$AM37*N$152</f>
        <v>413.768834987827</v>
      </c>
      <c r="O37" s="3" t="n">
        <f aca="false">$AM37*O$152</f>
        <v>357.345812034941</v>
      </c>
      <c r="P37" s="3" t="n">
        <f aca="false">$AM37*P$152</f>
        <v>752.306972705139</v>
      </c>
      <c r="Q37" s="3" t="n">
        <f aca="false">$AM37*Q$152</f>
        <v>1166.07580769297</v>
      </c>
      <c r="R37" s="3" t="n">
        <f aca="false">$AM37*R$152</f>
        <v>1166.07580769297</v>
      </c>
      <c r="S37" s="3" t="n">
        <f aca="false">$AM37*S$152</f>
        <v>1166.07580769297</v>
      </c>
      <c r="T37" s="3" t="n">
        <f aca="false">$AM37*T$152</f>
        <v>1241.30650496348</v>
      </c>
      <c r="U37" s="3" t="n">
        <f aca="false">$AM37*U$152</f>
        <v>1184.88348201059</v>
      </c>
      <c r="V37" s="3" t="n">
        <f aca="false">$AM37*V$152</f>
        <v>1109.65278474008</v>
      </c>
      <c r="W37" s="3" t="n">
        <f aca="false">$AM37*W$152</f>
        <v>1109.65278474008</v>
      </c>
      <c r="X37" s="3" t="n">
        <f aca="false">$AM37*X$152</f>
        <v>1109.65278474008</v>
      </c>
      <c r="Y37" s="3" t="n">
        <f aca="false">$AM37*Y$152</f>
        <v>1222.49883064585</v>
      </c>
      <c r="Z37" s="3" t="n">
        <f aca="false">$AM37*Z$152</f>
        <v>1429.38324813976</v>
      </c>
      <c r="AA37" s="3" t="n">
        <f aca="false">$AM37*AA$152</f>
        <v>827.537669975653</v>
      </c>
      <c r="AB37" s="3" t="n">
        <f aca="false">$AM37*AB$152</f>
        <v>244.49976612917</v>
      </c>
      <c r="AC37" s="3" t="n">
        <f aca="false">$AM37*AC$152</f>
        <v>188.076743176285</v>
      </c>
      <c r="AD37" s="3" t="n">
        <f aca="false">$AM37*AD$152</f>
        <v>94.0383715881424</v>
      </c>
      <c r="AE37" s="3" t="n">
        <f aca="false">$AM37*AE$152</f>
        <v>94.0383715881424</v>
      </c>
      <c r="AF37" s="3" t="n">
        <f aca="false">$AM37*AF$152</f>
        <v>1015.61441315194</v>
      </c>
      <c r="AG37" s="3" t="n">
        <f aca="false">$AM37*AG$152</f>
        <v>1015.61441315194</v>
      </c>
      <c r="AH37" s="3" t="n">
        <f aca="false">$AM37*AH$152</f>
        <v>1015.61441315194</v>
      </c>
      <c r="AI37" s="3" t="n">
        <f aca="false">$AM37*AI$152</f>
        <v>0</v>
      </c>
      <c r="AJ37" s="3" t="n">
        <f aca="false">$AM37*AJ$152</f>
        <v>0</v>
      </c>
      <c r="AK37" s="3" t="n">
        <f aca="false">$AM37*AK$152</f>
        <v>0</v>
      </c>
      <c r="AL37" s="3" t="n">
        <f aca="false">$AM37*AL$152</f>
        <v>0</v>
      </c>
      <c r="AM37" s="11" t="n">
        <f aca="false">SUM(AM31:AM36)</f>
        <v>18638.4052487698</v>
      </c>
      <c r="AN37" s="5" t="n">
        <f aca="false">SUM(C37:AL37)</f>
        <v>18638.4052487698</v>
      </c>
    </row>
    <row r="38" customFormat="false" ht="14.25" hidden="false" customHeight="false" outlineLevel="0" collapsed="false">
      <c r="A38" s="2" t="s">
        <v>7</v>
      </c>
      <c r="B38" s="2" t="s">
        <v>54</v>
      </c>
      <c r="C38" s="3" t="n">
        <f aca="false">$AM38*C$152</f>
        <v>0</v>
      </c>
      <c r="D38" s="3" t="n">
        <f aca="false">$AM38*D$152</f>
        <v>0</v>
      </c>
      <c r="E38" s="3" t="n">
        <f aca="false">$AM38*E$152</f>
        <v>0</v>
      </c>
      <c r="F38" s="3" t="n">
        <f aca="false">$AM38*F$152</f>
        <v>0</v>
      </c>
      <c r="G38" s="3" t="n">
        <f aca="false">$AM38*G$152</f>
        <v>0</v>
      </c>
      <c r="H38" s="3" t="n">
        <f aca="false">$AM38*H$152</f>
        <v>0</v>
      </c>
      <c r="I38" s="3" t="n">
        <f aca="false">$AM38*I$152</f>
        <v>0</v>
      </c>
      <c r="J38" s="3" t="n">
        <f aca="false">$AM38*J$152</f>
        <v>0</v>
      </c>
      <c r="K38" s="3" t="n">
        <f aca="false">$AM38*K$152</f>
        <v>110.372085124789</v>
      </c>
      <c r="L38" s="3" t="n">
        <f aca="false">$AM38*L$152</f>
        <v>110.372085124789</v>
      </c>
      <c r="M38" s="3" t="n">
        <f aca="false">$AM38*M$152</f>
        <v>303.52323409317</v>
      </c>
      <c r="N38" s="3" t="n">
        <f aca="false">$AM38*N$152</f>
        <v>303.52323409317</v>
      </c>
      <c r="O38" s="3" t="n">
        <f aca="false">$AM38*O$152</f>
        <v>262.133702171374</v>
      </c>
      <c r="P38" s="3" t="n">
        <f aca="false">$AM38*P$152</f>
        <v>551.860425623945</v>
      </c>
      <c r="Q38" s="3" t="n">
        <f aca="false">$AM38*Q$152</f>
        <v>855.383659717115</v>
      </c>
      <c r="R38" s="3" t="n">
        <f aca="false">$AM38*R$152</f>
        <v>855.383659717115</v>
      </c>
      <c r="S38" s="3" t="n">
        <f aca="false">$AM38*S$152</f>
        <v>855.383659717115</v>
      </c>
      <c r="T38" s="3" t="n">
        <f aca="false">$AM38*T$152</f>
        <v>910.56970227951</v>
      </c>
      <c r="U38" s="3" t="n">
        <f aca="false">$AM38*U$152</f>
        <v>869.180170357714</v>
      </c>
      <c r="V38" s="3" t="n">
        <f aca="false">$AM38*V$152</f>
        <v>813.994127795319</v>
      </c>
      <c r="W38" s="3" t="n">
        <f aca="false">$AM38*W$152</f>
        <v>813.994127795319</v>
      </c>
      <c r="X38" s="3" t="n">
        <f aca="false">$AM38*X$152</f>
        <v>813.994127795319</v>
      </c>
      <c r="Y38" s="3" t="n">
        <f aca="false">$AM38*Y$152</f>
        <v>896.773191638911</v>
      </c>
      <c r="Z38" s="3" t="n">
        <f aca="false">$AM38*Z$152</f>
        <v>1048.5348086855</v>
      </c>
      <c r="AA38" s="3" t="n">
        <f aca="false">$AM38*AA$152</f>
        <v>607.04646818634</v>
      </c>
      <c r="AB38" s="3" t="n">
        <f aca="false">$AM38*AB$152</f>
        <v>179.354638327782</v>
      </c>
      <c r="AC38" s="3" t="n">
        <f aca="false">$AM38*AC$152</f>
        <v>137.965106405986</v>
      </c>
      <c r="AD38" s="3" t="n">
        <f aca="false">$AM38*AD$152</f>
        <v>68.9825532029932</v>
      </c>
      <c r="AE38" s="3" t="n">
        <f aca="false">$AM38*AE$152</f>
        <v>68.9825532029932</v>
      </c>
      <c r="AF38" s="3" t="n">
        <f aca="false">$AM38*AF$152</f>
        <v>745.011574592326</v>
      </c>
      <c r="AG38" s="3" t="n">
        <f aca="false">$AM38*AG$152</f>
        <v>745.011574592326</v>
      </c>
      <c r="AH38" s="3" t="n">
        <f aca="false">$AM38*AH$152</f>
        <v>745.011574592326</v>
      </c>
      <c r="AI38" s="3" t="n">
        <f aca="false">$AM38*AI$152</f>
        <v>0</v>
      </c>
      <c r="AJ38" s="3" t="n">
        <f aca="false">$AM38*AJ$152</f>
        <v>0</v>
      </c>
      <c r="AK38" s="3" t="n">
        <f aca="false">$AM38*AK$152</f>
        <v>0</v>
      </c>
      <c r="AL38" s="3" t="n">
        <f aca="false">$AM38*AL$152</f>
        <v>0</v>
      </c>
      <c r="AM38" s="10" t="n">
        <f aca="false">AS103*AY146</f>
        <v>13672.3420448332</v>
      </c>
      <c r="AN38" s="5" t="n">
        <f aca="false">SUM(C38:AL38)</f>
        <v>13672.3420448332</v>
      </c>
    </row>
    <row r="39" customFormat="false" ht="14.25" hidden="false" customHeight="false" outlineLevel="0" collapsed="false">
      <c r="A39" s="2"/>
      <c r="B39" s="2" t="s">
        <v>55</v>
      </c>
      <c r="C39" s="3" t="n">
        <f aca="false">$AM39*C$152</f>
        <v>0</v>
      </c>
      <c r="D39" s="3" t="n">
        <f aca="false">$AM39*D$152</f>
        <v>0</v>
      </c>
      <c r="E39" s="3" t="n">
        <f aca="false">$AM39*E$152</f>
        <v>0</v>
      </c>
      <c r="F39" s="3" t="n">
        <f aca="false">$AM39*F$152</f>
        <v>0</v>
      </c>
      <c r="G39" s="3" t="n">
        <f aca="false">$AM39*G$152</f>
        <v>0</v>
      </c>
      <c r="H39" s="3" t="n">
        <f aca="false">$AM39*H$152</f>
        <v>0</v>
      </c>
      <c r="I39" s="3" t="n">
        <f aca="false">$AM39*I$152</f>
        <v>0</v>
      </c>
      <c r="J39" s="3" t="n">
        <f aca="false">$AM39*J$152</f>
        <v>0</v>
      </c>
      <c r="K39" s="3" t="n">
        <f aca="false">$AM39*K$152</f>
        <v>9.45712859143996</v>
      </c>
      <c r="L39" s="3" t="n">
        <f aca="false">$AM39*L$152</f>
        <v>9.45712859143996</v>
      </c>
      <c r="M39" s="3" t="n">
        <f aca="false">$AM39*M$152</f>
        <v>26.0071036264599</v>
      </c>
      <c r="N39" s="3" t="n">
        <f aca="false">$AM39*N$152</f>
        <v>26.0071036264599</v>
      </c>
      <c r="O39" s="3" t="n">
        <f aca="false">$AM39*O$152</f>
        <v>22.4606804046699</v>
      </c>
      <c r="P39" s="3" t="n">
        <f aca="false">$AM39*P$152</f>
        <v>47.2856429571998</v>
      </c>
      <c r="Q39" s="3" t="n">
        <f aca="false">$AM39*Q$152</f>
        <v>73.2927465836597</v>
      </c>
      <c r="R39" s="3" t="n">
        <f aca="false">$AM39*R$152</f>
        <v>73.2927465836597</v>
      </c>
      <c r="S39" s="3" t="n">
        <f aca="false">$AM39*S$152</f>
        <v>73.2927465836597</v>
      </c>
      <c r="T39" s="3" t="n">
        <f aca="false">$AM39*T$152</f>
        <v>78.0213108793797</v>
      </c>
      <c r="U39" s="3" t="n">
        <f aca="false">$AM39*U$152</f>
        <v>74.4748876575897</v>
      </c>
      <c r="V39" s="3" t="n">
        <f aca="false">$AM39*V$152</f>
        <v>69.7463233618697</v>
      </c>
      <c r="W39" s="3" t="n">
        <f aca="false">$AM39*W$152</f>
        <v>69.7463233618697</v>
      </c>
      <c r="X39" s="3" t="n">
        <f aca="false">$AM39*X$152</f>
        <v>69.7463233618697</v>
      </c>
      <c r="Y39" s="3" t="n">
        <f aca="false">$AM39*Y$152</f>
        <v>76.8391698054497</v>
      </c>
      <c r="Z39" s="3" t="n">
        <f aca="false">$AM39*Z$152</f>
        <v>89.8427216186797</v>
      </c>
      <c r="AA39" s="3" t="n">
        <f aca="false">$AM39*AA$152</f>
        <v>52.0142072529198</v>
      </c>
      <c r="AB39" s="3" t="n">
        <f aca="false">$AM39*AB$152</f>
        <v>15.3678339610899</v>
      </c>
      <c r="AC39" s="3" t="n">
        <f aca="false">$AM39*AC$152</f>
        <v>11.8214107393</v>
      </c>
      <c r="AD39" s="3" t="n">
        <f aca="false">$AM39*AD$152</f>
        <v>5.91070536964998</v>
      </c>
      <c r="AE39" s="3" t="n">
        <f aca="false">$AM39*AE$152</f>
        <v>5.91070536964998</v>
      </c>
      <c r="AF39" s="3" t="n">
        <f aca="false">$AM39*AF$152</f>
        <v>63.8356179922198</v>
      </c>
      <c r="AG39" s="3" t="n">
        <f aca="false">$AM39*AG$152</f>
        <v>63.8356179922198</v>
      </c>
      <c r="AH39" s="3" t="n">
        <f aca="false">$AM39*AH$152</f>
        <v>63.8356179922198</v>
      </c>
      <c r="AI39" s="3" t="n">
        <f aca="false">$AM39*AI$152</f>
        <v>0</v>
      </c>
      <c r="AJ39" s="3" t="n">
        <f aca="false">$AM39*AJ$152</f>
        <v>0</v>
      </c>
      <c r="AK39" s="3" t="n">
        <f aca="false">$AM39*AK$152</f>
        <v>0</v>
      </c>
      <c r="AL39" s="3" t="n">
        <f aca="false">$AM39*AL$152</f>
        <v>0</v>
      </c>
      <c r="AM39" s="10" t="n">
        <f aca="false">AS104*AY147</f>
        <v>1171.50180426463</v>
      </c>
      <c r="AN39" s="5" t="n">
        <f aca="false">SUM(C39:AL39)</f>
        <v>1171.50180426463</v>
      </c>
    </row>
    <row r="40" customFormat="false" ht="14.25" hidden="false" customHeight="false" outlineLevel="0" collapsed="false">
      <c r="A40" s="2"/>
      <c r="B40" s="2" t="s">
        <v>56</v>
      </c>
      <c r="C40" s="3" t="n">
        <f aca="false">$AM40*C$152</f>
        <v>0</v>
      </c>
      <c r="D40" s="3" t="n">
        <f aca="false">$AM40*D$152</f>
        <v>0</v>
      </c>
      <c r="E40" s="3" t="n">
        <f aca="false">$AM40*E$152</f>
        <v>0</v>
      </c>
      <c r="F40" s="3" t="n">
        <f aca="false">$AM40*F$152</f>
        <v>0</v>
      </c>
      <c r="G40" s="3" t="n">
        <f aca="false">$AM40*G$152</f>
        <v>0</v>
      </c>
      <c r="H40" s="3" t="n">
        <f aca="false">$AM40*H$152</f>
        <v>0</v>
      </c>
      <c r="I40" s="3" t="n">
        <f aca="false">$AM40*I$152</f>
        <v>0</v>
      </c>
      <c r="J40" s="3" t="n">
        <f aca="false">$AM40*J$152</f>
        <v>0</v>
      </c>
      <c r="K40" s="3" t="n">
        <f aca="false">$AM40*K$152</f>
        <v>14.0883973255196</v>
      </c>
      <c r="L40" s="3" t="n">
        <f aca="false">$AM40*L$152</f>
        <v>14.0883973255196</v>
      </c>
      <c r="M40" s="3" t="n">
        <f aca="false">$AM40*M$152</f>
        <v>38.743092645179</v>
      </c>
      <c r="N40" s="3" t="n">
        <f aca="false">$AM40*N$152</f>
        <v>38.743092645179</v>
      </c>
      <c r="O40" s="3" t="n">
        <f aca="false">$AM40*O$152</f>
        <v>33.4599436481091</v>
      </c>
      <c r="P40" s="3" t="n">
        <f aca="false">$AM40*P$152</f>
        <v>70.4419866275981</v>
      </c>
      <c r="Q40" s="3" t="n">
        <f aca="false">$AM40*Q$152</f>
        <v>109.185079272777</v>
      </c>
      <c r="R40" s="3" t="n">
        <f aca="false">$AM40*R$152</f>
        <v>109.185079272777</v>
      </c>
      <c r="S40" s="3" t="n">
        <f aca="false">$AM40*S$152</f>
        <v>109.185079272777</v>
      </c>
      <c r="T40" s="3" t="n">
        <f aca="false">$AM40*T$152</f>
        <v>116.229277935537</v>
      </c>
      <c r="U40" s="3" t="n">
        <f aca="false">$AM40*U$152</f>
        <v>110.946128938467</v>
      </c>
      <c r="V40" s="3" t="n">
        <f aca="false">$AM40*V$152</f>
        <v>103.901930275707</v>
      </c>
      <c r="W40" s="3" t="n">
        <f aca="false">$AM40*W$152</f>
        <v>103.901930275707</v>
      </c>
      <c r="X40" s="3" t="n">
        <f aca="false">$AM40*X$152</f>
        <v>103.901930275707</v>
      </c>
      <c r="Y40" s="3" t="n">
        <f aca="false">$AM40*Y$152</f>
        <v>114.468228269847</v>
      </c>
      <c r="Z40" s="3" t="n">
        <f aca="false">$AM40*Z$152</f>
        <v>133.839774592436</v>
      </c>
      <c r="AA40" s="3" t="n">
        <f aca="false">$AM40*AA$152</f>
        <v>77.4861852903579</v>
      </c>
      <c r="AB40" s="3" t="n">
        <f aca="false">$AM40*AB$152</f>
        <v>22.8936456539694</v>
      </c>
      <c r="AC40" s="3" t="n">
        <f aca="false">$AM40*AC$152</f>
        <v>17.6104966568995</v>
      </c>
      <c r="AD40" s="3" t="n">
        <f aca="false">$AM40*AD$152</f>
        <v>8.80524832844976</v>
      </c>
      <c r="AE40" s="3" t="n">
        <f aca="false">$AM40*AE$152</f>
        <v>8.80524832844976</v>
      </c>
      <c r="AF40" s="3" t="n">
        <f aca="false">$AM40*AF$152</f>
        <v>95.0966819472574</v>
      </c>
      <c r="AG40" s="3" t="n">
        <f aca="false">$AM40*AG$152</f>
        <v>95.0966819472574</v>
      </c>
      <c r="AH40" s="3" t="n">
        <f aca="false">$AM40*AH$152</f>
        <v>95.0966819472574</v>
      </c>
      <c r="AI40" s="3" t="n">
        <f aca="false">$AM40*AI$152</f>
        <v>0</v>
      </c>
      <c r="AJ40" s="3" t="n">
        <f aca="false">$AM40*AJ$152</f>
        <v>0</v>
      </c>
      <c r="AK40" s="3" t="n">
        <f aca="false">$AM40*AK$152</f>
        <v>0</v>
      </c>
      <c r="AL40" s="3" t="n">
        <f aca="false">$AM40*AL$152</f>
        <v>0</v>
      </c>
      <c r="AM40" s="10" t="n">
        <f aca="false">AS105*AY148</f>
        <v>1745.20021869874</v>
      </c>
      <c r="AN40" s="5" t="n">
        <f aca="false">SUM(C40:AL40)</f>
        <v>1745.20021869874</v>
      </c>
    </row>
    <row r="41" customFormat="false" ht="14.25" hidden="false" customHeight="false" outlineLevel="0" collapsed="false">
      <c r="A41" s="2"/>
      <c r="B41" s="2" t="s">
        <v>47</v>
      </c>
      <c r="C41" s="3" t="n">
        <f aca="false">$AM41*C$152</f>
        <v>0</v>
      </c>
      <c r="D41" s="3" t="n">
        <f aca="false">$AM41*D$152</f>
        <v>0</v>
      </c>
      <c r="E41" s="3" t="n">
        <f aca="false">$AM41*E$152</f>
        <v>0</v>
      </c>
      <c r="F41" s="3" t="n">
        <f aca="false">$AM41*F$152</f>
        <v>0</v>
      </c>
      <c r="G41" s="3" t="n">
        <f aca="false">$AM41*G$152</f>
        <v>0</v>
      </c>
      <c r="H41" s="3" t="n">
        <f aca="false">$AM41*H$152</f>
        <v>0</v>
      </c>
      <c r="I41" s="3" t="n">
        <f aca="false">$AM41*I$152</f>
        <v>0</v>
      </c>
      <c r="J41" s="3" t="n">
        <f aca="false">$AM41*J$152</f>
        <v>0</v>
      </c>
      <c r="K41" s="3" t="n">
        <f aca="false">$AM41*K$152</f>
        <v>133.917611041749</v>
      </c>
      <c r="L41" s="3" t="n">
        <f aca="false">$AM41*L$152</f>
        <v>133.917611041749</v>
      </c>
      <c r="M41" s="3" t="n">
        <f aca="false">$AM41*M$152</f>
        <v>368.273430364809</v>
      </c>
      <c r="N41" s="3" t="n">
        <f aca="false">$AM41*N$152</f>
        <v>368.273430364809</v>
      </c>
      <c r="O41" s="3" t="n">
        <f aca="false">$AM41*O$152</f>
        <v>318.054326224153</v>
      </c>
      <c r="P41" s="3" t="n">
        <f aca="false">$AM41*P$152</f>
        <v>669.588055208743</v>
      </c>
      <c r="Q41" s="3" t="n">
        <f aca="false">$AM41*Q$152</f>
        <v>1037.86148557355</v>
      </c>
      <c r="R41" s="3" t="n">
        <f aca="false">$AM41*R$152</f>
        <v>1037.86148557355</v>
      </c>
      <c r="S41" s="3" t="n">
        <f aca="false">$AM41*S$152</f>
        <v>1037.86148557355</v>
      </c>
      <c r="T41" s="3" t="n">
        <f aca="false">$AM41*T$152</f>
        <v>1104.82029109443</v>
      </c>
      <c r="U41" s="3" t="n">
        <f aca="false">$AM41*U$152</f>
        <v>1054.60118695377</v>
      </c>
      <c r="V41" s="3" t="n">
        <f aca="false">$AM41*V$152</f>
        <v>987.642381432896</v>
      </c>
      <c r="W41" s="3" t="n">
        <f aca="false">$AM41*W$152</f>
        <v>987.642381432896</v>
      </c>
      <c r="X41" s="3" t="n">
        <f aca="false">$AM41*X$152</f>
        <v>987.642381432896</v>
      </c>
      <c r="Y41" s="3" t="n">
        <f aca="false">$AM41*Y$152</f>
        <v>1088.08058971421</v>
      </c>
      <c r="Z41" s="3" t="n">
        <f aca="false">$AM41*Z$152</f>
        <v>1272.21730489661</v>
      </c>
      <c r="AA41" s="3" t="n">
        <f aca="false">$AM41*AA$152</f>
        <v>736.546860729618</v>
      </c>
      <c r="AB41" s="3" t="n">
        <f aca="false">$AM41*AB$152</f>
        <v>217.616117942842</v>
      </c>
      <c r="AC41" s="3" t="n">
        <f aca="false">$AM41*AC$152</f>
        <v>167.397013802186</v>
      </c>
      <c r="AD41" s="3" t="n">
        <f aca="false">$AM41*AD$152</f>
        <v>83.6985069010929</v>
      </c>
      <c r="AE41" s="3" t="n">
        <f aca="false">$AM41*AE$152</f>
        <v>83.6985069010929</v>
      </c>
      <c r="AF41" s="3" t="n">
        <f aca="false">$AM41*AF$152</f>
        <v>903.943874531803</v>
      </c>
      <c r="AG41" s="3" t="n">
        <f aca="false">$AM41*AG$152</f>
        <v>903.943874531803</v>
      </c>
      <c r="AH41" s="3" t="n">
        <f aca="false">$AM41*AH$152</f>
        <v>903.943874531803</v>
      </c>
      <c r="AI41" s="3" t="n">
        <f aca="false">$AM41*AI$152</f>
        <v>0</v>
      </c>
      <c r="AJ41" s="3" t="n">
        <f aca="false">$AM41*AJ$152</f>
        <v>0</v>
      </c>
      <c r="AK41" s="3" t="n">
        <f aca="false">$AM41*AK$152</f>
        <v>0</v>
      </c>
      <c r="AL41" s="3" t="n">
        <f aca="false">$AM41*AL$152</f>
        <v>0</v>
      </c>
      <c r="AM41" s="11" t="n">
        <f aca="false">SUM(AM38:AM40)</f>
        <v>16589.0440677966</v>
      </c>
      <c r="AN41" s="5" t="n">
        <f aca="false">SUM(C41:AL41)</f>
        <v>16589.0440677966</v>
      </c>
    </row>
    <row r="42" customFormat="false" ht="14.25" hidden="false" customHeight="false" outlineLevel="0" collapsed="false">
      <c r="A42" s="2" t="s">
        <v>57</v>
      </c>
      <c r="B42" s="2"/>
      <c r="C42" s="3" t="n">
        <f aca="false">$AM42*C$152</f>
        <v>0</v>
      </c>
      <c r="D42" s="3" t="n">
        <f aca="false">$AM42*D$152</f>
        <v>0</v>
      </c>
      <c r="E42" s="3" t="n">
        <f aca="false">$AM42*E$152</f>
        <v>0</v>
      </c>
      <c r="F42" s="3" t="n">
        <f aca="false">$AM42*F$152</f>
        <v>0</v>
      </c>
      <c r="G42" s="3" t="n">
        <f aca="false">$AM42*G$152</f>
        <v>0</v>
      </c>
      <c r="H42" s="3" t="n">
        <f aca="false">$AM42*H$152</f>
        <v>0</v>
      </c>
      <c r="I42" s="3" t="n">
        <f aca="false">$AM42*I$152</f>
        <v>0</v>
      </c>
      <c r="J42" s="3" t="n">
        <f aca="false">$AM42*J$152</f>
        <v>0</v>
      </c>
      <c r="K42" s="3" t="n">
        <f aca="false">$AM42*K$152</f>
        <v>554.683765921727</v>
      </c>
      <c r="L42" s="3" t="n">
        <f aca="false">$AM42*L$152</f>
        <v>554.683765921727</v>
      </c>
      <c r="M42" s="3" t="n">
        <f aca="false">$AM42*M$152</f>
        <v>1525.38035628475</v>
      </c>
      <c r="N42" s="3" t="n">
        <f aca="false">$AM42*N$152</f>
        <v>1525.38035628475</v>
      </c>
      <c r="O42" s="3" t="n">
        <f aca="false">$AM42*O$152</f>
        <v>1317.3739440641</v>
      </c>
      <c r="P42" s="3" t="n">
        <f aca="false">$AM42*P$152</f>
        <v>2773.41882960863</v>
      </c>
      <c r="Q42" s="3" t="n">
        <f aca="false">$AM42*Q$152</f>
        <v>4298.79918589338</v>
      </c>
      <c r="R42" s="3" t="n">
        <f aca="false">$AM42*R$152</f>
        <v>4298.79918589338</v>
      </c>
      <c r="S42" s="3" t="n">
        <f aca="false">$AM42*S$152</f>
        <v>4298.79918589338</v>
      </c>
      <c r="T42" s="3" t="n">
        <f aca="false">$AM42*T$152</f>
        <v>4576.14106885424</v>
      </c>
      <c r="U42" s="3" t="n">
        <f aca="false">$AM42*U$152</f>
        <v>4368.1346566336</v>
      </c>
      <c r="V42" s="3" t="n">
        <f aca="false">$AM42*V$152</f>
        <v>4090.79277367273</v>
      </c>
      <c r="W42" s="3" t="n">
        <f aca="false">$AM42*W$152</f>
        <v>4090.79277367273</v>
      </c>
      <c r="X42" s="3" t="n">
        <f aca="false">$AM42*X$152</f>
        <v>4090.79277367273</v>
      </c>
      <c r="Y42" s="3" t="n">
        <f aca="false">$AM42*Y$152</f>
        <v>4506.80559811403</v>
      </c>
      <c r="Z42" s="3" t="n">
        <f aca="false">$AM42*Z$152</f>
        <v>5269.4957762564</v>
      </c>
      <c r="AA42" s="3" t="n">
        <f aca="false">$AM42*AA$152</f>
        <v>3050.7607125695</v>
      </c>
      <c r="AB42" s="3" t="n">
        <f aca="false">$AM42*AB$152</f>
        <v>901.361119622805</v>
      </c>
      <c r="AC42" s="3" t="n">
        <f aca="false">$AM42*AC$152</f>
        <v>693.354707402158</v>
      </c>
      <c r="AD42" s="3" t="n">
        <f aca="false">$AM42*AD$152</f>
        <v>346.677353701079</v>
      </c>
      <c r="AE42" s="3" t="n">
        <f aca="false">$AM42*AE$152</f>
        <v>346.677353701079</v>
      </c>
      <c r="AF42" s="3" t="n">
        <f aca="false">$AM42*AF$152</f>
        <v>3744.11541997165</v>
      </c>
      <c r="AG42" s="3" t="n">
        <f aca="false">$AM42*AG$152</f>
        <v>3744.11541997165</v>
      </c>
      <c r="AH42" s="3" t="n">
        <f aca="false">$AM42*AH$152</f>
        <v>3744.11541997165</v>
      </c>
      <c r="AI42" s="3" t="n">
        <f aca="false">$AM42*AI$152</f>
        <v>0</v>
      </c>
      <c r="AJ42" s="3" t="n">
        <f aca="false">$AM42*AJ$152</f>
        <v>0</v>
      </c>
      <c r="AK42" s="3" t="n">
        <f aca="false">$AM42*AK$152</f>
        <v>0</v>
      </c>
      <c r="AL42" s="3" t="n">
        <f aca="false">$AM42*AL$152</f>
        <v>0</v>
      </c>
      <c r="AM42" s="12" t="n">
        <f aca="false">AM30+AM37+AM41</f>
        <v>68711.4515035539</v>
      </c>
      <c r="AN42" s="9" t="n">
        <f aca="false">SUM(C42:AL42)</f>
        <v>68711.4515035539</v>
      </c>
    </row>
    <row r="44" customFormat="false" ht="14.25" hidden="false" customHeight="false" outlineLevel="0" collapsed="false">
      <c r="A44" s="1" t="s">
        <v>59</v>
      </c>
    </row>
    <row r="45" customFormat="false" ht="14.25" hidden="false" customHeight="false" outlineLevel="0" collapsed="false">
      <c r="A45" s="2" t="s">
        <v>41</v>
      </c>
      <c r="B45" s="2" t="s">
        <v>42</v>
      </c>
      <c r="C45" s="2" t="s">
        <v>4</v>
      </c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</row>
    <row r="46" customFormat="false" ht="14.25" hidden="false" customHeight="false" outlineLevel="0" collapsed="false">
      <c r="A46" s="2"/>
      <c r="B46" s="2"/>
      <c r="C46" s="3" t="n">
        <v>1</v>
      </c>
      <c r="D46" s="3" t="n">
        <v>2</v>
      </c>
      <c r="E46" s="3" t="n">
        <v>3</v>
      </c>
      <c r="F46" s="3" t="n">
        <v>4</v>
      </c>
      <c r="G46" s="3" t="n">
        <v>5</v>
      </c>
      <c r="H46" s="3" t="n">
        <v>6</v>
      </c>
      <c r="I46" s="3" t="n">
        <v>7</v>
      </c>
      <c r="J46" s="3" t="n">
        <v>8</v>
      </c>
      <c r="K46" s="3" t="n">
        <v>9</v>
      </c>
      <c r="L46" s="3" t="n">
        <v>10</v>
      </c>
      <c r="M46" s="3" t="n">
        <v>11</v>
      </c>
      <c r="N46" s="3" t="n">
        <v>12</v>
      </c>
      <c r="O46" s="3" t="n">
        <v>13</v>
      </c>
      <c r="P46" s="3" t="n">
        <v>14</v>
      </c>
      <c r="Q46" s="3" t="n">
        <v>15</v>
      </c>
      <c r="R46" s="3" t="n">
        <v>16</v>
      </c>
      <c r="S46" s="3" t="n">
        <v>17</v>
      </c>
      <c r="T46" s="3" t="n">
        <v>18</v>
      </c>
      <c r="U46" s="3" t="n">
        <v>19</v>
      </c>
      <c r="V46" s="3" t="n">
        <v>20</v>
      </c>
      <c r="W46" s="3" t="n">
        <v>21</v>
      </c>
      <c r="X46" s="3" t="n">
        <v>22</v>
      </c>
      <c r="Y46" s="3" t="n">
        <v>23</v>
      </c>
      <c r="Z46" s="3" t="n">
        <v>24</v>
      </c>
      <c r="AA46" s="3" t="n">
        <v>25</v>
      </c>
      <c r="AB46" s="3" t="n">
        <v>26</v>
      </c>
      <c r="AC46" s="3" t="n">
        <v>27</v>
      </c>
      <c r="AD46" s="3" t="n">
        <v>28</v>
      </c>
      <c r="AE46" s="3" t="n">
        <v>29</v>
      </c>
      <c r="AF46" s="3" t="n">
        <v>30</v>
      </c>
      <c r="AG46" s="3" t="n">
        <v>31</v>
      </c>
      <c r="AH46" s="3" t="n">
        <v>32</v>
      </c>
      <c r="AI46" s="3" t="n">
        <v>33</v>
      </c>
      <c r="AJ46" s="3" t="n">
        <v>34</v>
      </c>
      <c r="AK46" s="3" t="n">
        <v>35</v>
      </c>
      <c r="AL46" s="3" t="n">
        <v>36</v>
      </c>
    </row>
    <row r="47" customFormat="false" ht="14.25" hidden="false" customHeight="false" outlineLevel="0" collapsed="false">
      <c r="A47" s="2" t="s">
        <v>5</v>
      </c>
      <c r="B47" s="2" t="s">
        <v>43</v>
      </c>
      <c r="C47" s="3" t="n">
        <f aca="false">$AM47*C$152</f>
        <v>0</v>
      </c>
      <c r="D47" s="3" t="n">
        <f aca="false">$AM47*D$152</f>
        <v>0</v>
      </c>
      <c r="E47" s="3" t="n">
        <f aca="false">$AM47*E$152</f>
        <v>0</v>
      </c>
      <c r="F47" s="3" t="n">
        <f aca="false">$AM47*F$152</f>
        <v>0</v>
      </c>
      <c r="G47" s="3" t="n">
        <f aca="false">$AM47*G$152</f>
        <v>0</v>
      </c>
      <c r="H47" s="3" t="n">
        <f aca="false">$AM47*H$152</f>
        <v>0</v>
      </c>
      <c r="I47" s="3" t="n">
        <f aca="false">$AM47*I$152</f>
        <v>0</v>
      </c>
      <c r="J47" s="3" t="n">
        <f aca="false">$AM47*J$152</f>
        <v>0</v>
      </c>
      <c r="K47" s="3" t="n">
        <f aca="false">$AM47*K$152</f>
        <v>70.4667527705611</v>
      </c>
      <c r="L47" s="3" t="n">
        <f aca="false">$AM47*L$152</f>
        <v>70.4667527705611</v>
      </c>
      <c r="M47" s="3" t="n">
        <f aca="false">$AM47*M$152</f>
        <v>193.783570119043</v>
      </c>
      <c r="N47" s="3" t="n">
        <f aca="false">$AM47*N$152</f>
        <v>193.783570119043</v>
      </c>
      <c r="O47" s="3" t="n">
        <f aca="false">$AM47*O$152</f>
        <v>167.358537830083</v>
      </c>
      <c r="P47" s="3" t="n">
        <f aca="false">$AM47*P$152</f>
        <v>352.333763852805</v>
      </c>
      <c r="Q47" s="3" t="n">
        <f aca="false">$AM47*Q$152</f>
        <v>546.117333971848</v>
      </c>
      <c r="R47" s="3" t="n">
        <f aca="false">$AM47*R$152</f>
        <v>546.117333971848</v>
      </c>
      <c r="S47" s="3" t="n">
        <f aca="false">$AM47*S$152</f>
        <v>546.117333971848</v>
      </c>
      <c r="T47" s="3" t="n">
        <f aca="false">$AM47*T$152</f>
        <v>581.350710357129</v>
      </c>
      <c r="U47" s="3" t="n">
        <f aca="false">$AM47*U$152</f>
        <v>554.925678068168</v>
      </c>
      <c r="V47" s="3" t="n">
        <f aca="false">$AM47*V$152</f>
        <v>519.692301682888</v>
      </c>
      <c r="W47" s="3" t="n">
        <f aca="false">$AM47*W$152</f>
        <v>519.692301682888</v>
      </c>
      <c r="X47" s="3" t="n">
        <f aca="false">$AM47*X$152</f>
        <v>519.692301682888</v>
      </c>
      <c r="Y47" s="3" t="n">
        <f aca="false">$AM47*Y$152</f>
        <v>572.542366260809</v>
      </c>
      <c r="Z47" s="3" t="n">
        <f aca="false">$AM47*Z$152</f>
        <v>669.43415132033</v>
      </c>
      <c r="AA47" s="3" t="n">
        <f aca="false">$AM47*AA$152</f>
        <v>387.567140238086</v>
      </c>
      <c r="AB47" s="3" t="n">
        <f aca="false">$AM47*AB$152</f>
        <v>114.508473252162</v>
      </c>
      <c r="AC47" s="3" t="n">
        <f aca="false">$AM47*AC$152</f>
        <v>88.0834409632014</v>
      </c>
      <c r="AD47" s="3" t="n">
        <f aca="false">$AM47*AD$152</f>
        <v>44.0417204816007</v>
      </c>
      <c r="AE47" s="3" t="n">
        <f aca="false">$AM47*AE$152</f>
        <v>44.0417204816007</v>
      </c>
      <c r="AF47" s="3" t="n">
        <f aca="false">$AM47*AF$152</f>
        <v>475.650581201287</v>
      </c>
      <c r="AG47" s="3" t="n">
        <f aca="false">$AM47*AG$152</f>
        <v>475.650581201287</v>
      </c>
      <c r="AH47" s="3" t="n">
        <f aca="false">$AM47*AH$152</f>
        <v>475.650581201287</v>
      </c>
      <c r="AI47" s="3" t="n">
        <f aca="false">$AM47*AI$152</f>
        <v>0</v>
      </c>
      <c r="AJ47" s="3" t="n">
        <f aca="false">$AM47*AJ$152</f>
        <v>0</v>
      </c>
      <c r="AK47" s="3" t="n">
        <f aca="false">$AM47*AK$152</f>
        <v>0</v>
      </c>
      <c r="AL47" s="3" t="n">
        <f aca="false">$AM47*AL$152</f>
        <v>0</v>
      </c>
      <c r="AM47" s="10" t="n">
        <f aca="false">AT91*AY134</f>
        <v>8729.06899945325</v>
      </c>
      <c r="AN47" s="5" t="n">
        <f aca="false">SUM(C47:AL47)</f>
        <v>8729.06899945325</v>
      </c>
    </row>
    <row r="48" customFormat="false" ht="14.25" hidden="false" customHeight="false" outlineLevel="0" collapsed="false">
      <c r="A48" s="2"/>
      <c r="B48" s="2" t="s">
        <v>44</v>
      </c>
      <c r="C48" s="3" t="n">
        <f aca="false">$AM48*C$152</f>
        <v>0</v>
      </c>
      <c r="D48" s="3" t="n">
        <f aca="false">$AM48*D$152</f>
        <v>0</v>
      </c>
      <c r="E48" s="3" t="n">
        <f aca="false">$AM48*E$152</f>
        <v>0</v>
      </c>
      <c r="F48" s="3" t="n">
        <f aca="false">$AM48*F$152</f>
        <v>0</v>
      </c>
      <c r="G48" s="3" t="n">
        <f aca="false">$AM48*G$152</f>
        <v>0</v>
      </c>
      <c r="H48" s="3" t="n">
        <f aca="false">$AM48*H$152</f>
        <v>0</v>
      </c>
      <c r="I48" s="3" t="n">
        <f aca="false">$AM48*I$152</f>
        <v>0</v>
      </c>
      <c r="J48" s="3" t="n">
        <f aca="false">$AM48*J$152</f>
        <v>0</v>
      </c>
      <c r="K48" s="3" t="n">
        <f aca="false">$AM48*K$152</f>
        <v>68.5880639257969</v>
      </c>
      <c r="L48" s="3" t="n">
        <f aca="false">$AM48*L$152</f>
        <v>68.5880639257969</v>
      </c>
      <c r="M48" s="3" t="n">
        <f aca="false">$AM48*M$152</f>
        <v>188.617175795941</v>
      </c>
      <c r="N48" s="3" t="n">
        <f aca="false">$AM48*N$152</f>
        <v>188.617175795941</v>
      </c>
      <c r="O48" s="3" t="n">
        <f aca="false">$AM48*O$152</f>
        <v>162.896651823768</v>
      </c>
      <c r="P48" s="3" t="n">
        <f aca="false">$AM48*P$152</f>
        <v>342.940319628985</v>
      </c>
      <c r="Q48" s="3" t="n">
        <f aca="false">$AM48*Q$152</f>
        <v>531.557495424926</v>
      </c>
      <c r="R48" s="3" t="n">
        <f aca="false">$AM48*R$152</f>
        <v>531.557495424926</v>
      </c>
      <c r="S48" s="3" t="n">
        <f aca="false">$AM48*S$152</f>
        <v>531.557495424926</v>
      </c>
      <c r="T48" s="3" t="n">
        <f aca="false">$AM48*T$152</f>
        <v>565.851527387825</v>
      </c>
      <c r="U48" s="3" t="n">
        <f aca="false">$AM48*U$152</f>
        <v>540.131003415651</v>
      </c>
      <c r="V48" s="3" t="n">
        <f aca="false">$AM48*V$152</f>
        <v>505.836971452752</v>
      </c>
      <c r="W48" s="3" t="n">
        <f aca="false">$AM48*W$152</f>
        <v>505.836971452752</v>
      </c>
      <c r="X48" s="3" t="n">
        <f aca="false">$AM48*X$152</f>
        <v>505.836971452752</v>
      </c>
      <c r="Y48" s="3" t="n">
        <f aca="false">$AM48*Y$152</f>
        <v>557.2780193971</v>
      </c>
      <c r="Z48" s="3" t="n">
        <f aca="false">$AM48*Z$152</f>
        <v>651.586607295071</v>
      </c>
      <c r="AA48" s="3" t="n">
        <f aca="false">$AM48*AA$152</f>
        <v>377.234351591883</v>
      </c>
      <c r="AB48" s="3" t="n">
        <f aca="false">$AM48*AB$152</f>
        <v>111.45560387942</v>
      </c>
      <c r="AC48" s="3" t="n">
        <f aca="false">$AM48*AC$152</f>
        <v>85.7350799072461</v>
      </c>
      <c r="AD48" s="3" t="n">
        <f aca="false">$AM48*AD$152</f>
        <v>42.8675399536231</v>
      </c>
      <c r="AE48" s="3" t="n">
        <f aca="false">$AM48*AE$152</f>
        <v>42.8675399536231</v>
      </c>
      <c r="AF48" s="3" t="n">
        <f aca="false">$AM48*AF$152</f>
        <v>462.969431499129</v>
      </c>
      <c r="AG48" s="3" t="n">
        <f aca="false">$AM48*AG$152</f>
        <v>462.969431499129</v>
      </c>
      <c r="AH48" s="3" t="n">
        <f aca="false">$AM48*AH$152</f>
        <v>462.969431499129</v>
      </c>
      <c r="AI48" s="3" t="n">
        <f aca="false">$AM48*AI$152</f>
        <v>0</v>
      </c>
      <c r="AJ48" s="3" t="n">
        <f aca="false">$AM48*AJ$152</f>
        <v>0</v>
      </c>
      <c r="AK48" s="3" t="n">
        <f aca="false">$AM48*AK$152</f>
        <v>0</v>
      </c>
      <c r="AL48" s="3" t="n">
        <f aca="false">$AM48*AL$152</f>
        <v>0</v>
      </c>
      <c r="AM48" s="10" t="n">
        <f aca="false">AT92*AY135</f>
        <v>8496.34641880809</v>
      </c>
      <c r="AN48" s="5" t="n">
        <f aca="false">SUM(C48:AL48)</f>
        <v>8496.34641880809</v>
      </c>
    </row>
    <row r="49" customFormat="false" ht="14.25" hidden="false" customHeight="false" outlineLevel="0" collapsed="false">
      <c r="A49" s="2"/>
      <c r="B49" s="2" t="s">
        <v>45</v>
      </c>
      <c r="C49" s="3" t="n">
        <f aca="false">$AM49*C$152</f>
        <v>0</v>
      </c>
      <c r="D49" s="3" t="n">
        <f aca="false">$AM49*D$152</f>
        <v>0</v>
      </c>
      <c r="E49" s="3" t="n">
        <f aca="false">$AM49*E$152</f>
        <v>0</v>
      </c>
      <c r="F49" s="3" t="n">
        <f aca="false">$AM49*F$152</f>
        <v>0</v>
      </c>
      <c r="G49" s="3" t="n">
        <f aca="false">$AM49*G$152</f>
        <v>0</v>
      </c>
      <c r="H49" s="3" t="n">
        <f aca="false">$AM49*H$152</f>
        <v>0</v>
      </c>
      <c r="I49" s="3" t="n">
        <f aca="false">$AM49*I$152</f>
        <v>0</v>
      </c>
      <c r="J49" s="3" t="n">
        <f aca="false">$AM49*J$152</f>
        <v>0</v>
      </c>
      <c r="K49" s="3" t="n">
        <f aca="false">$AM49*K$152</f>
        <v>77.5675597600934</v>
      </c>
      <c r="L49" s="3" t="n">
        <f aca="false">$AM49*L$152</f>
        <v>77.5675597600934</v>
      </c>
      <c r="M49" s="3" t="n">
        <f aca="false">$AM49*M$152</f>
        <v>213.310789340257</v>
      </c>
      <c r="N49" s="3" t="n">
        <f aca="false">$AM49*N$152</f>
        <v>213.310789340257</v>
      </c>
      <c r="O49" s="3" t="n">
        <f aca="false">$AM49*O$152</f>
        <v>184.222954430222</v>
      </c>
      <c r="P49" s="3" t="n">
        <f aca="false">$AM49*P$152</f>
        <v>387.837798800467</v>
      </c>
      <c r="Q49" s="3" t="n">
        <f aca="false">$AM49*Q$152</f>
        <v>601.148588140724</v>
      </c>
      <c r="R49" s="3" t="n">
        <f aca="false">$AM49*R$152</f>
        <v>601.148588140724</v>
      </c>
      <c r="S49" s="3" t="n">
        <f aca="false">$AM49*S$152</f>
        <v>601.148588140724</v>
      </c>
      <c r="T49" s="3" t="n">
        <f aca="false">$AM49*T$152</f>
        <v>639.932368020771</v>
      </c>
      <c r="U49" s="3" t="n">
        <f aca="false">$AM49*U$152</f>
        <v>610.844533110736</v>
      </c>
      <c r="V49" s="3" t="n">
        <f aca="false">$AM49*V$152</f>
        <v>572.060753230689</v>
      </c>
      <c r="W49" s="3" t="n">
        <f aca="false">$AM49*W$152</f>
        <v>572.060753230689</v>
      </c>
      <c r="X49" s="3" t="n">
        <f aca="false">$AM49*X$152</f>
        <v>572.060753230689</v>
      </c>
      <c r="Y49" s="3" t="n">
        <f aca="false">$AM49*Y$152</f>
        <v>630.236423050759</v>
      </c>
      <c r="Z49" s="3" t="n">
        <f aca="false">$AM49*Z$152</f>
        <v>736.891817720888</v>
      </c>
      <c r="AA49" s="3" t="n">
        <f aca="false">$AM49*AA$152</f>
        <v>426.621578680514</v>
      </c>
      <c r="AB49" s="3" t="n">
        <f aca="false">$AM49*AB$152</f>
        <v>126.047284610152</v>
      </c>
      <c r="AC49" s="3" t="n">
        <f aca="false">$AM49*AC$152</f>
        <v>96.9594497001168</v>
      </c>
      <c r="AD49" s="3" t="n">
        <f aca="false">$AM49*AD$152</f>
        <v>48.4797248500584</v>
      </c>
      <c r="AE49" s="3" t="n">
        <f aca="false">$AM49*AE$152</f>
        <v>48.4797248500584</v>
      </c>
      <c r="AF49" s="3" t="n">
        <f aca="false">$AM49*AF$152</f>
        <v>523.581028380631</v>
      </c>
      <c r="AG49" s="3" t="n">
        <f aca="false">$AM49*AG$152</f>
        <v>523.581028380631</v>
      </c>
      <c r="AH49" s="3" t="n">
        <f aca="false">$AM49*AH$152</f>
        <v>523.581028380631</v>
      </c>
      <c r="AI49" s="3" t="n">
        <f aca="false">$AM49*AI$152</f>
        <v>0</v>
      </c>
      <c r="AJ49" s="3" t="n">
        <f aca="false">$AM49*AJ$152</f>
        <v>0</v>
      </c>
      <c r="AK49" s="3" t="n">
        <f aca="false">$AM49*AK$152</f>
        <v>0</v>
      </c>
      <c r="AL49" s="3" t="n">
        <f aca="false">$AM49*AL$152</f>
        <v>0</v>
      </c>
      <c r="AM49" s="10" t="n">
        <f aca="false">AT93*AY136</f>
        <v>9608.68146528157</v>
      </c>
      <c r="AN49" s="5" t="n">
        <f aca="false">SUM(C49:AL49)</f>
        <v>9608.68146528157</v>
      </c>
    </row>
    <row r="50" customFormat="false" ht="14.25" hidden="false" customHeight="false" outlineLevel="0" collapsed="false">
      <c r="A50" s="2"/>
      <c r="B50" s="2" t="s">
        <v>46</v>
      </c>
      <c r="C50" s="3" t="n">
        <f aca="false">$AM50*C$152</f>
        <v>0</v>
      </c>
      <c r="D50" s="3" t="n">
        <f aca="false">$AM50*D$152</f>
        <v>0</v>
      </c>
      <c r="E50" s="3" t="n">
        <f aca="false">$AM50*E$152</f>
        <v>0</v>
      </c>
      <c r="F50" s="3" t="n">
        <f aca="false">$AM50*F$152</f>
        <v>0</v>
      </c>
      <c r="G50" s="3" t="n">
        <f aca="false">$AM50*G$152</f>
        <v>0</v>
      </c>
      <c r="H50" s="3" t="n">
        <f aca="false">$AM50*H$152</f>
        <v>0</v>
      </c>
      <c r="I50" s="3" t="n">
        <f aca="false">$AM50*I$152</f>
        <v>0</v>
      </c>
      <c r="J50" s="3" t="n">
        <f aca="false">$AM50*J$152</f>
        <v>0</v>
      </c>
      <c r="K50" s="3" t="n">
        <f aca="false">$AM50*K$152</f>
        <v>26.6519078486035</v>
      </c>
      <c r="L50" s="3" t="n">
        <f aca="false">$AM50*L$152</f>
        <v>26.6519078486035</v>
      </c>
      <c r="M50" s="3" t="n">
        <f aca="false">$AM50*M$152</f>
        <v>73.2927465836597</v>
      </c>
      <c r="N50" s="3" t="n">
        <f aca="false">$AM50*N$152</f>
        <v>73.2927465836597</v>
      </c>
      <c r="O50" s="3" t="n">
        <f aca="false">$AM50*O$152</f>
        <v>63.2982811404334</v>
      </c>
      <c r="P50" s="3" t="n">
        <f aca="false">$AM50*P$152</f>
        <v>133.259539243018</v>
      </c>
      <c r="Q50" s="3" t="n">
        <f aca="false">$AM50*Q$152</f>
        <v>206.552285826677</v>
      </c>
      <c r="R50" s="3" t="n">
        <f aca="false">$AM50*R$152</f>
        <v>206.552285826677</v>
      </c>
      <c r="S50" s="3" t="n">
        <f aca="false">$AM50*S$152</f>
        <v>206.552285826677</v>
      </c>
      <c r="T50" s="3" t="n">
        <f aca="false">$AM50*T$152</f>
        <v>219.878239750979</v>
      </c>
      <c r="U50" s="3" t="n">
        <f aca="false">$AM50*U$152</f>
        <v>209.883774307753</v>
      </c>
      <c r="V50" s="3" t="n">
        <f aca="false">$AM50*V$152</f>
        <v>196.557820383451</v>
      </c>
      <c r="W50" s="3" t="n">
        <f aca="false">$AM50*W$152</f>
        <v>196.557820383451</v>
      </c>
      <c r="X50" s="3" t="n">
        <f aca="false">$AM50*X$152</f>
        <v>196.557820383451</v>
      </c>
      <c r="Y50" s="3" t="n">
        <f aca="false">$AM50*Y$152</f>
        <v>216.546751269904</v>
      </c>
      <c r="Z50" s="3" t="n">
        <f aca="false">$AM50*Z$152</f>
        <v>253.193124561734</v>
      </c>
      <c r="AA50" s="3" t="n">
        <f aca="false">$AM50*AA$152</f>
        <v>146.585493167319</v>
      </c>
      <c r="AB50" s="3" t="n">
        <f aca="false">$AM50*AB$152</f>
        <v>43.3093502539807</v>
      </c>
      <c r="AC50" s="3" t="n">
        <f aca="false">$AM50*AC$152</f>
        <v>33.3148848107544</v>
      </c>
      <c r="AD50" s="3" t="n">
        <f aca="false">$AM50*AD$152</f>
        <v>16.6574424053772</v>
      </c>
      <c r="AE50" s="3" t="n">
        <f aca="false">$AM50*AE$152</f>
        <v>16.6574424053772</v>
      </c>
      <c r="AF50" s="3" t="n">
        <f aca="false">$AM50*AF$152</f>
        <v>179.900377978074</v>
      </c>
      <c r="AG50" s="3" t="n">
        <f aca="false">$AM50*AG$152</f>
        <v>179.900377978074</v>
      </c>
      <c r="AH50" s="3" t="n">
        <f aca="false">$AM50*AH$152</f>
        <v>179.900377978074</v>
      </c>
      <c r="AI50" s="3" t="n">
        <f aca="false">$AM50*AI$152</f>
        <v>0</v>
      </c>
      <c r="AJ50" s="3" t="n">
        <f aca="false">$AM50*AJ$152</f>
        <v>0</v>
      </c>
      <c r="AK50" s="3" t="n">
        <f aca="false">$AM50*AK$152</f>
        <v>0</v>
      </c>
      <c r="AL50" s="3" t="n">
        <f aca="false">$AM50*AL$152</f>
        <v>0</v>
      </c>
      <c r="AM50" s="10" t="n">
        <f aca="false">AT94*AY137</f>
        <v>3301.50508474576</v>
      </c>
      <c r="AN50" s="5" t="n">
        <f aca="false">SUM(C50:AL50)</f>
        <v>3301.50508474576</v>
      </c>
    </row>
    <row r="51" customFormat="false" ht="14.25" hidden="false" customHeight="false" outlineLevel="0" collapsed="false">
      <c r="A51" s="2"/>
      <c r="B51" s="2" t="s">
        <v>47</v>
      </c>
      <c r="C51" s="3" t="n">
        <f aca="false">$AM51*C$152</f>
        <v>0</v>
      </c>
      <c r="D51" s="3" t="n">
        <f aca="false">$AM51*D$152</f>
        <v>0</v>
      </c>
      <c r="E51" s="3" t="n">
        <f aca="false">$AM51*E$152</f>
        <v>0</v>
      </c>
      <c r="F51" s="3" t="n">
        <f aca="false">$AM51*F$152</f>
        <v>0</v>
      </c>
      <c r="G51" s="3" t="n">
        <f aca="false">$AM51*G$152</f>
        <v>0</v>
      </c>
      <c r="H51" s="3" t="n">
        <f aca="false">$AM51*H$152</f>
        <v>0</v>
      </c>
      <c r="I51" s="3" t="n">
        <f aca="false">$AM51*I$152</f>
        <v>0</v>
      </c>
      <c r="J51" s="3" t="n">
        <f aca="false">$AM51*J$152</f>
        <v>0</v>
      </c>
      <c r="K51" s="3" t="n">
        <f aca="false">$AM51*K$152</f>
        <v>243.274284305055</v>
      </c>
      <c r="L51" s="3" t="n">
        <f aca="false">$AM51*L$152</f>
        <v>243.274284305055</v>
      </c>
      <c r="M51" s="3" t="n">
        <f aca="false">$AM51*M$152</f>
        <v>669.004281838901</v>
      </c>
      <c r="N51" s="3" t="n">
        <f aca="false">$AM51*N$152</f>
        <v>669.004281838901</v>
      </c>
      <c r="O51" s="3" t="n">
        <f aca="false">$AM51*O$152</f>
        <v>577.776425224506</v>
      </c>
      <c r="P51" s="3" t="n">
        <f aca="false">$AM51*P$152</f>
        <v>1216.37142152527</v>
      </c>
      <c r="Q51" s="3" t="n">
        <f aca="false">$AM51*Q$152</f>
        <v>1885.37570336418</v>
      </c>
      <c r="R51" s="3" t="n">
        <f aca="false">$AM51*R$152</f>
        <v>1885.37570336418</v>
      </c>
      <c r="S51" s="3" t="n">
        <f aca="false">$AM51*S$152</f>
        <v>1885.37570336418</v>
      </c>
      <c r="T51" s="3" t="n">
        <f aca="false">$AM51*T$152</f>
        <v>2007.0128455167</v>
      </c>
      <c r="U51" s="3" t="n">
        <f aca="false">$AM51*U$152</f>
        <v>1915.78498890231</v>
      </c>
      <c r="V51" s="3" t="n">
        <f aca="false">$AM51*V$152</f>
        <v>1794.14784674978</v>
      </c>
      <c r="W51" s="3" t="n">
        <f aca="false">$AM51*W$152</f>
        <v>1794.14784674978</v>
      </c>
      <c r="X51" s="3" t="n">
        <f aca="false">$AM51*X$152</f>
        <v>1794.14784674978</v>
      </c>
      <c r="Y51" s="3" t="n">
        <f aca="false">$AM51*Y$152</f>
        <v>1976.60355997857</v>
      </c>
      <c r="Z51" s="3" t="n">
        <f aca="false">$AM51*Z$152</f>
        <v>2311.10570089802</v>
      </c>
      <c r="AA51" s="3" t="n">
        <f aca="false">$AM51*AA$152</f>
        <v>1338.0085636778</v>
      </c>
      <c r="AB51" s="3" t="n">
        <f aca="false">$AM51*AB$152</f>
        <v>395.320711995714</v>
      </c>
      <c r="AC51" s="3" t="n">
        <f aca="false">$AM51*AC$152</f>
        <v>304.092855381319</v>
      </c>
      <c r="AD51" s="3" t="n">
        <f aca="false">$AM51*AD$152</f>
        <v>152.046427690659</v>
      </c>
      <c r="AE51" s="3" t="n">
        <f aca="false">$AM51*AE$152</f>
        <v>152.046427690659</v>
      </c>
      <c r="AF51" s="3" t="n">
        <f aca="false">$AM51*AF$152</f>
        <v>1642.10141905912</v>
      </c>
      <c r="AG51" s="3" t="n">
        <f aca="false">$AM51*AG$152</f>
        <v>1642.10141905912</v>
      </c>
      <c r="AH51" s="3" t="n">
        <f aca="false">$AM51*AH$152</f>
        <v>1642.10141905912</v>
      </c>
      <c r="AI51" s="3" t="n">
        <f aca="false">$AM51*AI$152</f>
        <v>0</v>
      </c>
      <c r="AJ51" s="3" t="n">
        <f aca="false">$AM51*AJ$152</f>
        <v>0</v>
      </c>
      <c r="AK51" s="3" t="n">
        <f aca="false">$AM51*AK$152</f>
        <v>0</v>
      </c>
      <c r="AL51" s="3" t="n">
        <f aca="false">$AM51*AL$152</f>
        <v>0</v>
      </c>
      <c r="AM51" s="11" t="n">
        <f aca="false">SUM(AM47:AM50)</f>
        <v>30135.6019682887</v>
      </c>
      <c r="AN51" s="5" t="n">
        <f aca="false">SUM(C51:AL51)</f>
        <v>30135.6019682887</v>
      </c>
    </row>
    <row r="52" customFormat="false" ht="14.25" hidden="false" customHeight="false" outlineLevel="0" collapsed="false">
      <c r="A52" s="2" t="s">
        <v>6</v>
      </c>
      <c r="B52" s="2" t="s">
        <v>48</v>
      </c>
      <c r="C52" s="3" t="n">
        <f aca="false">$AM52*C$152</f>
        <v>0</v>
      </c>
      <c r="D52" s="3" t="n">
        <f aca="false">$AM52*D$152</f>
        <v>0</v>
      </c>
      <c r="E52" s="3" t="n">
        <f aca="false">$AM52*E$152</f>
        <v>0</v>
      </c>
      <c r="F52" s="3" t="n">
        <f aca="false">$AM52*F$152</f>
        <v>0</v>
      </c>
      <c r="G52" s="3" t="n">
        <f aca="false">$AM52*G$152</f>
        <v>0</v>
      </c>
      <c r="H52" s="3" t="n">
        <f aca="false">$AM52*H$152</f>
        <v>0</v>
      </c>
      <c r="I52" s="3" t="n">
        <f aca="false">$AM52*I$152</f>
        <v>0</v>
      </c>
      <c r="J52" s="3" t="n">
        <f aca="false">$AM52*J$152</f>
        <v>0</v>
      </c>
      <c r="K52" s="3" t="n">
        <f aca="false">$AM52*K$152</f>
        <v>66.6456907134136</v>
      </c>
      <c r="L52" s="3" t="n">
        <f aca="false">$AM52*L$152</f>
        <v>66.6456907134136</v>
      </c>
      <c r="M52" s="3" t="n">
        <f aca="false">$AM52*M$152</f>
        <v>183.275649461887</v>
      </c>
      <c r="N52" s="3" t="n">
        <f aca="false">$AM52*N$152</f>
        <v>183.275649461887</v>
      </c>
      <c r="O52" s="3" t="n">
        <f aca="false">$AM52*O$152</f>
        <v>158.283515444357</v>
      </c>
      <c r="P52" s="3" t="n">
        <f aca="false">$AM52*P$152</f>
        <v>333.228453567068</v>
      </c>
      <c r="Q52" s="3" t="n">
        <f aca="false">$AM52*Q$152</f>
        <v>516.504103028956</v>
      </c>
      <c r="R52" s="3" t="n">
        <f aca="false">$AM52*R$152</f>
        <v>516.504103028956</v>
      </c>
      <c r="S52" s="3" t="n">
        <f aca="false">$AM52*S$152</f>
        <v>516.504103028956</v>
      </c>
      <c r="T52" s="3" t="n">
        <f aca="false">$AM52*T$152</f>
        <v>549.826948385662</v>
      </c>
      <c r="U52" s="3" t="n">
        <f aca="false">$AM52*U$152</f>
        <v>524.834814368132</v>
      </c>
      <c r="V52" s="3" t="n">
        <f aca="false">$AM52*V$152</f>
        <v>491.511969011425</v>
      </c>
      <c r="W52" s="3" t="n">
        <f aca="false">$AM52*W$152</f>
        <v>491.511969011425</v>
      </c>
      <c r="X52" s="3" t="n">
        <f aca="false">$AM52*X$152</f>
        <v>491.511969011425</v>
      </c>
      <c r="Y52" s="3" t="n">
        <f aca="false">$AM52*Y$152</f>
        <v>541.496237046486</v>
      </c>
      <c r="Z52" s="3" t="n">
        <f aca="false">$AM52*Z$152</f>
        <v>633.134061777429</v>
      </c>
      <c r="AA52" s="3" t="n">
        <f aca="false">$AM52*AA$152</f>
        <v>366.551298923775</v>
      </c>
      <c r="AB52" s="3" t="n">
        <f aca="false">$AM52*AB$152</f>
        <v>108.299247409297</v>
      </c>
      <c r="AC52" s="3" t="n">
        <f aca="false">$AM52*AC$152</f>
        <v>83.307113391767</v>
      </c>
      <c r="AD52" s="3" t="n">
        <f aca="false">$AM52*AD$152</f>
        <v>41.6535566958835</v>
      </c>
      <c r="AE52" s="3" t="n">
        <f aca="false">$AM52*AE$152</f>
        <v>41.6535566958835</v>
      </c>
      <c r="AF52" s="3" t="n">
        <f aca="false">$AM52*AF$152</f>
        <v>449.858412315542</v>
      </c>
      <c r="AG52" s="3" t="n">
        <f aca="false">$AM52*AG$152</f>
        <v>449.858412315542</v>
      </c>
      <c r="AH52" s="3" t="n">
        <f aca="false">$AM52*AH$152</f>
        <v>449.858412315542</v>
      </c>
      <c r="AI52" s="3" t="n">
        <f aca="false">$AM52*AI$152</f>
        <v>0</v>
      </c>
      <c r="AJ52" s="3" t="n">
        <f aca="false">$AM52*AJ$152</f>
        <v>0</v>
      </c>
      <c r="AK52" s="3" t="n">
        <f aca="false">$AM52*AK$152</f>
        <v>0</v>
      </c>
      <c r="AL52" s="3" t="n">
        <f aca="false">$AM52*AL$152</f>
        <v>0</v>
      </c>
      <c r="AM52" s="10" t="n">
        <f aca="false">AT96*AY139</f>
        <v>8255.73493712411</v>
      </c>
      <c r="AN52" s="5" t="n">
        <f aca="false">SUM(C52:AL52)</f>
        <v>8255.73493712411</v>
      </c>
    </row>
    <row r="53" customFormat="false" ht="14.25" hidden="false" customHeight="false" outlineLevel="0" collapsed="false">
      <c r="A53" s="2"/>
      <c r="B53" s="2" t="s">
        <v>49</v>
      </c>
      <c r="C53" s="3" t="n">
        <f aca="false">$AM53*C$152</f>
        <v>0</v>
      </c>
      <c r="D53" s="3" t="n">
        <f aca="false">$AM53*D$152</f>
        <v>0</v>
      </c>
      <c r="E53" s="3" t="n">
        <f aca="false">$AM53*E$152</f>
        <v>0</v>
      </c>
      <c r="F53" s="3" t="n">
        <f aca="false">$AM53*F$152</f>
        <v>0</v>
      </c>
      <c r="G53" s="3" t="n">
        <f aca="false">$AM53*G$152</f>
        <v>0</v>
      </c>
      <c r="H53" s="3" t="n">
        <f aca="false">$AM53*H$152</f>
        <v>0</v>
      </c>
      <c r="I53" s="3" t="n">
        <f aca="false">$AM53*I$152</f>
        <v>0</v>
      </c>
      <c r="J53" s="3" t="n">
        <f aca="false">$AM53*J$152</f>
        <v>0</v>
      </c>
      <c r="K53" s="3" t="n">
        <f aca="false">$AM53*K$152</f>
        <v>14.2122280403346</v>
      </c>
      <c r="L53" s="3" t="n">
        <f aca="false">$AM53*L$152</f>
        <v>14.2122280403346</v>
      </c>
      <c r="M53" s="3" t="n">
        <f aca="false">$AM53*M$152</f>
        <v>39.0836271109201</v>
      </c>
      <c r="N53" s="3" t="n">
        <f aca="false">$AM53*N$152</f>
        <v>39.0836271109201</v>
      </c>
      <c r="O53" s="3" t="n">
        <f aca="false">$AM53*O$152</f>
        <v>33.7540415957946</v>
      </c>
      <c r="P53" s="3" t="n">
        <f aca="false">$AM53*P$152</f>
        <v>71.0611402016729</v>
      </c>
      <c r="Q53" s="3" t="n">
        <f aca="false">$AM53*Q$152</f>
        <v>110.144767312593</v>
      </c>
      <c r="R53" s="3" t="n">
        <f aca="false">$AM53*R$152</f>
        <v>110.144767312593</v>
      </c>
      <c r="S53" s="3" t="n">
        <f aca="false">$AM53*S$152</f>
        <v>110.144767312593</v>
      </c>
      <c r="T53" s="3" t="n">
        <f aca="false">$AM53*T$152</f>
        <v>117.25088133276</v>
      </c>
      <c r="U53" s="3" t="n">
        <f aca="false">$AM53*U$152</f>
        <v>111.921295817635</v>
      </c>
      <c r="V53" s="3" t="n">
        <f aca="false">$AM53*V$152</f>
        <v>104.815181797468</v>
      </c>
      <c r="W53" s="3" t="n">
        <f aca="false">$AM53*W$152</f>
        <v>104.815181797468</v>
      </c>
      <c r="X53" s="3" t="n">
        <f aca="false">$AM53*X$152</f>
        <v>104.815181797468</v>
      </c>
      <c r="Y53" s="3" t="n">
        <f aca="false">$AM53*Y$152</f>
        <v>115.474352827718</v>
      </c>
      <c r="Z53" s="3" t="n">
        <f aca="false">$AM53*Z$152</f>
        <v>135.016166383179</v>
      </c>
      <c r="AA53" s="3" t="n">
        <f aca="false">$AM53*AA$152</f>
        <v>78.1672542218402</v>
      </c>
      <c r="AB53" s="3" t="n">
        <f aca="false">$AM53*AB$152</f>
        <v>23.0948705655437</v>
      </c>
      <c r="AC53" s="3" t="n">
        <f aca="false">$AM53*AC$152</f>
        <v>17.7652850504182</v>
      </c>
      <c r="AD53" s="3" t="n">
        <f aca="false">$AM53*AD$152</f>
        <v>8.88264252520911</v>
      </c>
      <c r="AE53" s="3" t="n">
        <f aca="false">$AM53*AE$152</f>
        <v>8.88264252520911</v>
      </c>
      <c r="AF53" s="3" t="n">
        <f aca="false">$AM53*AF$152</f>
        <v>95.9325392722584</v>
      </c>
      <c r="AG53" s="3" t="n">
        <f aca="false">$AM53*AG$152</f>
        <v>95.9325392722584</v>
      </c>
      <c r="AH53" s="3" t="n">
        <f aca="false">$AM53*AH$152</f>
        <v>95.9325392722584</v>
      </c>
      <c r="AI53" s="3" t="n">
        <f aca="false">$AM53*AI$152</f>
        <v>0</v>
      </c>
      <c r="AJ53" s="3" t="n">
        <f aca="false">$AM53*AJ$152</f>
        <v>0</v>
      </c>
      <c r="AK53" s="3" t="n">
        <f aca="false">$AM53*AK$152</f>
        <v>0</v>
      </c>
      <c r="AL53" s="3" t="n">
        <f aca="false">$AM53*AL$152</f>
        <v>0</v>
      </c>
      <c r="AM53" s="10" t="n">
        <f aca="false">AT97*AY140</f>
        <v>1760.53974849645</v>
      </c>
      <c r="AN53" s="5" t="n">
        <f aca="false">SUM(C53:AL53)</f>
        <v>1760.53974849645</v>
      </c>
    </row>
    <row r="54" customFormat="false" ht="14.25" hidden="false" customHeight="false" outlineLevel="0" collapsed="false">
      <c r="A54" s="2"/>
      <c r="B54" s="2" t="s">
        <v>50</v>
      </c>
      <c r="C54" s="3" t="n">
        <f aca="false">$AM54*C$152</f>
        <v>0</v>
      </c>
      <c r="D54" s="3" t="n">
        <f aca="false">$AM54*D$152</f>
        <v>0</v>
      </c>
      <c r="E54" s="3" t="n">
        <f aca="false">$AM54*E$152</f>
        <v>0</v>
      </c>
      <c r="F54" s="3" t="n">
        <f aca="false">$AM54*F$152</f>
        <v>0</v>
      </c>
      <c r="G54" s="3" t="n">
        <f aca="false">$AM54*G$152</f>
        <v>0</v>
      </c>
      <c r="H54" s="3" t="n">
        <f aca="false">$AM54*H$152</f>
        <v>0</v>
      </c>
      <c r="I54" s="3" t="n">
        <f aca="false">$AM54*I$152</f>
        <v>0</v>
      </c>
      <c r="J54" s="3" t="n">
        <f aca="false">$AM54*J$152</f>
        <v>0</v>
      </c>
      <c r="K54" s="3" t="n">
        <f aca="false">$AM54*K$152</f>
        <v>18.4207033338317</v>
      </c>
      <c r="L54" s="3" t="n">
        <f aca="false">$AM54*L$152</f>
        <v>18.4207033338317</v>
      </c>
      <c r="M54" s="3" t="n">
        <f aca="false">$AM54*M$152</f>
        <v>50.6569341680372</v>
      </c>
      <c r="N54" s="3" t="n">
        <f aca="false">$AM54*N$152</f>
        <v>50.6569341680372</v>
      </c>
      <c r="O54" s="3" t="n">
        <f aca="false">$AM54*O$152</f>
        <v>43.7491704178503</v>
      </c>
      <c r="P54" s="3" t="n">
        <f aca="false">$AM54*P$152</f>
        <v>92.1035166691586</v>
      </c>
      <c r="Q54" s="3" t="n">
        <f aca="false">$AM54*Q$152</f>
        <v>142.760450837196</v>
      </c>
      <c r="R54" s="3" t="n">
        <f aca="false">$AM54*R$152</f>
        <v>142.760450837196</v>
      </c>
      <c r="S54" s="3" t="n">
        <f aca="false">$AM54*S$152</f>
        <v>142.760450837196</v>
      </c>
      <c r="T54" s="3" t="n">
        <f aca="false">$AM54*T$152</f>
        <v>151.970802504112</v>
      </c>
      <c r="U54" s="3" t="n">
        <f aca="false">$AM54*U$152</f>
        <v>145.063038753925</v>
      </c>
      <c r="V54" s="3" t="n">
        <f aca="false">$AM54*V$152</f>
        <v>135.852687087009</v>
      </c>
      <c r="W54" s="3" t="n">
        <f aca="false">$AM54*W$152</f>
        <v>135.852687087009</v>
      </c>
      <c r="X54" s="3" t="n">
        <f aca="false">$AM54*X$152</f>
        <v>135.852687087009</v>
      </c>
      <c r="Y54" s="3" t="n">
        <f aca="false">$AM54*Y$152</f>
        <v>149.668214587383</v>
      </c>
      <c r="Z54" s="3" t="n">
        <f aca="false">$AM54*Z$152</f>
        <v>174.996681671401</v>
      </c>
      <c r="AA54" s="3" t="n">
        <f aca="false">$AM54*AA$152</f>
        <v>101.313868336074</v>
      </c>
      <c r="AB54" s="3" t="n">
        <f aca="false">$AM54*AB$152</f>
        <v>29.9336429174765</v>
      </c>
      <c r="AC54" s="3" t="n">
        <f aca="false">$AM54*AC$152</f>
        <v>23.0258791672896</v>
      </c>
      <c r="AD54" s="3" t="n">
        <f aca="false">$AM54*AD$152</f>
        <v>11.5129395836448</v>
      </c>
      <c r="AE54" s="3" t="n">
        <f aca="false">$AM54*AE$152</f>
        <v>11.5129395836448</v>
      </c>
      <c r="AF54" s="3" t="n">
        <f aca="false">$AM54*AF$152</f>
        <v>124.339747503364</v>
      </c>
      <c r="AG54" s="3" t="n">
        <f aca="false">$AM54*AG$152</f>
        <v>124.339747503364</v>
      </c>
      <c r="AH54" s="3" t="n">
        <f aca="false">$AM54*AH$152</f>
        <v>124.339747503364</v>
      </c>
      <c r="AI54" s="3" t="n">
        <f aca="false">$AM54*AI$152</f>
        <v>0</v>
      </c>
      <c r="AJ54" s="3" t="n">
        <f aca="false">$AM54*AJ$152</f>
        <v>0</v>
      </c>
      <c r="AK54" s="3" t="n">
        <f aca="false">$AM54*AK$152</f>
        <v>0</v>
      </c>
      <c r="AL54" s="3" t="n">
        <f aca="false">$AM54*AL$152</f>
        <v>0</v>
      </c>
      <c r="AM54" s="10" t="n">
        <f aca="false">AT98*AY141</f>
        <v>2281.8646254784</v>
      </c>
      <c r="AN54" s="5" t="n">
        <f aca="false">SUM(C54:AL54)</f>
        <v>2281.8646254784</v>
      </c>
    </row>
    <row r="55" customFormat="false" ht="14.25" hidden="false" customHeight="false" outlineLevel="0" collapsed="false">
      <c r="A55" s="2"/>
      <c r="B55" s="2" t="s">
        <v>51</v>
      </c>
      <c r="C55" s="3" t="n">
        <f aca="false">$AM55*C$152</f>
        <v>0</v>
      </c>
      <c r="D55" s="3" t="n">
        <f aca="false">$AM55*D$152</f>
        <v>0</v>
      </c>
      <c r="E55" s="3" t="n">
        <f aca="false">$AM55*E$152</f>
        <v>0</v>
      </c>
      <c r="F55" s="3" t="n">
        <f aca="false">$AM55*F$152</f>
        <v>0</v>
      </c>
      <c r="G55" s="3" t="n">
        <f aca="false">$AM55*G$152</f>
        <v>0</v>
      </c>
      <c r="H55" s="3" t="n">
        <f aca="false">$AM55*H$152</f>
        <v>0</v>
      </c>
      <c r="I55" s="3" t="n">
        <f aca="false">$AM55*I$152</f>
        <v>0</v>
      </c>
      <c r="J55" s="3" t="n">
        <f aca="false">$AM55*J$152</f>
        <v>0</v>
      </c>
      <c r="K55" s="3" t="n">
        <f aca="false">$AM55*K$152</f>
        <v>11.2800936145374</v>
      </c>
      <c r="L55" s="3" t="n">
        <f aca="false">$AM55*L$152</f>
        <v>11.2800936145374</v>
      </c>
      <c r="M55" s="3" t="n">
        <f aca="false">$AM55*M$152</f>
        <v>31.0202574399778</v>
      </c>
      <c r="N55" s="3" t="n">
        <f aca="false">$AM55*N$152</f>
        <v>31.0202574399778</v>
      </c>
      <c r="O55" s="3" t="n">
        <f aca="false">$AM55*O$152</f>
        <v>26.7902223345263</v>
      </c>
      <c r="P55" s="3" t="n">
        <f aca="false">$AM55*P$152</f>
        <v>56.400468072687</v>
      </c>
      <c r="Q55" s="3" t="n">
        <f aca="false">$AM55*Q$152</f>
        <v>87.4207255126648</v>
      </c>
      <c r="R55" s="3" t="n">
        <f aca="false">$AM55*R$152</f>
        <v>87.4207255126648</v>
      </c>
      <c r="S55" s="3" t="n">
        <f aca="false">$AM55*S$152</f>
        <v>87.4207255126648</v>
      </c>
      <c r="T55" s="3" t="n">
        <f aca="false">$AM55*T$152</f>
        <v>93.0607723199335</v>
      </c>
      <c r="U55" s="3" t="n">
        <f aca="false">$AM55*U$152</f>
        <v>88.830737214482</v>
      </c>
      <c r="V55" s="3" t="n">
        <f aca="false">$AM55*V$152</f>
        <v>83.1906904072133</v>
      </c>
      <c r="W55" s="3" t="n">
        <f aca="false">$AM55*W$152</f>
        <v>83.1906904072133</v>
      </c>
      <c r="X55" s="3" t="n">
        <f aca="false">$AM55*X$152</f>
        <v>83.1906904072133</v>
      </c>
      <c r="Y55" s="3" t="n">
        <f aca="false">$AM55*Y$152</f>
        <v>91.6507606181164</v>
      </c>
      <c r="Z55" s="3" t="n">
        <f aca="false">$AM55*Z$152</f>
        <v>107.160889338105</v>
      </c>
      <c r="AA55" s="3" t="n">
        <f aca="false">$AM55*AA$152</f>
        <v>62.0405148799557</v>
      </c>
      <c r="AB55" s="3" t="n">
        <f aca="false">$AM55*AB$152</f>
        <v>18.3301521236233</v>
      </c>
      <c r="AC55" s="3" t="n">
        <f aca="false">$AM55*AC$152</f>
        <v>14.1001170181717</v>
      </c>
      <c r="AD55" s="3" t="n">
        <f aca="false">$AM55*AD$152</f>
        <v>7.05005850908587</v>
      </c>
      <c r="AE55" s="3" t="n">
        <f aca="false">$AM55*AE$152</f>
        <v>7.05005850908587</v>
      </c>
      <c r="AF55" s="3" t="n">
        <f aca="false">$AM55*AF$152</f>
        <v>76.1406318981274</v>
      </c>
      <c r="AG55" s="3" t="n">
        <f aca="false">$AM55*AG$152</f>
        <v>76.1406318981274</v>
      </c>
      <c r="AH55" s="3" t="n">
        <f aca="false">$AM55*AH$152</f>
        <v>76.1406318981274</v>
      </c>
      <c r="AI55" s="3" t="n">
        <f aca="false">$AM55*AI$152</f>
        <v>0</v>
      </c>
      <c r="AJ55" s="3" t="n">
        <f aca="false">$AM55*AJ$152</f>
        <v>0</v>
      </c>
      <c r="AK55" s="3" t="n">
        <f aca="false">$AM55*AK$152</f>
        <v>0</v>
      </c>
      <c r="AL55" s="3" t="n">
        <f aca="false">$AM55*AL$152</f>
        <v>0</v>
      </c>
      <c r="AM55" s="10" t="n">
        <f aca="false">AT99*AY142</f>
        <v>1397.32159650082</v>
      </c>
      <c r="AN55" s="5" t="n">
        <f aca="false">SUM(C55:AL55)</f>
        <v>1397.32159650082</v>
      </c>
    </row>
    <row r="56" customFormat="false" ht="14.25" hidden="false" customHeight="false" outlineLevel="0" collapsed="false">
      <c r="A56" s="2"/>
      <c r="B56" s="2" t="s">
        <v>52</v>
      </c>
      <c r="C56" s="3" t="n">
        <f aca="false">$AM56*C$152</f>
        <v>0</v>
      </c>
      <c r="D56" s="3" t="n">
        <f aca="false">$AM56*D$152</f>
        <v>0</v>
      </c>
      <c r="E56" s="3" t="n">
        <f aca="false">$AM56*E$152</f>
        <v>0</v>
      </c>
      <c r="F56" s="3" t="n">
        <f aca="false">$AM56*F$152</f>
        <v>0</v>
      </c>
      <c r="G56" s="3" t="n">
        <f aca="false">$AM56*G$152</f>
        <v>0</v>
      </c>
      <c r="H56" s="3" t="n">
        <f aca="false">$AM56*H$152</f>
        <v>0</v>
      </c>
      <c r="I56" s="3" t="n">
        <f aca="false">$AM56*I$152</f>
        <v>0</v>
      </c>
      <c r="J56" s="3" t="n">
        <f aca="false">$AM56*J$152</f>
        <v>0</v>
      </c>
      <c r="K56" s="3" t="n">
        <f aca="false">$AM56*K$152</f>
        <v>12.6599215796184</v>
      </c>
      <c r="L56" s="3" t="n">
        <f aca="false">$AM56*L$152</f>
        <v>12.6599215796184</v>
      </c>
      <c r="M56" s="3" t="n">
        <f aca="false">$AM56*M$152</f>
        <v>34.8147843439507</v>
      </c>
      <c r="N56" s="3" t="n">
        <f aca="false">$AM56*N$152</f>
        <v>34.8147843439507</v>
      </c>
      <c r="O56" s="3" t="n">
        <f aca="false">$AM56*O$152</f>
        <v>30.0673137515938</v>
      </c>
      <c r="P56" s="3" t="n">
        <f aca="false">$AM56*P$152</f>
        <v>63.2996078980921</v>
      </c>
      <c r="Q56" s="3" t="n">
        <f aca="false">$AM56*Q$152</f>
        <v>98.1143922420428</v>
      </c>
      <c r="R56" s="3" t="n">
        <f aca="false">$AM56*R$152</f>
        <v>98.1143922420428</v>
      </c>
      <c r="S56" s="3" t="n">
        <f aca="false">$AM56*S$152</f>
        <v>98.1143922420428</v>
      </c>
      <c r="T56" s="3" t="n">
        <f aca="false">$AM56*T$152</f>
        <v>104.444353031852</v>
      </c>
      <c r="U56" s="3" t="n">
        <f aca="false">$AM56*U$152</f>
        <v>99.6968824394951</v>
      </c>
      <c r="V56" s="3" t="n">
        <f aca="false">$AM56*V$152</f>
        <v>93.3669216496859</v>
      </c>
      <c r="W56" s="3" t="n">
        <f aca="false">$AM56*W$152</f>
        <v>93.3669216496859</v>
      </c>
      <c r="X56" s="3" t="n">
        <f aca="false">$AM56*X$152</f>
        <v>93.3669216496859</v>
      </c>
      <c r="Y56" s="3" t="n">
        <f aca="false">$AM56*Y$152</f>
        <v>102.8618628344</v>
      </c>
      <c r="Z56" s="3" t="n">
        <f aca="false">$AM56*Z$152</f>
        <v>120.269255006375</v>
      </c>
      <c r="AA56" s="3" t="n">
        <f aca="false">$AM56*AA$152</f>
        <v>69.6295686879013</v>
      </c>
      <c r="AB56" s="3" t="n">
        <f aca="false">$AM56*AB$152</f>
        <v>20.5723725668799</v>
      </c>
      <c r="AC56" s="3" t="n">
        <f aca="false">$AM56*AC$152</f>
        <v>15.824901974523</v>
      </c>
      <c r="AD56" s="3" t="n">
        <f aca="false">$AM56*AD$152</f>
        <v>7.91245098726152</v>
      </c>
      <c r="AE56" s="3" t="n">
        <f aca="false">$AM56*AE$152</f>
        <v>7.91245098726152</v>
      </c>
      <c r="AF56" s="3" t="n">
        <f aca="false">$AM56*AF$152</f>
        <v>85.4544706624244</v>
      </c>
      <c r="AG56" s="3" t="n">
        <f aca="false">$AM56*AG$152</f>
        <v>85.4544706624244</v>
      </c>
      <c r="AH56" s="3" t="n">
        <f aca="false">$AM56*AH$152</f>
        <v>85.4544706624244</v>
      </c>
      <c r="AI56" s="3" t="n">
        <f aca="false">$AM56*AI$152</f>
        <v>0</v>
      </c>
      <c r="AJ56" s="3" t="n">
        <f aca="false">$AM56*AJ$152</f>
        <v>0</v>
      </c>
      <c r="AK56" s="3" t="n">
        <f aca="false">$AM56*AK$152</f>
        <v>0</v>
      </c>
      <c r="AL56" s="3" t="n">
        <f aca="false">$AM56*AL$152</f>
        <v>0</v>
      </c>
      <c r="AM56" s="10" t="n">
        <f aca="false">AT100*AY143</f>
        <v>1568.24778567523</v>
      </c>
      <c r="AN56" s="5" t="n">
        <f aca="false">SUM(C56:AL56)</f>
        <v>1568.24778567523</v>
      </c>
    </row>
    <row r="57" customFormat="false" ht="14.25" hidden="false" customHeight="false" outlineLevel="0" collapsed="false">
      <c r="A57" s="2"/>
      <c r="B57" s="2" t="s">
        <v>53</v>
      </c>
      <c r="C57" s="3" t="n">
        <f aca="false">$AM57*C$152</f>
        <v>0</v>
      </c>
      <c r="D57" s="3" t="n">
        <f aca="false">$AM57*D$152</f>
        <v>0</v>
      </c>
      <c r="E57" s="3" t="n">
        <f aca="false">$AM57*E$152</f>
        <v>0</v>
      </c>
      <c r="F57" s="3" t="n">
        <f aca="false">$AM57*F$152</f>
        <v>0</v>
      </c>
      <c r="G57" s="3" t="n">
        <f aca="false">$AM57*G$152</f>
        <v>0</v>
      </c>
      <c r="H57" s="3" t="n">
        <f aca="false">$AM57*H$152</f>
        <v>0</v>
      </c>
      <c r="I57" s="3" t="n">
        <f aca="false">$AM57*I$152</f>
        <v>0</v>
      </c>
      <c r="J57" s="3" t="n">
        <f aca="false">$AM57*J$152</f>
        <v>0</v>
      </c>
      <c r="K57" s="3" t="n">
        <f aca="false">$AM57*K$152</f>
        <v>13.2463484647779</v>
      </c>
      <c r="L57" s="3" t="n">
        <f aca="false">$AM57*L$152</f>
        <v>13.2463484647779</v>
      </c>
      <c r="M57" s="3" t="n">
        <f aca="false">$AM57*M$152</f>
        <v>36.4274582781391</v>
      </c>
      <c r="N57" s="3" t="n">
        <f aca="false">$AM57*N$152</f>
        <v>36.4274582781391</v>
      </c>
      <c r="O57" s="3" t="n">
        <f aca="false">$AM57*O$152</f>
        <v>31.4600776038474</v>
      </c>
      <c r="P57" s="3" t="n">
        <f aca="false">$AM57*P$152</f>
        <v>66.2317423238893</v>
      </c>
      <c r="Q57" s="3" t="n">
        <f aca="false">$AM57*Q$152</f>
        <v>102.659200602028</v>
      </c>
      <c r="R57" s="3" t="n">
        <f aca="false">$AM57*R$152</f>
        <v>102.659200602028</v>
      </c>
      <c r="S57" s="3" t="n">
        <f aca="false">$AM57*S$152</f>
        <v>102.659200602028</v>
      </c>
      <c r="T57" s="3" t="n">
        <f aca="false">$AM57*T$152</f>
        <v>109.282374834417</v>
      </c>
      <c r="U57" s="3" t="n">
        <f aca="false">$AM57*U$152</f>
        <v>104.314994160126</v>
      </c>
      <c r="V57" s="3" t="n">
        <f aca="false">$AM57*V$152</f>
        <v>97.6918199277367</v>
      </c>
      <c r="W57" s="3" t="n">
        <f aca="false">$AM57*W$152</f>
        <v>97.6918199277367</v>
      </c>
      <c r="X57" s="3" t="n">
        <f aca="false">$AM57*X$152</f>
        <v>97.6918199277367</v>
      </c>
      <c r="Y57" s="3" t="n">
        <f aca="false">$AM57*Y$152</f>
        <v>107.62658127632</v>
      </c>
      <c r="Z57" s="3" t="n">
        <f aca="false">$AM57*Z$152</f>
        <v>125.84031041539</v>
      </c>
      <c r="AA57" s="3" t="n">
        <f aca="false">$AM57*AA$152</f>
        <v>72.8549165562783</v>
      </c>
      <c r="AB57" s="3" t="n">
        <f aca="false">$AM57*AB$152</f>
        <v>21.525316255264</v>
      </c>
      <c r="AC57" s="3" t="n">
        <f aca="false">$AM57*AC$152</f>
        <v>16.5579355809723</v>
      </c>
      <c r="AD57" s="3" t="n">
        <f aca="false">$AM57*AD$152</f>
        <v>8.27896779048617</v>
      </c>
      <c r="AE57" s="3" t="n">
        <f aca="false">$AM57*AE$152</f>
        <v>8.27896779048617</v>
      </c>
      <c r="AF57" s="3" t="n">
        <f aca="false">$AM57*AF$152</f>
        <v>89.4128521372506</v>
      </c>
      <c r="AG57" s="3" t="n">
        <f aca="false">$AM57*AG$152</f>
        <v>89.4128521372506</v>
      </c>
      <c r="AH57" s="3" t="n">
        <f aca="false">$AM57*AH$152</f>
        <v>89.4128521372506</v>
      </c>
      <c r="AI57" s="3" t="n">
        <f aca="false">$AM57*AI$152</f>
        <v>0</v>
      </c>
      <c r="AJ57" s="3" t="n">
        <f aca="false">$AM57*AJ$152</f>
        <v>0</v>
      </c>
      <c r="AK57" s="3" t="n">
        <f aca="false">$AM57*AK$152</f>
        <v>0</v>
      </c>
      <c r="AL57" s="3" t="n">
        <f aca="false">$AM57*AL$152</f>
        <v>0</v>
      </c>
      <c r="AM57" s="10" t="n">
        <f aca="false">AT101*AY144</f>
        <v>1640.89141607436</v>
      </c>
      <c r="AN57" s="5" t="n">
        <f aca="false">SUM(C57:AL57)</f>
        <v>1640.89141607436</v>
      </c>
    </row>
    <row r="58" customFormat="false" ht="14.25" hidden="false" customHeight="false" outlineLevel="0" collapsed="false">
      <c r="A58" s="2"/>
      <c r="B58" s="2" t="s">
        <v>47</v>
      </c>
      <c r="C58" s="3" t="n">
        <f aca="false">$AM58*C$152</f>
        <v>0</v>
      </c>
      <c r="D58" s="3" t="n">
        <f aca="false">$AM58*D$152</f>
        <v>0</v>
      </c>
      <c r="E58" s="3" t="n">
        <f aca="false">$AM58*E$152</f>
        <v>0</v>
      </c>
      <c r="F58" s="3" t="n">
        <f aca="false">$AM58*F$152</f>
        <v>0</v>
      </c>
      <c r="G58" s="3" t="n">
        <f aca="false">$AM58*G$152</f>
        <v>0</v>
      </c>
      <c r="H58" s="3" t="n">
        <f aca="false">$AM58*H$152</f>
        <v>0</v>
      </c>
      <c r="I58" s="3" t="n">
        <f aca="false">$AM58*I$152</f>
        <v>0</v>
      </c>
      <c r="J58" s="3" t="n">
        <f aca="false">$AM58*J$152</f>
        <v>0</v>
      </c>
      <c r="K58" s="3" t="n">
        <f aca="false">$AM58*K$152</f>
        <v>136.464985746514</v>
      </c>
      <c r="L58" s="3" t="n">
        <f aca="false">$AM58*L$152</f>
        <v>136.464985746514</v>
      </c>
      <c r="M58" s="3" t="n">
        <f aca="false">$AM58*M$152</f>
        <v>375.278710802912</v>
      </c>
      <c r="N58" s="3" t="n">
        <f aca="false">$AM58*N$152</f>
        <v>375.278710802912</v>
      </c>
      <c r="O58" s="3" t="n">
        <f aca="false">$AM58*O$152</f>
        <v>324.10434114797</v>
      </c>
      <c r="P58" s="3" t="n">
        <f aca="false">$AM58*P$152</f>
        <v>682.324928732568</v>
      </c>
      <c r="Q58" s="3" t="n">
        <f aca="false">$AM58*Q$152</f>
        <v>1057.60363953548</v>
      </c>
      <c r="R58" s="3" t="n">
        <f aca="false">$AM58*R$152</f>
        <v>1057.60363953548</v>
      </c>
      <c r="S58" s="3" t="n">
        <f aca="false">$AM58*S$152</f>
        <v>1057.60363953548</v>
      </c>
      <c r="T58" s="3" t="n">
        <f aca="false">$AM58*T$152</f>
        <v>1125.83613240874</v>
      </c>
      <c r="U58" s="3" t="n">
        <f aca="false">$AM58*U$152</f>
        <v>1074.66176275379</v>
      </c>
      <c r="V58" s="3" t="n">
        <f aca="false">$AM58*V$152</f>
        <v>1006.42926988054</v>
      </c>
      <c r="W58" s="3" t="n">
        <f aca="false">$AM58*W$152</f>
        <v>1006.42926988054</v>
      </c>
      <c r="X58" s="3" t="n">
        <f aca="false">$AM58*X$152</f>
        <v>1006.42926988054</v>
      </c>
      <c r="Y58" s="3" t="n">
        <f aca="false">$AM58*Y$152</f>
        <v>1108.77800919042</v>
      </c>
      <c r="Z58" s="3" t="n">
        <f aca="false">$AM58*Z$152</f>
        <v>1296.41736459188</v>
      </c>
      <c r="AA58" s="3" t="n">
        <f aca="false">$AM58*AA$152</f>
        <v>750.557421605825</v>
      </c>
      <c r="AB58" s="3" t="n">
        <f aca="false">$AM58*AB$152</f>
        <v>221.755601838085</v>
      </c>
      <c r="AC58" s="3" t="n">
        <f aca="false">$AM58*AC$152</f>
        <v>170.581232183142</v>
      </c>
      <c r="AD58" s="3" t="n">
        <f aca="false">$AM58*AD$152</f>
        <v>85.290616091571</v>
      </c>
      <c r="AE58" s="3" t="n">
        <f aca="false">$AM58*AE$152</f>
        <v>85.290616091571</v>
      </c>
      <c r="AF58" s="3" t="n">
        <f aca="false">$AM58*AF$152</f>
        <v>921.138653788967</v>
      </c>
      <c r="AG58" s="3" t="n">
        <f aca="false">$AM58*AG$152</f>
        <v>921.138653788967</v>
      </c>
      <c r="AH58" s="3" t="n">
        <f aca="false">$AM58*AH$152</f>
        <v>921.138653788967</v>
      </c>
      <c r="AI58" s="3" t="n">
        <f aca="false">$AM58*AI$152</f>
        <v>0</v>
      </c>
      <c r="AJ58" s="3" t="n">
        <f aca="false">$AM58*AJ$152</f>
        <v>0</v>
      </c>
      <c r="AK58" s="3" t="n">
        <f aca="false">$AM58*AK$152</f>
        <v>0</v>
      </c>
      <c r="AL58" s="3" t="n">
        <f aca="false">$AM58*AL$152</f>
        <v>0</v>
      </c>
      <c r="AM58" s="11" t="n">
        <f aca="false">SUM(AM52:AM57)</f>
        <v>16904.6001093494</v>
      </c>
      <c r="AN58" s="5" t="n">
        <f aca="false">SUM(C58:AL58)</f>
        <v>16904.6001093494</v>
      </c>
    </row>
    <row r="59" customFormat="false" ht="14.25" hidden="false" customHeight="false" outlineLevel="0" collapsed="false">
      <c r="A59" s="2" t="s">
        <v>7</v>
      </c>
      <c r="B59" s="2" t="s">
        <v>54</v>
      </c>
      <c r="C59" s="3" t="n">
        <f aca="false">$AM59*C$152</f>
        <v>0</v>
      </c>
      <c r="D59" s="3" t="n">
        <f aca="false">$AM59*D$152</f>
        <v>0</v>
      </c>
      <c r="E59" s="3" t="n">
        <f aca="false">$AM59*E$152</f>
        <v>0</v>
      </c>
      <c r="F59" s="3" t="n">
        <f aca="false">$AM59*F$152</f>
        <v>0</v>
      </c>
      <c r="G59" s="3" t="n">
        <f aca="false">$AM59*G$152</f>
        <v>0</v>
      </c>
      <c r="H59" s="3" t="n">
        <f aca="false">$AM59*H$152</f>
        <v>0</v>
      </c>
      <c r="I59" s="3" t="n">
        <f aca="false">$AM59*I$152</f>
        <v>0</v>
      </c>
      <c r="J59" s="3" t="n">
        <f aca="false">$AM59*J$152</f>
        <v>0</v>
      </c>
      <c r="K59" s="3" t="n">
        <f aca="false">$AM59*K$152</f>
        <v>100.338259204354</v>
      </c>
      <c r="L59" s="3" t="n">
        <f aca="false">$AM59*L$152</f>
        <v>100.338259204354</v>
      </c>
      <c r="M59" s="3" t="n">
        <f aca="false">$AM59*M$152</f>
        <v>275.930212811973</v>
      </c>
      <c r="N59" s="3" t="n">
        <f aca="false">$AM59*N$152</f>
        <v>275.930212811973</v>
      </c>
      <c r="O59" s="3" t="n">
        <f aca="false">$AM59*O$152</f>
        <v>238.30336561034</v>
      </c>
      <c r="P59" s="3" t="n">
        <f aca="false">$AM59*P$152</f>
        <v>501.691296021768</v>
      </c>
      <c r="Q59" s="3" t="n">
        <f aca="false">$AM59*Q$152</f>
        <v>777.621508833741</v>
      </c>
      <c r="R59" s="3" t="n">
        <f aca="false">$AM59*R$152</f>
        <v>777.621508833741</v>
      </c>
      <c r="S59" s="3" t="n">
        <f aca="false">$AM59*S$152</f>
        <v>777.621508833741</v>
      </c>
      <c r="T59" s="3" t="n">
        <f aca="false">$AM59*T$152</f>
        <v>827.790638435918</v>
      </c>
      <c r="U59" s="3" t="n">
        <f aca="false">$AM59*U$152</f>
        <v>790.163791234285</v>
      </c>
      <c r="V59" s="3" t="n">
        <f aca="false">$AM59*V$152</f>
        <v>739.994661632108</v>
      </c>
      <c r="W59" s="3" t="n">
        <f aca="false">$AM59*W$152</f>
        <v>739.994661632108</v>
      </c>
      <c r="X59" s="3" t="n">
        <f aca="false">$AM59*X$152</f>
        <v>739.994661632108</v>
      </c>
      <c r="Y59" s="3" t="n">
        <f aca="false">$AM59*Y$152</f>
        <v>815.248356035374</v>
      </c>
      <c r="Z59" s="3" t="n">
        <f aca="false">$AM59*Z$152</f>
        <v>953.21346244136</v>
      </c>
      <c r="AA59" s="3" t="n">
        <f aca="false">$AM59*AA$152</f>
        <v>551.860425623945</v>
      </c>
      <c r="AB59" s="3" t="n">
        <f aca="false">$AM59*AB$152</f>
        <v>163.049671207075</v>
      </c>
      <c r="AC59" s="3" t="n">
        <f aca="false">$AM59*AC$152</f>
        <v>125.422824005442</v>
      </c>
      <c r="AD59" s="3" t="n">
        <f aca="false">$AM59*AD$152</f>
        <v>62.7114120027211</v>
      </c>
      <c r="AE59" s="3" t="n">
        <f aca="false">$AM59*AE$152</f>
        <v>62.7114120027211</v>
      </c>
      <c r="AF59" s="3" t="n">
        <f aca="false">$AM59*AF$152</f>
        <v>677.283249629387</v>
      </c>
      <c r="AG59" s="3" t="n">
        <f aca="false">$AM59*AG$152</f>
        <v>677.283249629387</v>
      </c>
      <c r="AH59" s="3" t="n">
        <f aca="false">$AM59*AH$152</f>
        <v>677.283249629387</v>
      </c>
      <c r="AI59" s="3" t="n">
        <f aca="false">$AM59*AI$152</f>
        <v>0</v>
      </c>
      <c r="AJ59" s="3" t="n">
        <f aca="false">$AM59*AJ$152</f>
        <v>0</v>
      </c>
      <c r="AK59" s="3" t="n">
        <f aca="false">$AM59*AK$152</f>
        <v>0</v>
      </c>
      <c r="AL59" s="3" t="n">
        <f aca="false">$AM59*AL$152</f>
        <v>0</v>
      </c>
      <c r="AM59" s="10" t="n">
        <f aca="false">AT103*AY146</f>
        <v>12429.4018589393</v>
      </c>
      <c r="AN59" s="5" t="n">
        <f aca="false">SUM(C59:AL59)</f>
        <v>12429.4018589393</v>
      </c>
    </row>
    <row r="60" customFormat="false" ht="14.25" hidden="false" customHeight="false" outlineLevel="0" collapsed="false">
      <c r="A60" s="2"/>
      <c r="B60" s="2" t="s">
        <v>55</v>
      </c>
      <c r="C60" s="3" t="n">
        <f aca="false">$AM60*C$152</f>
        <v>0</v>
      </c>
      <c r="D60" s="3" t="n">
        <f aca="false">$AM60*D$152</f>
        <v>0</v>
      </c>
      <c r="E60" s="3" t="n">
        <f aca="false">$AM60*E$152</f>
        <v>0</v>
      </c>
      <c r="F60" s="3" t="n">
        <f aca="false">$AM60*F$152</f>
        <v>0</v>
      </c>
      <c r="G60" s="3" t="n">
        <f aca="false">$AM60*G$152</f>
        <v>0</v>
      </c>
      <c r="H60" s="3" t="n">
        <f aca="false">$AM60*H$152</f>
        <v>0</v>
      </c>
      <c r="I60" s="3" t="n">
        <f aca="false">$AM60*I$152</f>
        <v>0</v>
      </c>
      <c r="J60" s="3" t="n">
        <f aca="false">$AM60*J$152</f>
        <v>0</v>
      </c>
      <c r="K60" s="3" t="n">
        <f aca="false">$AM60*K$152</f>
        <v>8.59738962858179</v>
      </c>
      <c r="L60" s="3" t="n">
        <f aca="false">$AM60*L$152</f>
        <v>8.59738962858179</v>
      </c>
      <c r="M60" s="3" t="n">
        <f aca="false">$AM60*M$152</f>
        <v>23.6428214785999</v>
      </c>
      <c r="N60" s="3" t="n">
        <f aca="false">$AM60*N$152</f>
        <v>23.6428214785999</v>
      </c>
      <c r="O60" s="3" t="n">
        <f aca="false">$AM60*O$152</f>
        <v>20.4188003678817</v>
      </c>
      <c r="P60" s="3" t="n">
        <f aca="false">$AM60*P$152</f>
        <v>42.9869481429089</v>
      </c>
      <c r="Q60" s="3" t="n">
        <f aca="false">$AM60*Q$152</f>
        <v>66.6297696215088</v>
      </c>
      <c r="R60" s="3" t="n">
        <f aca="false">$AM60*R$152</f>
        <v>66.6297696215088</v>
      </c>
      <c r="S60" s="3" t="n">
        <f aca="false">$AM60*S$152</f>
        <v>66.6297696215088</v>
      </c>
      <c r="T60" s="3" t="n">
        <f aca="false">$AM60*T$152</f>
        <v>70.9284644357997</v>
      </c>
      <c r="U60" s="3" t="n">
        <f aca="false">$AM60*U$152</f>
        <v>67.7044433250816</v>
      </c>
      <c r="V60" s="3" t="n">
        <f aca="false">$AM60*V$152</f>
        <v>63.4057485107907</v>
      </c>
      <c r="W60" s="3" t="n">
        <f aca="false">$AM60*W$152</f>
        <v>63.4057485107907</v>
      </c>
      <c r="X60" s="3" t="n">
        <f aca="false">$AM60*X$152</f>
        <v>63.4057485107907</v>
      </c>
      <c r="Y60" s="3" t="n">
        <f aca="false">$AM60*Y$152</f>
        <v>69.853790732227</v>
      </c>
      <c r="Z60" s="3" t="n">
        <f aca="false">$AM60*Z$152</f>
        <v>81.675201471527</v>
      </c>
      <c r="AA60" s="3" t="n">
        <f aca="false">$AM60*AA$152</f>
        <v>47.2856429571998</v>
      </c>
      <c r="AB60" s="3" t="n">
        <f aca="false">$AM60*AB$152</f>
        <v>13.9707581464454</v>
      </c>
      <c r="AC60" s="3" t="n">
        <f aca="false">$AM60*AC$152</f>
        <v>10.7467370357272</v>
      </c>
      <c r="AD60" s="3" t="n">
        <f aca="false">$AM60*AD$152</f>
        <v>5.37336851786362</v>
      </c>
      <c r="AE60" s="3" t="n">
        <f aca="false">$AM60*AE$152</f>
        <v>5.37336851786362</v>
      </c>
      <c r="AF60" s="3" t="n">
        <f aca="false">$AM60*AF$152</f>
        <v>58.0323799929271</v>
      </c>
      <c r="AG60" s="3" t="n">
        <f aca="false">$AM60*AG$152</f>
        <v>58.0323799929271</v>
      </c>
      <c r="AH60" s="3" t="n">
        <f aca="false">$AM60*AH$152</f>
        <v>58.0323799929271</v>
      </c>
      <c r="AI60" s="3" t="n">
        <f aca="false">$AM60*AI$152</f>
        <v>0</v>
      </c>
      <c r="AJ60" s="3" t="n">
        <f aca="false">$AM60*AJ$152</f>
        <v>0</v>
      </c>
      <c r="AK60" s="3" t="n">
        <f aca="false">$AM60*AK$152</f>
        <v>0</v>
      </c>
      <c r="AL60" s="3" t="n">
        <f aca="false">$AM60*AL$152</f>
        <v>0</v>
      </c>
      <c r="AM60" s="10" t="n">
        <f aca="false">AT104*AY147</f>
        <v>1065.00164024057</v>
      </c>
      <c r="AN60" s="5" t="n">
        <f aca="false">SUM(C60:AL60)</f>
        <v>1065.00164024057</v>
      </c>
    </row>
    <row r="61" customFormat="false" ht="14.25" hidden="false" customHeight="false" outlineLevel="0" collapsed="false">
      <c r="A61" s="2"/>
      <c r="B61" s="2" t="s">
        <v>56</v>
      </c>
      <c r="C61" s="3" t="n">
        <f aca="false">$AM61*C$152</f>
        <v>0</v>
      </c>
      <c r="D61" s="3" t="n">
        <f aca="false">$AM61*D$152</f>
        <v>0</v>
      </c>
      <c r="E61" s="3" t="n">
        <f aca="false">$AM61*E$152</f>
        <v>0</v>
      </c>
      <c r="F61" s="3" t="n">
        <f aca="false">$AM61*F$152</f>
        <v>0</v>
      </c>
      <c r="G61" s="3" t="n">
        <f aca="false">$AM61*G$152</f>
        <v>0</v>
      </c>
      <c r="H61" s="3" t="n">
        <f aca="false">$AM61*H$152</f>
        <v>0</v>
      </c>
      <c r="I61" s="3" t="n">
        <f aca="false">$AM61*I$152</f>
        <v>0</v>
      </c>
      <c r="J61" s="3" t="n">
        <f aca="false">$AM61*J$152</f>
        <v>0</v>
      </c>
      <c r="K61" s="3" t="n">
        <f aca="false">$AM61*K$152</f>
        <v>12.8076339322906</v>
      </c>
      <c r="L61" s="3" t="n">
        <f aca="false">$AM61*L$152</f>
        <v>12.8076339322906</v>
      </c>
      <c r="M61" s="3" t="n">
        <f aca="false">$AM61*M$152</f>
        <v>35.2209933137991</v>
      </c>
      <c r="N61" s="3" t="n">
        <f aca="false">$AM61*N$152</f>
        <v>35.2209933137991</v>
      </c>
      <c r="O61" s="3" t="n">
        <f aca="false">$AM61*O$152</f>
        <v>30.4181305891901</v>
      </c>
      <c r="P61" s="3" t="n">
        <f aca="false">$AM61*P$152</f>
        <v>64.0381696614528</v>
      </c>
      <c r="Q61" s="3" t="n">
        <f aca="false">$AM61*Q$152</f>
        <v>99.2591629752519</v>
      </c>
      <c r="R61" s="3" t="n">
        <f aca="false">$AM61*R$152</f>
        <v>99.2591629752519</v>
      </c>
      <c r="S61" s="3" t="n">
        <f aca="false">$AM61*S$152</f>
        <v>99.2591629752519</v>
      </c>
      <c r="T61" s="3" t="n">
        <f aca="false">$AM61*T$152</f>
        <v>105.662979941397</v>
      </c>
      <c r="U61" s="3" t="n">
        <f aca="false">$AM61*U$152</f>
        <v>100.860117216788</v>
      </c>
      <c r="V61" s="3" t="n">
        <f aca="false">$AM61*V$152</f>
        <v>94.4563002506429</v>
      </c>
      <c r="W61" s="3" t="n">
        <f aca="false">$AM61*W$152</f>
        <v>94.4563002506429</v>
      </c>
      <c r="X61" s="3" t="n">
        <f aca="false">$AM61*X$152</f>
        <v>94.4563002506429</v>
      </c>
      <c r="Y61" s="3" t="n">
        <f aca="false">$AM61*Y$152</f>
        <v>104.062025699861</v>
      </c>
      <c r="Z61" s="3" t="n">
        <f aca="false">$AM61*Z$152</f>
        <v>121.67252235676</v>
      </c>
      <c r="AA61" s="3" t="n">
        <f aca="false">$AM61*AA$152</f>
        <v>70.4419866275981</v>
      </c>
      <c r="AB61" s="3" t="n">
        <f aca="false">$AM61*AB$152</f>
        <v>20.8124051399722</v>
      </c>
      <c r="AC61" s="3" t="n">
        <f aca="false">$AM61*AC$152</f>
        <v>16.0095424153632</v>
      </c>
      <c r="AD61" s="3" t="n">
        <f aca="false">$AM61*AD$152</f>
        <v>8.0047712076816</v>
      </c>
      <c r="AE61" s="3" t="n">
        <f aca="false">$AM61*AE$152</f>
        <v>8.0047712076816</v>
      </c>
      <c r="AF61" s="3" t="n">
        <f aca="false">$AM61*AF$152</f>
        <v>86.4515290429613</v>
      </c>
      <c r="AG61" s="3" t="n">
        <f aca="false">$AM61*AG$152</f>
        <v>86.4515290429613</v>
      </c>
      <c r="AH61" s="3" t="n">
        <f aca="false">$AM61*AH$152</f>
        <v>86.4515290429613</v>
      </c>
      <c r="AI61" s="3" t="n">
        <f aca="false">$AM61*AI$152</f>
        <v>0</v>
      </c>
      <c r="AJ61" s="3" t="n">
        <f aca="false">$AM61*AJ$152</f>
        <v>0</v>
      </c>
      <c r="AK61" s="3" t="n">
        <f aca="false">$AM61*AK$152</f>
        <v>0</v>
      </c>
      <c r="AL61" s="3" t="n">
        <f aca="false">$AM61*AL$152</f>
        <v>0</v>
      </c>
      <c r="AM61" s="10" t="n">
        <f aca="false">AT105*AY148</f>
        <v>1586.54565336249</v>
      </c>
      <c r="AN61" s="5" t="n">
        <f aca="false">SUM(C61:AL61)</f>
        <v>1586.54565336249</v>
      </c>
    </row>
    <row r="62" customFormat="false" ht="14.25" hidden="false" customHeight="false" outlineLevel="0" collapsed="false">
      <c r="A62" s="2"/>
      <c r="B62" s="2" t="s">
        <v>47</v>
      </c>
      <c r="C62" s="3" t="n">
        <f aca="false">$AM62*C$152</f>
        <v>0</v>
      </c>
      <c r="D62" s="3" t="n">
        <f aca="false">$AM62*D$152</f>
        <v>0</v>
      </c>
      <c r="E62" s="3" t="n">
        <f aca="false">$AM62*E$152</f>
        <v>0</v>
      </c>
      <c r="F62" s="3" t="n">
        <f aca="false">$AM62*F$152</f>
        <v>0</v>
      </c>
      <c r="G62" s="3" t="n">
        <f aca="false">$AM62*G$152</f>
        <v>0</v>
      </c>
      <c r="H62" s="3" t="n">
        <f aca="false">$AM62*H$152</f>
        <v>0</v>
      </c>
      <c r="I62" s="3" t="n">
        <f aca="false">$AM62*I$152</f>
        <v>0</v>
      </c>
      <c r="J62" s="3" t="n">
        <f aca="false">$AM62*J$152</f>
        <v>0</v>
      </c>
      <c r="K62" s="3" t="n">
        <f aca="false">$AM62*K$152</f>
        <v>121.743282765226</v>
      </c>
      <c r="L62" s="3" t="n">
        <f aca="false">$AM62*L$152</f>
        <v>121.743282765226</v>
      </c>
      <c r="M62" s="3" t="n">
        <f aca="false">$AM62*M$152</f>
        <v>334.794027604372</v>
      </c>
      <c r="N62" s="3" t="n">
        <f aca="false">$AM62*N$152</f>
        <v>334.794027604372</v>
      </c>
      <c r="O62" s="3" t="n">
        <f aca="false">$AM62*O$152</f>
        <v>289.140296567412</v>
      </c>
      <c r="P62" s="3" t="n">
        <f aca="false">$AM62*P$152</f>
        <v>608.71641382613</v>
      </c>
      <c r="Q62" s="3" t="n">
        <f aca="false">$AM62*Q$152</f>
        <v>943.510441430502</v>
      </c>
      <c r="R62" s="3" t="n">
        <f aca="false">$AM62*R$152</f>
        <v>943.510441430502</v>
      </c>
      <c r="S62" s="3" t="n">
        <f aca="false">$AM62*S$152</f>
        <v>943.510441430502</v>
      </c>
      <c r="T62" s="3" t="n">
        <f aca="false">$AM62*T$152</f>
        <v>1004.38208281311</v>
      </c>
      <c r="U62" s="3" t="n">
        <f aca="false">$AM62*U$152</f>
        <v>958.728351776155</v>
      </c>
      <c r="V62" s="3" t="n">
        <f aca="false">$AM62*V$152</f>
        <v>897.856710393542</v>
      </c>
      <c r="W62" s="3" t="n">
        <f aca="false">$AM62*W$152</f>
        <v>897.856710393542</v>
      </c>
      <c r="X62" s="3" t="n">
        <f aca="false">$AM62*X$152</f>
        <v>897.856710393542</v>
      </c>
      <c r="Y62" s="3" t="n">
        <f aca="false">$AM62*Y$152</f>
        <v>989.164172467461</v>
      </c>
      <c r="Z62" s="3" t="n">
        <f aca="false">$AM62*Z$152</f>
        <v>1156.56118626965</v>
      </c>
      <c r="AA62" s="3" t="n">
        <f aca="false">$AM62*AA$152</f>
        <v>669.588055208743</v>
      </c>
      <c r="AB62" s="3" t="n">
        <f aca="false">$AM62*AB$152</f>
        <v>197.832834493492</v>
      </c>
      <c r="AC62" s="3" t="n">
        <f aca="false">$AM62*AC$152</f>
        <v>152.179103456533</v>
      </c>
      <c r="AD62" s="3" t="n">
        <f aca="false">$AM62*AD$152</f>
        <v>76.0895517282663</v>
      </c>
      <c r="AE62" s="3" t="n">
        <f aca="false">$AM62*AE$152</f>
        <v>76.0895517282663</v>
      </c>
      <c r="AF62" s="3" t="n">
        <f aca="false">$AM62*AF$152</f>
        <v>821.767158665276</v>
      </c>
      <c r="AG62" s="3" t="n">
        <f aca="false">$AM62*AG$152</f>
        <v>821.767158665276</v>
      </c>
      <c r="AH62" s="3" t="n">
        <f aca="false">$AM62*AH$152</f>
        <v>821.767158665276</v>
      </c>
      <c r="AI62" s="3" t="n">
        <f aca="false">$AM62*AI$152</f>
        <v>0</v>
      </c>
      <c r="AJ62" s="3" t="n">
        <f aca="false">$AM62*AJ$152</f>
        <v>0</v>
      </c>
      <c r="AK62" s="3" t="n">
        <f aca="false">$AM62*AK$152</f>
        <v>0</v>
      </c>
      <c r="AL62" s="3" t="n">
        <f aca="false">$AM62*AL$152</f>
        <v>0</v>
      </c>
      <c r="AM62" s="11" t="n">
        <f aca="false">SUM(AM59:AM61)</f>
        <v>15080.9491525424</v>
      </c>
      <c r="AN62" s="5" t="n">
        <f aca="false">SUM(C62:AL62)</f>
        <v>15080.9491525424</v>
      </c>
    </row>
    <row r="63" customFormat="false" ht="14.25" hidden="false" customHeight="false" outlineLevel="0" collapsed="false">
      <c r="A63" s="2" t="s">
        <v>57</v>
      </c>
      <c r="B63" s="2"/>
      <c r="C63" s="3" t="n">
        <f aca="false">$AM63*C$152</f>
        <v>0</v>
      </c>
      <c r="D63" s="3" t="n">
        <f aca="false">$AM63*D$152</f>
        <v>0</v>
      </c>
      <c r="E63" s="3" t="n">
        <f aca="false">$AM63*E$152</f>
        <v>0</v>
      </c>
      <c r="F63" s="3" t="n">
        <f aca="false">$AM63*F$152</f>
        <v>0</v>
      </c>
      <c r="G63" s="3" t="n">
        <f aca="false">$AM63*G$152</f>
        <v>0</v>
      </c>
      <c r="H63" s="3" t="n">
        <f aca="false">$AM63*H$152</f>
        <v>0</v>
      </c>
      <c r="I63" s="3" t="n">
        <f aca="false">$AM63*I$152</f>
        <v>0</v>
      </c>
      <c r="J63" s="3" t="n">
        <f aca="false">$AM63*J$152</f>
        <v>0</v>
      </c>
      <c r="K63" s="3" t="n">
        <f aca="false">$AM63*K$152</f>
        <v>501.482552816795</v>
      </c>
      <c r="L63" s="3" t="n">
        <f aca="false">$AM63*L$152</f>
        <v>501.482552816795</v>
      </c>
      <c r="M63" s="3" t="n">
        <f aca="false">$AM63*M$152</f>
        <v>1379.07702024619</v>
      </c>
      <c r="N63" s="3" t="n">
        <f aca="false">$AM63*N$152</f>
        <v>1379.07702024619</v>
      </c>
      <c r="O63" s="3" t="n">
        <f aca="false">$AM63*O$152</f>
        <v>1191.02106293989</v>
      </c>
      <c r="P63" s="3" t="n">
        <f aca="false">$AM63*P$152</f>
        <v>2507.41276408397</v>
      </c>
      <c r="Q63" s="3" t="n">
        <f aca="false">$AM63*Q$152</f>
        <v>3886.48978433016</v>
      </c>
      <c r="R63" s="3" t="n">
        <f aca="false">$AM63*R$152</f>
        <v>3886.48978433016</v>
      </c>
      <c r="S63" s="3" t="n">
        <f aca="false">$AM63*S$152</f>
        <v>3886.48978433016</v>
      </c>
      <c r="T63" s="3" t="n">
        <f aca="false">$AM63*T$152</f>
        <v>4137.23106073856</v>
      </c>
      <c r="U63" s="3" t="n">
        <f aca="false">$AM63*U$152</f>
        <v>3949.17510343226</v>
      </c>
      <c r="V63" s="3" t="n">
        <f aca="false">$AM63*V$152</f>
        <v>3698.43382702386</v>
      </c>
      <c r="W63" s="3" t="n">
        <f aca="false">$AM63*W$152</f>
        <v>3698.43382702386</v>
      </c>
      <c r="X63" s="3" t="n">
        <f aca="false">$AM63*X$152</f>
        <v>3698.43382702386</v>
      </c>
      <c r="Y63" s="3" t="n">
        <f aca="false">$AM63*Y$152</f>
        <v>4074.54574163646</v>
      </c>
      <c r="Z63" s="3" t="n">
        <f aca="false">$AM63*Z$152</f>
        <v>4764.08425175955</v>
      </c>
      <c r="AA63" s="3" t="n">
        <f aca="false">$AM63*AA$152</f>
        <v>2758.15404049237</v>
      </c>
      <c r="AB63" s="3" t="n">
        <f aca="false">$AM63*AB$152</f>
        <v>814.909148327291</v>
      </c>
      <c r="AC63" s="3" t="n">
        <f aca="false">$AM63*AC$152</f>
        <v>626.853191020993</v>
      </c>
      <c r="AD63" s="3" t="n">
        <f aca="false">$AM63*AD$152</f>
        <v>313.426595510497</v>
      </c>
      <c r="AE63" s="3" t="n">
        <f aca="false">$AM63*AE$152</f>
        <v>313.426595510497</v>
      </c>
      <c r="AF63" s="3" t="n">
        <f aca="false">$AM63*AF$152</f>
        <v>3385.00723151336</v>
      </c>
      <c r="AG63" s="3" t="n">
        <f aca="false">$AM63*AG$152</f>
        <v>3385.00723151336</v>
      </c>
      <c r="AH63" s="3" t="n">
        <f aca="false">$AM63*AH$152</f>
        <v>3385.00723151336</v>
      </c>
      <c r="AI63" s="3" t="n">
        <f aca="false">$AM63*AI$152</f>
        <v>0</v>
      </c>
      <c r="AJ63" s="3" t="n">
        <f aca="false">$AM63*AJ$152</f>
        <v>0</v>
      </c>
      <c r="AK63" s="3" t="n">
        <f aca="false">$AM63*AK$152</f>
        <v>0</v>
      </c>
      <c r="AL63" s="3" t="n">
        <f aca="false">$AM63*AL$152</f>
        <v>0</v>
      </c>
      <c r="AM63" s="12" t="n">
        <f aca="false">AM51+AM58+AM62</f>
        <v>62121.1512301804</v>
      </c>
      <c r="AN63" s="9" t="n">
        <f aca="false">SUM(C63:AL63)</f>
        <v>62121.1512301804</v>
      </c>
    </row>
    <row r="65" customFormat="false" ht="14.25" hidden="false" customHeight="false" outlineLevel="0" collapsed="false">
      <c r="A65" s="1" t="s">
        <v>60</v>
      </c>
    </row>
    <row r="66" customFormat="false" ht="14.25" hidden="false" customHeight="false" outlineLevel="0" collapsed="false">
      <c r="A66" s="2" t="s">
        <v>41</v>
      </c>
      <c r="B66" s="2" t="s">
        <v>42</v>
      </c>
      <c r="C66" s="2" t="s">
        <v>4</v>
      </c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</row>
    <row r="67" customFormat="false" ht="14.25" hidden="false" customHeight="false" outlineLevel="0" collapsed="false">
      <c r="A67" s="2"/>
      <c r="B67" s="2"/>
      <c r="C67" s="3" t="n">
        <v>1</v>
      </c>
      <c r="D67" s="3" t="n">
        <v>2</v>
      </c>
      <c r="E67" s="3" t="n">
        <v>3</v>
      </c>
      <c r="F67" s="3" t="n">
        <v>4</v>
      </c>
      <c r="G67" s="3" t="n">
        <v>5</v>
      </c>
      <c r="H67" s="3" t="n">
        <v>6</v>
      </c>
      <c r="I67" s="3" t="n">
        <v>7</v>
      </c>
      <c r="J67" s="3" t="n">
        <v>8</v>
      </c>
      <c r="K67" s="3" t="n">
        <v>9</v>
      </c>
      <c r="L67" s="3" t="n">
        <v>10</v>
      </c>
      <c r="M67" s="3" t="n">
        <v>11</v>
      </c>
      <c r="N67" s="3" t="n">
        <v>12</v>
      </c>
      <c r="O67" s="3" t="n">
        <v>13</v>
      </c>
      <c r="P67" s="3" t="n">
        <v>14</v>
      </c>
      <c r="Q67" s="3" t="n">
        <v>15</v>
      </c>
      <c r="R67" s="3" t="n">
        <v>16</v>
      </c>
      <c r="S67" s="3" t="n">
        <v>17</v>
      </c>
      <c r="T67" s="3" t="n">
        <v>18</v>
      </c>
      <c r="U67" s="3" t="n">
        <v>19</v>
      </c>
      <c r="V67" s="3" t="n">
        <v>20</v>
      </c>
      <c r="W67" s="3" t="n">
        <v>21</v>
      </c>
      <c r="X67" s="3" t="n">
        <v>22</v>
      </c>
      <c r="Y67" s="3" t="n">
        <v>23</v>
      </c>
      <c r="Z67" s="3" t="n">
        <v>24</v>
      </c>
      <c r="AA67" s="3" t="n">
        <v>25</v>
      </c>
      <c r="AB67" s="3" t="n">
        <v>26</v>
      </c>
      <c r="AC67" s="3" t="n">
        <v>27</v>
      </c>
      <c r="AD67" s="3" t="n">
        <v>28</v>
      </c>
      <c r="AE67" s="3" t="n">
        <v>29</v>
      </c>
      <c r="AF67" s="3" t="n">
        <v>30</v>
      </c>
      <c r="AG67" s="3" t="n">
        <v>31</v>
      </c>
      <c r="AH67" s="3" t="n">
        <v>32</v>
      </c>
      <c r="AI67" s="3" t="n">
        <v>33</v>
      </c>
      <c r="AJ67" s="3" t="n">
        <v>34</v>
      </c>
      <c r="AK67" s="3" t="n">
        <v>35</v>
      </c>
      <c r="AL67" s="3" t="n">
        <v>36</v>
      </c>
    </row>
    <row r="68" customFormat="false" ht="14.25" hidden="false" customHeight="false" outlineLevel="0" collapsed="false">
      <c r="A68" s="2" t="s">
        <v>5</v>
      </c>
      <c r="B68" s="2" t="s">
        <v>43</v>
      </c>
      <c r="C68" s="3" t="n">
        <f aca="false">$AM68*C$152</f>
        <v>0</v>
      </c>
      <c r="D68" s="3" t="n">
        <f aca="false">$AM68*D$152</f>
        <v>0</v>
      </c>
      <c r="E68" s="3" t="n">
        <f aca="false">$AM68*E$152</f>
        <v>0</v>
      </c>
      <c r="F68" s="3" t="n">
        <f aca="false">$AM68*F$152</f>
        <v>0</v>
      </c>
      <c r="G68" s="3" t="n">
        <f aca="false">$AM68*G$152</f>
        <v>0</v>
      </c>
      <c r="H68" s="3" t="n">
        <f aca="false">$AM68*H$152</f>
        <v>0</v>
      </c>
      <c r="I68" s="3" t="n">
        <f aca="false">$AM68*I$152</f>
        <v>0</v>
      </c>
      <c r="J68" s="3" t="n">
        <f aca="false">$AM68*J$152</f>
        <v>0</v>
      </c>
      <c r="K68" s="3" t="n">
        <f aca="false">$AM68*K$152</f>
        <v>64.5945233730143</v>
      </c>
      <c r="L68" s="3" t="n">
        <f aca="false">$AM68*L$152</f>
        <v>64.5945233730143</v>
      </c>
      <c r="M68" s="3" t="n">
        <f aca="false">$AM68*M$152</f>
        <v>177.634939275789</v>
      </c>
      <c r="N68" s="3" t="n">
        <f aca="false">$AM68*N$152</f>
        <v>177.634939275789</v>
      </c>
      <c r="O68" s="3" t="n">
        <f aca="false">$AM68*O$152</f>
        <v>153.411993010909</v>
      </c>
      <c r="P68" s="3" t="n">
        <f aca="false">$AM68*P$152</f>
        <v>322.972616865072</v>
      </c>
      <c r="Q68" s="3" t="n">
        <f aca="false">$AM68*Q$152</f>
        <v>500.607556140861</v>
      </c>
      <c r="R68" s="3" t="n">
        <f aca="false">$AM68*R$152</f>
        <v>500.607556140861</v>
      </c>
      <c r="S68" s="3" t="n">
        <f aca="false">$AM68*S$152</f>
        <v>500.607556140861</v>
      </c>
      <c r="T68" s="3" t="n">
        <f aca="false">$AM68*T$152</f>
        <v>532.904817827368</v>
      </c>
      <c r="U68" s="3" t="n">
        <f aca="false">$AM68*U$152</f>
        <v>508.681871562488</v>
      </c>
      <c r="V68" s="3" t="n">
        <f aca="false">$AM68*V$152</f>
        <v>476.384609875981</v>
      </c>
      <c r="W68" s="3" t="n">
        <f aca="false">$AM68*W$152</f>
        <v>476.384609875981</v>
      </c>
      <c r="X68" s="3" t="n">
        <f aca="false">$AM68*X$152</f>
        <v>476.384609875981</v>
      </c>
      <c r="Y68" s="3" t="n">
        <f aca="false">$AM68*Y$152</f>
        <v>524.830502405741</v>
      </c>
      <c r="Z68" s="3" t="n">
        <f aca="false">$AM68*Z$152</f>
        <v>613.647972043636</v>
      </c>
      <c r="AA68" s="3" t="n">
        <f aca="false">$AM68*AA$152</f>
        <v>355.269878551579</v>
      </c>
      <c r="AB68" s="3" t="n">
        <f aca="false">$AM68*AB$152</f>
        <v>104.966100481148</v>
      </c>
      <c r="AC68" s="3" t="n">
        <f aca="false">$AM68*AC$152</f>
        <v>80.7431542162679</v>
      </c>
      <c r="AD68" s="3" t="n">
        <f aca="false">$AM68*AD$152</f>
        <v>40.371577108134</v>
      </c>
      <c r="AE68" s="3" t="n">
        <f aca="false">$AM68*AE$152</f>
        <v>40.371577108134</v>
      </c>
      <c r="AF68" s="3" t="n">
        <f aca="false">$AM68*AF$152</f>
        <v>436.013032767847</v>
      </c>
      <c r="AG68" s="3" t="n">
        <f aca="false">$AM68*AG$152</f>
        <v>436.013032767847</v>
      </c>
      <c r="AH68" s="3" t="n">
        <f aca="false">$AM68*AH$152</f>
        <v>436.013032767847</v>
      </c>
      <c r="AI68" s="3" t="n">
        <f aca="false">$AM68*AI$152</f>
        <v>0</v>
      </c>
      <c r="AJ68" s="3" t="n">
        <f aca="false">$AM68*AJ$152</f>
        <v>0</v>
      </c>
      <c r="AK68" s="3" t="n">
        <f aca="false">$AM68*AK$152</f>
        <v>0</v>
      </c>
      <c r="AL68" s="3" t="n">
        <f aca="false">$AM68*AL$152</f>
        <v>0</v>
      </c>
      <c r="AM68" s="10" t="n">
        <f aca="false">AU91*AY134</f>
        <v>8001.64658283215</v>
      </c>
      <c r="AN68" s="5" t="n">
        <f aca="false">SUM(C68:AL68)</f>
        <v>8001.64658283215</v>
      </c>
    </row>
    <row r="69" customFormat="false" ht="14.25" hidden="false" customHeight="false" outlineLevel="0" collapsed="false">
      <c r="A69" s="2"/>
      <c r="B69" s="2" t="s">
        <v>44</v>
      </c>
      <c r="C69" s="3" t="n">
        <f aca="false">$AM69*C$152</f>
        <v>0</v>
      </c>
      <c r="D69" s="3" t="n">
        <f aca="false">$AM69*D$152</f>
        <v>0</v>
      </c>
      <c r="E69" s="3" t="n">
        <f aca="false">$AM69*E$152</f>
        <v>0</v>
      </c>
      <c r="F69" s="3" t="n">
        <f aca="false">$AM69*F$152</f>
        <v>0</v>
      </c>
      <c r="G69" s="3" t="n">
        <f aca="false">$AM69*G$152</f>
        <v>0</v>
      </c>
      <c r="H69" s="3" t="n">
        <f aca="false">$AM69*H$152</f>
        <v>0</v>
      </c>
      <c r="I69" s="3" t="n">
        <f aca="false">$AM69*I$152</f>
        <v>0</v>
      </c>
      <c r="J69" s="3" t="n">
        <f aca="false">$AM69*J$152</f>
        <v>0</v>
      </c>
      <c r="K69" s="3" t="n">
        <f aca="false">$AM69*K$152</f>
        <v>62.8723919319805</v>
      </c>
      <c r="L69" s="3" t="n">
        <f aca="false">$AM69*L$152</f>
        <v>62.8723919319805</v>
      </c>
      <c r="M69" s="3" t="n">
        <f aca="false">$AM69*M$152</f>
        <v>172.899077812946</v>
      </c>
      <c r="N69" s="3" t="n">
        <f aca="false">$AM69*N$152</f>
        <v>172.899077812946</v>
      </c>
      <c r="O69" s="3" t="n">
        <f aca="false">$AM69*O$152</f>
        <v>149.321930838454</v>
      </c>
      <c r="P69" s="3" t="n">
        <f aca="false">$AM69*P$152</f>
        <v>314.361959659903</v>
      </c>
      <c r="Q69" s="3" t="n">
        <f aca="false">$AM69*Q$152</f>
        <v>487.261037472849</v>
      </c>
      <c r="R69" s="3" t="n">
        <f aca="false">$AM69*R$152</f>
        <v>487.261037472849</v>
      </c>
      <c r="S69" s="3" t="n">
        <f aca="false">$AM69*S$152</f>
        <v>487.261037472849</v>
      </c>
      <c r="T69" s="3" t="n">
        <f aca="false">$AM69*T$152</f>
        <v>518.697233438839</v>
      </c>
      <c r="U69" s="3" t="n">
        <f aca="false">$AM69*U$152</f>
        <v>495.120086464346</v>
      </c>
      <c r="V69" s="3" t="n">
        <f aca="false">$AM69*V$152</f>
        <v>463.683890498356</v>
      </c>
      <c r="W69" s="3" t="n">
        <f aca="false">$AM69*W$152</f>
        <v>463.683890498356</v>
      </c>
      <c r="X69" s="3" t="n">
        <f aca="false">$AM69*X$152</f>
        <v>463.683890498356</v>
      </c>
      <c r="Y69" s="3" t="n">
        <f aca="false">$AM69*Y$152</f>
        <v>510.838184447342</v>
      </c>
      <c r="Z69" s="3" t="n">
        <f aca="false">$AM69*Z$152</f>
        <v>597.287723353815</v>
      </c>
      <c r="AA69" s="3" t="n">
        <f aca="false">$AM69*AA$152</f>
        <v>345.798155625893</v>
      </c>
      <c r="AB69" s="3" t="n">
        <f aca="false">$AM69*AB$152</f>
        <v>102.167636889468</v>
      </c>
      <c r="AC69" s="3" t="n">
        <f aca="false">$AM69*AC$152</f>
        <v>78.5904899149756</v>
      </c>
      <c r="AD69" s="3" t="n">
        <f aca="false">$AM69*AD$152</f>
        <v>39.2952449574878</v>
      </c>
      <c r="AE69" s="3" t="n">
        <f aca="false">$AM69*AE$152</f>
        <v>39.2952449574878</v>
      </c>
      <c r="AF69" s="3" t="n">
        <f aca="false">$AM69*AF$152</f>
        <v>424.388645540868</v>
      </c>
      <c r="AG69" s="3" t="n">
        <f aca="false">$AM69*AG$152</f>
        <v>424.388645540868</v>
      </c>
      <c r="AH69" s="3" t="n">
        <f aca="false">$AM69*AH$152</f>
        <v>424.388645540868</v>
      </c>
      <c r="AI69" s="3" t="n">
        <f aca="false">$AM69*AI$152</f>
        <v>0</v>
      </c>
      <c r="AJ69" s="3" t="n">
        <f aca="false">$AM69*AJ$152</f>
        <v>0</v>
      </c>
      <c r="AK69" s="3" t="n">
        <f aca="false">$AM69*AK$152</f>
        <v>0</v>
      </c>
      <c r="AL69" s="3" t="n">
        <f aca="false">$AM69*AL$152</f>
        <v>0</v>
      </c>
      <c r="AM69" s="10" t="n">
        <f aca="false">AU92*AY135</f>
        <v>7788.31755057408</v>
      </c>
      <c r="AN69" s="5" t="n">
        <f aca="false">SUM(C69:AL69)</f>
        <v>7788.31755057408</v>
      </c>
    </row>
    <row r="70" customFormat="false" ht="14.25" hidden="false" customHeight="false" outlineLevel="0" collapsed="false">
      <c r="A70" s="2"/>
      <c r="B70" s="2" t="s">
        <v>45</v>
      </c>
      <c r="C70" s="3" t="n">
        <f aca="false">$AM70*C$152</f>
        <v>0</v>
      </c>
      <c r="D70" s="3" t="n">
        <f aca="false">$AM70*D$152</f>
        <v>0</v>
      </c>
      <c r="E70" s="3" t="n">
        <f aca="false">$AM70*E$152</f>
        <v>0</v>
      </c>
      <c r="F70" s="3" t="n">
        <f aca="false">$AM70*F$152</f>
        <v>0</v>
      </c>
      <c r="G70" s="3" t="n">
        <f aca="false">$AM70*G$152</f>
        <v>0</v>
      </c>
      <c r="H70" s="3" t="n">
        <f aca="false">$AM70*H$152</f>
        <v>0</v>
      </c>
      <c r="I70" s="3" t="n">
        <f aca="false">$AM70*I$152</f>
        <v>0</v>
      </c>
      <c r="J70" s="3" t="n">
        <f aca="false">$AM70*J$152</f>
        <v>0</v>
      </c>
      <c r="K70" s="3" t="n">
        <f aca="false">$AM70*K$152</f>
        <v>71.1035964467523</v>
      </c>
      <c r="L70" s="3" t="n">
        <f aca="false">$AM70*L$152</f>
        <v>71.1035964467523</v>
      </c>
      <c r="M70" s="3" t="n">
        <f aca="false">$AM70*M$152</f>
        <v>195.534890228569</v>
      </c>
      <c r="N70" s="3" t="n">
        <f aca="false">$AM70*N$152</f>
        <v>195.534890228569</v>
      </c>
      <c r="O70" s="3" t="n">
        <f aca="false">$AM70*O$152</f>
        <v>168.871041561037</v>
      </c>
      <c r="P70" s="3" t="n">
        <f aca="false">$AM70*P$152</f>
        <v>355.517982233762</v>
      </c>
      <c r="Q70" s="3" t="n">
        <f aca="false">$AM70*Q$152</f>
        <v>551.05287246233</v>
      </c>
      <c r="R70" s="3" t="n">
        <f aca="false">$AM70*R$152</f>
        <v>551.05287246233</v>
      </c>
      <c r="S70" s="3" t="n">
        <f aca="false">$AM70*S$152</f>
        <v>551.05287246233</v>
      </c>
      <c r="T70" s="3" t="n">
        <f aca="false">$AM70*T$152</f>
        <v>586.604670685707</v>
      </c>
      <c r="U70" s="3" t="n">
        <f aca="false">$AM70*U$152</f>
        <v>559.940822018175</v>
      </c>
      <c r="V70" s="3" t="n">
        <f aca="false">$AM70*V$152</f>
        <v>524.389023794798</v>
      </c>
      <c r="W70" s="3" t="n">
        <f aca="false">$AM70*W$152</f>
        <v>524.389023794798</v>
      </c>
      <c r="X70" s="3" t="n">
        <f aca="false">$AM70*X$152</f>
        <v>524.389023794798</v>
      </c>
      <c r="Y70" s="3" t="n">
        <f aca="false">$AM70*Y$152</f>
        <v>577.716721129863</v>
      </c>
      <c r="Z70" s="3" t="n">
        <f aca="false">$AM70*Z$152</f>
        <v>675.484166244147</v>
      </c>
      <c r="AA70" s="3" t="n">
        <f aca="false">$AM70*AA$152</f>
        <v>391.069780457138</v>
      </c>
      <c r="AB70" s="3" t="n">
        <f aca="false">$AM70*AB$152</f>
        <v>115.543344225973</v>
      </c>
      <c r="AC70" s="3" t="n">
        <f aca="false">$AM70*AC$152</f>
        <v>88.8794955584404</v>
      </c>
      <c r="AD70" s="3" t="n">
        <f aca="false">$AM70*AD$152</f>
        <v>44.4397477792202</v>
      </c>
      <c r="AE70" s="3" t="n">
        <f aca="false">$AM70*AE$152</f>
        <v>44.4397477792202</v>
      </c>
      <c r="AF70" s="3" t="n">
        <f aca="false">$AM70*AF$152</f>
        <v>479.949276015578</v>
      </c>
      <c r="AG70" s="3" t="n">
        <f aca="false">$AM70*AG$152</f>
        <v>479.949276015578</v>
      </c>
      <c r="AH70" s="3" t="n">
        <f aca="false">$AM70*AH$152</f>
        <v>479.949276015578</v>
      </c>
      <c r="AI70" s="3" t="n">
        <f aca="false">$AM70*AI$152</f>
        <v>0</v>
      </c>
      <c r="AJ70" s="3" t="n">
        <f aca="false">$AM70*AJ$152</f>
        <v>0</v>
      </c>
      <c r="AK70" s="3" t="n">
        <f aca="false">$AM70*AK$152</f>
        <v>0</v>
      </c>
      <c r="AL70" s="3" t="n">
        <f aca="false">$AM70*AL$152</f>
        <v>0</v>
      </c>
      <c r="AM70" s="10" t="n">
        <f aca="false">AU93*AY136</f>
        <v>8807.95800984144</v>
      </c>
      <c r="AN70" s="5" t="n">
        <f aca="false">SUM(C70:AL70)</f>
        <v>8807.95800984144</v>
      </c>
    </row>
    <row r="71" customFormat="false" ht="14.25" hidden="false" customHeight="false" outlineLevel="0" collapsed="false">
      <c r="A71" s="2"/>
      <c r="B71" s="2" t="s">
        <v>46</v>
      </c>
      <c r="C71" s="3" t="n">
        <f aca="false">$AM71*C$152</f>
        <v>0</v>
      </c>
      <c r="D71" s="3" t="n">
        <f aca="false">$AM71*D$152</f>
        <v>0</v>
      </c>
      <c r="E71" s="3" t="n">
        <f aca="false">$AM71*E$152</f>
        <v>0</v>
      </c>
      <c r="F71" s="3" t="n">
        <f aca="false">$AM71*F$152</f>
        <v>0</v>
      </c>
      <c r="G71" s="3" t="n">
        <f aca="false">$AM71*G$152</f>
        <v>0</v>
      </c>
      <c r="H71" s="3" t="n">
        <f aca="false">$AM71*H$152</f>
        <v>0</v>
      </c>
      <c r="I71" s="3" t="n">
        <f aca="false">$AM71*I$152</f>
        <v>0</v>
      </c>
      <c r="J71" s="3" t="n">
        <f aca="false">$AM71*J$152</f>
        <v>0</v>
      </c>
      <c r="K71" s="3" t="n">
        <f aca="false">$AM71*K$152</f>
        <v>24.4309155278866</v>
      </c>
      <c r="L71" s="3" t="n">
        <f aca="false">$AM71*L$152</f>
        <v>24.4309155278866</v>
      </c>
      <c r="M71" s="3" t="n">
        <f aca="false">$AM71*M$152</f>
        <v>67.1850177016881</v>
      </c>
      <c r="N71" s="3" t="n">
        <f aca="false">$AM71*N$152</f>
        <v>67.1850177016881</v>
      </c>
      <c r="O71" s="3" t="n">
        <f aca="false">$AM71*O$152</f>
        <v>58.0234243787306</v>
      </c>
      <c r="P71" s="3" t="n">
        <f aca="false">$AM71*P$152</f>
        <v>122.154577639433</v>
      </c>
      <c r="Q71" s="3" t="n">
        <f aca="false">$AM71*Q$152</f>
        <v>189.339595341121</v>
      </c>
      <c r="R71" s="3" t="n">
        <f aca="false">$AM71*R$152</f>
        <v>189.339595341121</v>
      </c>
      <c r="S71" s="3" t="n">
        <f aca="false">$AM71*S$152</f>
        <v>189.339595341121</v>
      </c>
      <c r="T71" s="3" t="n">
        <f aca="false">$AM71*T$152</f>
        <v>201.555053105064</v>
      </c>
      <c r="U71" s="3" t="n">
        <f aca="false">$AM71*U$152</f>
        <v>192.393459782107</v>
      </c>
      <c r="V71" s="3" t="n">
        <f aca="false">$AM71*V$152</f>
        <v>180.178002018163</v>
      </c>
      <c r="W71" s="3" t="n">
        <f aca="false">$AM71*W$152</f>
        <v>180.178002018163</v>
      </c>
      <c r="X71" s="3" t="n">
        <f aca="false">$AM71*X$152</f>
        <v>180.178002018163</v>
      </c>
      <c r="Y71" s="3" t="n">
        <f aca="false">$AM71*Y$152</f>
        <v>198.501188664078</v>
      </c>
      <c r="Z71" s="3" t="n">
        <f aca="false">$AM71*Z$152</f>
        <v>232.093697514922</v>
      </c>
      <c r="AA71" s="3" t="n">
        <f aca="false">$AM71*AA$152</f>
        <v>134.370035403376</v>
      </c>
      <c r="AB71" s="3" t="n">
        <f aca="false">$AM71*AB$152</f>
        <v>39.7002377328157</v>
      </c>
      <c r="AC71" s="3" t="n">
        <f aca="false">$AM71*AC$152</f>
        <v>30.5386444098582</v>
      </c>
      <c r="AD71" s="3" t="n">
        <f aca="false">$AM71*AD$152</f>
        <v>15.2693222049291</v>
      </c>
      <c r="AE71" s="3" t="n">
        <f aca="false">$AM71*AE$152</f>
        <v>15.2693222049291</v>
      </c>
      <c r="AF71" s="3" t="n">
        <f aca="false">$AM71*AF$152</f>
        <v>164.908679813234</v>
      </c>
      <c r="AG71" s="3" t="n">
        <f aca="false">$AM71*AG$152</f>
        <v>164.908679813234</v>
      </c>
      <c r="AH71" s="3" t="n">
        <f aca="false">$AM71*AH$152</f>
        <v>164.908679813234</v>
      </c>
      <c r="AI71" s="3" t="n">
        <f aca="false">$AM71*AI$152</f>
        <v>0</v>
      </c>
      <c r="AJ71" s="3" t="n">
        <f aca="false">$AM71*AJ$152</f>
        <v>0</v>
      </c>
      <c r="AK71" s="3" t="n">
        <f aca="false">$AM71*AK$152</f>
        <v>0</v>
      </c>
      <c r="AL71" s="3" t="n">
        <f aca="false">$AM71*AL$152</f>
        <v>0</v>
      </c>
      <c r="AM71" s="10" t="n">
        <f aca="false">AU94*AY137</f>
        <v>3026.37966101695</v>
      </c>
      <c r="AN71" s="5" t="n">
        <f aca="false">SUM(C71:AL71)</f>
        <v>3026.37966101695</v>
      </c>
    </row>
    <row r="72" customFormat="false" ht="14.25" hidden="false" customHeight="false" outlineLevel="0" collapsed="false">
      <c r="A72" s="2"/>
      <c r="B72" s="2" t="s">
        <v>47</v>
      </c>
      <c r="C72" s="3" t="n">
        <f aca="false">$AM72*C$152</f>
        <v>0</v>
      </c>
      <c r="D72" s="3" t="n">
        <f aca="false">$AM72*D$152</f>
        <v>0</v>
      </c>
      <c r="E72" s="3" t="n">
        <f aca="false">$AM72*E$152</f>
        <v>0</v>
      </c>
      <c r="F72" s="3" t="n">
        <f aca="false">$AM72*F$152</f>
        <v>0</v>
      </c>
      <c r="G72" s="3" t="n">
        <f aca="false">$AM72*G$152</f>
        <v>0</v>
      </c>
      <c r="H72" s="3" t="n">
        <f aca="false">$AM72*H$152</f>
        <v>0</v>
      </c>
      <c r="I72" s="3" t="n">
        <f aca="false">$AM72*I$152</f>
        <v>0</v>
      </c>
      <c r="J72" s="3" t="n">
        <f aca="false">$AM72*J$152</f>
        <v>0</v>
      </c>
      <c r="K72" s="3" t="n">
        <f aca="false">$AM72*K$152</f>
        <v>223.001427279634</v>
      </c>
      <c r="L72" s="3" t="n">
        <f aca="false">$AM72*L$152</f>
        <v>223.001427279634</v>
      </c>
      <c r="M72" s="3" t="n">
        <f aca="false">$AM72*M$152</f>
        <v>613.253925018993</v>
      </c>
      <c r="N72" s="3" t="n">
        <f aca="false">$AM72*N$152</f>
        <v>613.253925018993</v>
      </c>
      <c r="O72" s="3" t="n">
        <f aca="false">$AM72*O$152</f>
        <v>529.62838978913</v>
      </c>
      <c r="P72" s="3" t="n">
        <f aca="false">$AM72*P$152</f>
        <v>1115.00713639817</v>
      </c>
      <c r="Q72" s="3" t="n">
        <f aca="false">$AM72*Q$152</f>
        <v>1728.26106141716</v>
      </c>
      <c r="R72" s="3" t="n">
        <f aca="false">$AM72*R$152</f>
        <v>1728.26106141716</v>
      </c>
      <c r="S72" s="3" t="n">
        <f aca="false">$AM72*S$152</f>
        <v>1728.26106141716</v>
      </c>
      <c r="T72" s="3" t="n">
        <f aca="false">$AM72*T$152</f>
        <v>1839.76177505698</v>
      </c>
      <c r="U72" s="3" t="n">
        <f aca="false">$AM72*U$152</f>
        <v>1756.13623982712</v>
      </c>
      <c r="V72" s="3" t="n">
        <f aca="false">$AM72*V$152</f>
        <v>1644.6355261873</v>
      </c>
      <c r="W72" s="3" t="n">
        <f aca="false">$AM72*W$152</f>
        <v>1644.6355261873</v>
      </c>
      <c r="X72" s="3" t="n">
        <f aca="false">$AM72*X$152</f>
        <v>1644.6355261873</v>
      </c>
      <c r="Y72" s="3" t="n">
        <f aca="false">$AM72*Y$152</f>
        <v>1811.88659664702</v>
      </c>
      <c r="Z72" s="3" t="n">
        <f aca="false">$AM72*Z$152</f>
        <v>2118.51355915652</v>
      </c>
      <c r="AA72" s="3" t="n">
        <f aca="false">$AM72*AA$152</f>
        <v>1226.50785003799</v>
      </c>
      <c r="AB72" s="3" t="n">
        <f aca="false">$AM72*AB$152</f>
        <v>362.377319329405</v>
      </c>
      <c r="AC72" s="3" t="n">
        <f aca="false">$AM72*AC$152</f>
        <v>278.751784099542</v>
      </c>
      <c r="AD72" s="3" t="n">
        <f aca="false">$AM72*AD$152</f>
        <v>139.375892049771</v>
      </c>
      <c r="AE72" s="3" t="n">
        <f aca="false">$AM72*AE$152</f>
        <v>139.375892049771</v>
      </c>
      <c r="AF72" s="3" t="n">
        <f aca="false">$AM72*AF$152</f>
        <v>1505.25963413753</v>
      </c>
      <c r="AG72" s="3" t="n">
        <f aca="false">$AM72*AG$152</f>
        <v>1505.25963413753</v>
      </c>
      <c r="AH72" s="3" t="n">
        <f aca="false">$AM72*AH$152</f>
        <v>1505.25963413753</v>
      </c>
      <c r="AI72" s="3" t="n">
        <f aca="false">$AM72*AI$152</f>
        <v>0</v>
      </c>
      <c r="AJ72" s="3" t="n">
        <f aca="false">$AM72*AJ$152</f>
        <v>0</v>
      </c>
      <c r="AK72" s="3" t="n">
        <f aca="false">$AM72*AK$152</f>
        <v>0</v>
      </c>
      <c r="AL72" s="3" t="n">
        <f aca="false">$AM72*AL$152</f>
        <v>0</v>
      </c>
      <c r="AM72" s="11" t="n">
        <f aca="false">SUM(AM68:AM71)</f>
        <v>27624.3018042646</v>
      </c>
      <c r="AN72" s="5" t="n">
        <f aca="false">SUM(C72:AL72)</f>
        <v>27624.3018042646</v>
      </c>
    </row>
    <row r="73" customFormat="false" ht="14.25" hidden="false" customHeight="false" outlineLevel="0" collapsed="false">
      <c r="A73" s="2" t="s">
        <v>6</v>
      </c>
      <c r="B73" s="2" t="s">
        <v>48</v>
      </c>
      <c r="C73" s="3" t="n">
        <f aca="false">$AM73*C$152</f>
        <v>0</v>
      </c>
      <c r="D73" s="3" t="n">
        <f aca="false">$AM73*D$152</f>
        <v>0</v>
      </c>
      <c r="E73" s="3" t="n">
        <f aca="false">$AM73*E$152</f>
        <v>0</v>
      </c>
      <c r="F73" s="3" t="n">
        <f aca="false">$AM73*F$152</f>
        <v>0</v>
      </c>
      <c r="G73" s="3" t="n">
        <f aca="false">$AM73*G$152</f>
        <v>0</v>
      </c>
      <c r="H73" s="3" t="n">
        <f aca="false">$AM73*H$152</f>
        <v>0</v>
      </c>
      <c r="I73" s="3" t="n">
        <f aca="false">$AM73*I$152</f>
        <v>0</v>
      </c>
      <c r="J73" s="3" t="n">
        <f aca="false">$AM73*J$152</f>
        <v>0</v>
      </c>
      <c r="K73" s="3" t="n">
        <f aca="false">$AM73*K$152</f>
        <v>61.5190991200741</v>
      </c>
      <c r="L73" s="3" t="n">
        <f aca="false">$AM73*L$152</f>
        <v>61.5190991200741</v>
      </c>
      <c r="M73" s="3" t="n">
        <f aca="false">$AM73*M$152</f>
        <v>169.177522580204</v>
      </c>
      <c r="N73" s="3" t="n">
        <f aca="false">$AM73*N$152</f>
        <v>169.177522580204</v>
      </c>
      <c r="O73" s="3" t="n">
        <f aca="false">$AM73*O$152</f>
        <v>146.107860410176</v>
      </c>
      <c r="P73" s="3" t="n">
        <f aca="false">$AM73*P$152</f>
        <v>307.595495600371</v>
      </c>
      <c r="Q73" s="3" t="n">
        <f aca="false">$AM73*Q$152</f>
        <v>476.773018180574</v>
      </c>
      <c r="R73" s="3" t="n">
        <f aca="false">$AM73*R$152</f>
        <v>476.773018180574</v>
      </c>
      <c r="S73" s="3" t="n">
        <f aca="false">$AM73*S$152</f>
        <v>476.773018180574</v>
      </c>
      <c r="T73" s="3" t="n">
        <f aca="false">$AM73*T$152</f>
        <v>507.532567740611</v>
      </c>
      <c r="U73" s="3" t="n">
        <f aca="false">$AM73*U$152</f>
        <v>484.462905570584</v>
      </c>
      <c r="V73" s="3" t="n">
        <f aca="false">$AM73*V$152</f>
        <v>453.703356010547</v>
      </c>
      <c r="W73" s="3" t="n">
        <f aca="false">$AM73*W$152</f>
        <v>453.703356010547</v>
      </c>
      <c r="X73" s="3" t="n">
        <f aca="false">$AM73*X$152</f>
        <v>453.703356010547</v>
      </c>
      <c r="Y73" s="3" t="n">
        <f aca="false">$AM73*Y$152</f>
        <v>499.842680350602</v>
      </c>
      <c r="Z73" s="3" t="n">
        <f aca="false">$AM73*Z$152</f>
        <v>584.431441640704</v>
      </c>
      <c r="AA73" s="3" t="n">
        <f aca="false">$AM73*AA$152</f>
        <v>338.355045160408</v>
      </c>
      <c r="AB73" s="3" t="n">
        <f aca="false">$AM73*AB$152</f>
        <v>99.9685360701204</v>
      </c>
      <c r="AC73" s="3" t="n">
        <f aca="false">$AM73*AC$152</f>
        <v>76.8988739000926</v>
      </c>
      <c r="AD73" s="3" t="n">
        <f aca="false">$AM73*AD$152</f>
        <v>38.4494369500463</v>
      </c>
      <c r="AE73" s="3" t="n">
        <f aca="false">$AM73*AE$152</f>
        <v>38.4494369500463</v>
      </c>
      <c r="AF73" s="3" t="n">
        <f aca="false">$AM73*AF$152</f>
        <v>415.2539190605</v>
      </c>
      <c r="AG73" s="3" t="n">
        <f aca="false">$AM73*AG$152</f>
        <v>415.2539190605</v>
      </c>
      <c r="AH73" s="3" t="n">
        <f aca="false">$AM73*AH$152</f>
        <v>415.2539190605</v>
      </c>
      <c r="AI73" s="3" t="n">
        <f aca="false">$AM73*AI$152</f>
        <v>0</v>
      </c>
      <c r="AJ73" s="3" t="n">
        <f aca="false">$AM73*AJ$152</f>
        <v>0</v>
      </c>
      <c r="AK73" s="3" t="n">
        <f aca="false">$AM73*AK$152</f>
        <v>0</v>
      </c>
      <c r="AL73" s="3" t="n">
        <f aca="false">$AM73*AL$152</f>
        <v>0</v>
      </c>
      <c r="AM73" s="10" t="n">
        <f aca="false">AU96*AY139</f>
        <v>7620.67840349918</v>
      </c>
      <c r="AN73" s="5" t="n">
        <f aca="false">SUM(C73:AL73)</f>
        <v>7620.67840349918</v>
      </c>
    </row>
    <row r="74" customFormat="false" ht="14.25" hidden="false" customHeight="false" outlineLevel="0" collapsed="false">
      <c r="A74" s="2"/>
      <c r="B74" s="2" t="s">
        <v>49</v>
      </c>
      <c r="C74" s="3" t="n">
        <f aca="false">$AM74*C$152</f>
        <v>0</v>
      </c>
      <c r="D74" s="3" t="n">
        <f aca="false">$AM74*D$152</f>
        <v>0</v>
      </c>
      <c r="E74" s="3" t="n">
        <f aca="false">$AM74*E$152</f>
        <v>0</v>
      </c>
      <c r="F74" s="3" t="n">
        <f aca="false">$AM74*F$152</f>
        <v>0</v>
      </c>
      <c r="G74" s="3" t="n">
        <f aca="false">$AM74*G$152</f>
        <v>0</v>
      </c>
      <c r="H74" s="3" t="n">
        <f aca="false">$AM74*H$152</f>
        <v>0</v>
      </c>
      <c r="I74" s="3" t="n">
        <f aca="false">$AM74*I$152</f>
        <v>0</v>
      </c>
      <c r="J74" s="3" t="n">
        <f aca="false">$AM74*J$152</f>
        <v>0</v>
      </c>
      <c r="K74" s="3" t="n">
        <f aca="false">$AM74*K$152</f>
        <v>13.1189797295396</v>
      </c>
      <c r="L74" s="3" t="n">
        <f aca="false">$AM74*L$152</f>
        <v>13.1189797295396</v>
      </c>
      <c r="M74" s="3" t="n">
        <f aca="false">$AM74*M$152</f>
        <v>36.0771942562339</v>
      </c>
      <c r="N74" s="3" t="n">
        <f aca="false">$AM74*N$152</f>
        <v>36.0771942562339</v>
      </c>
      <c r="O74" s="3" t="n">
        <f aca="false">$AM74*O$152</f>
        <v>31.1575768576566</v>
      </c>
      <c r="P74" s="3" t="n">
        <f aca="false">$AM74*P$152</f>
        <v>65.5948986476981</v>
      </c>
      <c r="Q74" s="3" t="n">
        <f aca="false">$AM74*Q$152</f>
        <v>101.672092903932</v>
      </c>
      <c r="R74" s="3" t="n">
        <f aca="false">$AM74*R$152</f>
        <v>101.672092903932</v>
      </c>
      <c r="S74" s="3" t="n">
        <f aca="false">$AM74*S$152</f>
        <v>101.672092903932</v>
      </c>
      <c r="T74" s="3" t="n">
        <f aca="false">$AM74*T$152</f>
        <v>108.231582768702</v>
      </c>
      <c r="U74" s="3" t="n">
        <f aca="false">$AM74*U$152</f>
        <v>103.311965370124</v>
      </c>
      <c r="V74" s="3" t="n">
        <f aca="false">$AM74*V$152</f>
        <v>96.7524755053546</v>
      </c>
      <c r="W74" s="3" t="n">
        <f aca="false">$AM74*W$152</f>
        <v>96.7524755053546</v>
      </c>
      <c r="X74" s="3" t="n">
        <f aca="false">$AM74*X$152</f>
        <v>96.7524755053546</v>
      </c>
      <c r="Y74" s="3" t="n">
        <f aca="false">$AM74*Y$152</f>
        <v>106.591710302509</v>
      </c>
      <c r="Z74" s="3" t="n">
        <f aca="false">$AM74*Z$152</f>
        <v>124.630307430626</v>
      </c>
      <c r="AA74" s="3" t="n">
        <f aca="false">$AM74*AA$152</f>
        <v>72.1543885124679</v>
      </c>
      <c r="AB74" s="3" t="n">
        <f aca="false">$AM74*AB$152</f>
        <v>21.3183420605019</v>
      </c>
      <c r="AC74" s="3" t="n">
        <f aca="false">$AM74*AC$152</f>
        <v>16.3987246619245</v>
      </c>
      <c r="AD74" s="3" t="n">
        <f aca="false">$AM74*AD$152</f>
        <v>8.19936233096226</v>
      </c>
      <c r="AE74" s="3" t="n">
        <f aca="false">$AM74*AE$152</f>
        <v>8.19936233096226</v>
      </c>
      <c r="AF74" s="3" t="n">
        <f aca="false">$AM74*AF$152</f>
        <v>88.5531131743924</v>
      </c>
      <c r="AG74" s="3" t="n">
        <f aca="false">$AM74*AG$152</f>
        <v>88.5531131743924</v>
      </c>
      <c r="AH74" s="3" t="n">
        <f aca="false">$AM74*AH$152</f>
        <v>88.5531131743924</v>
      </c>
      <c r="AI74" s="3" t="n">
        <f aca="false">$AM74*AI$152</f>
        <v>0</v>
      </c>
      <c r="AJ74" s="3" t="n">
        <f aca="false">$AM74*AJ$152</f>
        <v>0</v>
      </c>
      <c r="AK74" s="3" t="n">
        <f aca="false">$AM74*AK$152</f>
        <v>0</v>
      </c>
      <c r="AL74" s="3" t="n">
        <f aca="false">$AM74*AL$152</f>
        <v>0</v>
      </c>
      <c r="AM74" s="10" t="n">
        <f aca="false">AU97*AY140</f>
        <v>1625.11361399672</v>
      </c>
      <c r="AN74" s="5" t="n">
        <f aca="false">SUM(C74:AL74)</f>
        <v>1625.11361399672</v>
      </c>
    </row>
    <row r="75" customFormat="false" ht="14.25" hidden="false" customHeight="false" outlineLevel="0" collapsed="false">
      <c r="A75" s="2"/>
      <c r="B75" s="2" t="s">
        <v>50</v>
      </c>
      <c r="C75" s="3" t="n">
        <f aca="false">$AM75*C$152</f>
        <v>0</v>
      </c>
      <c r="D75" s="3" t="n">
        <f aca="false">$AM75*D$152</f>
        <v>0</v>
      </c>
      <c r="E75" s="3" t="n">
        <f aca="false">$AM75*E$152</f>
        <v>0</v>
      </c>
      <c r="F75" s="3" t="n">
        <f aca="false">$AM75*F$152</f>
        <v>0</v>
      </c>
      <c r="G75" s="3" t="n">
        <f aca="false">$AM75*G$152</f>
        <v>0</v>
      </c>
      <c r="H75" s="3" t="n">
        <f aca="false">$AM75*H$152</f>
        <v>0</v>
      </c>
      <c r="I75" s="3" t="n">
        <f aca="false">$AM75*I$152</f>
        <v>0</v>
      </c>
      <c r="J75" s="3" t="n">
        <f aca="false">$AM75*J$152</f>
        <v>0</v>
      </c>
      <c r="K75" s="3" t="n">
        <f aca="false">$AM75*K$152</f>
        <v>17.0037261543062</v>
      </c>
      <c r="L75" s="3" t="n">
        <f aca="false">$AM75*L$152</f>
        <v>17.0037261543062</v>
      </c>
      <c r="M75" s="3" t="n">
        <f aca="false">$AM75*M$152</f>
        <v>46.760246924342</v>
      </c>
      <c r="N75" s="3" t="n">
        <f aca="false">$AM75*N$152</f>
        <v>46.760246924342</v>
      </c>
      <c r="O75" s="3" t="n">
        <f aca="false">$AM75*O$152</f>
        <v>40.3838496164772</v>
      </c>
      <c r="P75" s="3" t="n">
        <f aca="false">$AM75*P$152</f>
        <v>85.018630771531</v>
      </c>
      <c r="Q75" s="3" t="n">
        <f aca="false">$AM75*Q$152</f>
        <v>131.778877695873</v>
      </c>
      <c r="R75" s="3" t="n">
        <f aca="false">$AM75*R$152</f>
        <v>131.778877695873</v>
      </c>
      <c r="S75" s="3" t="n">
        <f aca="false">$AM75*S$152</f>
        <v>131.778877695873</v>
      </c>
      <c r="T75" s="3" t="n">
        <f aca="false">$AM75*T$152</f>
        <v>140.280740773026</v>
      </c>
      <c r="U75" s="3" t="n">
        <f aca="false">$AM75*U$152</f>
        <v>133.904343465161</v>
      </c>
      <c r="V75" s="3" t="n">
        <f aca="false">$AM75*V$152</f>
        <v>125.402480388008</v>
      </c>
      <c r="W75" s="3" t="n">
        <f aca="false">$AM75*W$152</f>
        <v>125.402480388008</v>
      </c>
      <c r="X75" s="3" t="n">
        <f aca="false">$AM75*X$152</f>
        <v>125.402480388008</v>
      </c>
      <c r="Y75" s="3" t="n">
        <f aca="false">$AM75*Y$152</f>
        <v>138.155275003738</v>
      </c>
      <c r="Z75" s="3" t="n">
        <f aca="false">$AM75*Z$152</f>
        <v>161.535398465909</v>
      </c>
      <c r="AA75" s="3" t="n">
        <f aca="false">$AM75*AA$152</f>
        <v>93.5204938486841</v>
      </c>
      <c r="AB75" s="3" t="n">
        <f aca="false">$AM75*AB$152</f>
        <v>27.6310550007476</v>
      </c>
      <c r="AC75" s="3" t="n">
        <f aca="false">$AM75*AC$152</f>
        <v>21.2546576928828</v>
      </c>
      <c r="AD75" s="3" t="n">
        <f aca="false">$AM75*AD$152</f>
        <v>10.6273288464414</v>
      </c>
      <c r="AE75" s="3" t="n">
        <f aca="false">$AM75*AE$152</f>
        <v>10.6273288464414</v>
      </c>
      <c r="AF75" s="3" t="n">
        <f aca="false">$AM75*AF$152</f>
        <v>114.775151541567</v>
      </c>
      <c r="AG75" s="3" t="n">
        <f aca="false">$AM75*AG$152</f>
        <v>114.775151541567</v>
      </c>
      <c r="AH75" s="3" t="n">
        <f aca="false">$AM75*AH$152</f>
        <v>114.775151541567</v>
      </c>
      <c r="AI75" s="3" t="n">
        <f aca="false">$AM75*AI$152</f>
        <v>0</v>
      </c>
      <c r="AJ75" s="3" t="n">
        <f aca="false">$AM75*AJ$152</f>
        <v>0</v>
      </c>
      <c r="AK75" s="3" t="n">
        <f aca="false">$AM75*AK$152</f>
        <v>0</v>
      </c>
      <c r="AL75" s="3" t="n">
        <f aca="false">$AM75*AL$152</f>
        <v>0</v>
      </c>
      <c r="AM75" s="10" t="n">
        <f aca="false">AU98*AY141</f>
        <v>2106.33657736468</v>
      </c>
      <c r="AN75" s="5" t="n">
        <f aca="false">SUM(C75:AL75)</f>
        <v>2106.33657736468</v>
      </c>
    </row>
    <row r="76" customFormat="false" ht="14.25" hidden="false" customHeight="false" outlineLevel="0" collapsed="false">
      <c r="A76" s="2"/>
      <c r="B76" s="2" t="s">
        <v>51</v>
      </c>
      <c r="C76" s="3" t="n">
        <f aca="false">$AM76*C$152</f>
        <v>0</v>
      </c>
      <c r="D76" s="3" t="n">
        <f aca="false">$AM76*D$152</f>
        <v>0</v>
      </c>
      <c r="E76" s="3" t="n">
        <f aca="false">$AM76*E$152</f>
        <v>0</v>
      </c>
      <c r="F76" s="3" t="n">
        <f aca="false">$AM76*F$152</f>
        <v>0</v>
      </c>
      <c r="G76" s="3" t="n">
        <f aca="false">$AM76*G$152</f>
        <v>0</v>
      </c>
      <c r="H76" s="3" t="n">
        <f aca="false">$AM76*H$152</f>
        <v>0</v>
      </c>
      <c r="I76" s="3" t="n">
        <f aca="false">$AM76*I$152</f>
        <v>0</v>
      </c>
      <c r="J76" s="3" t="n">
        <f aca="false">$AM76*J$152</f>
        <v>0</v>
      </c>
      <c r="K76" s="3" t="n">
        <f aca="false">$AM76*K$152</f>
        <v>10.4123941057268</v>
      </c>
      <c r="L76" s="3" t="n">
        <f aca="false">$AM76*L$152</f>
        <v>10.4123941057268</v>
      </c>
      <c r="M76" s="3" t="n">
        <f aca="false">$AM76*M$152</f>
        <v>28.6340837907488</v>
      </c>
      <c r="N76" s="3" t="n">
        <f aca="false">$AM76*N$152</f>
        <v>28.6340837907488</v>
      </c>
      <c r="O76" s="3" t="n">
        <f aca="false">$AM76*O$152</f>
        <v>24.7294360011012</v>
      </c>
      <c r="P76" s="3" t="n">
        <f aca="false">$AM76*P$152</f>
        <v>52.0619705286341</v>
      </c>
      <c r="Q76" s="3" t="n">
        <f aca="false">$AM76*Q$152</f>
        <v>80.6960543193829</v>
      </c>
      <c r="R76" s="3" t="n">
        <f aca="false">$AM76*R$152</f>
        <v>80.6960543193829</v>
      </c>
      <c r="S76" s="3" t="n">
        <f aca="false">$AM76*S$152</f>
        <v>80.6960543193829</v>
      </c>
      <c r="T76" s="3" t="n">
        <f aca="false">$AM76*T$152</f>
        <v>85.9022513722463</v>
      </c>
      <c r="U76" s="3" t="n">
        <f aca="false">$AM76*U$152</f>
        <v>81.9976035825988</v>
      </c>
      <c r="V76" s="3" t="n">
        <f aca="false">$AM76*V$152</f>
        <v>76.7914065297354</v>
      </c>
      <c r="W76" s="3" t="n">
        <f aca="false">$AM76*W$152</f>
        <v>76.7914065297354</v>
      </c>
      <c r="X76" s="3" t="n">
        <f aca="false">$AM76*X$152</f>
        <v>76.7914065297354</v>
      </c>
      <c r="Y76" s="3" t="n">
        <f aca="false">$AM76*Y$152</f>
        <v>84.6007021090305</v>
      </c>
      <c r="Z76" s="3" t="n">
        <f aca="false">$AM76*Z$152</f>
        <v>98.9177440044049</v>
      </c>
      <c r="AA76" s="3" t="n">
        <f aca="false">$AM76*AA$152</f>
        <v>57.2681675814976</v>
      </c>
      <c r="AB76" s="3" t="n">
        <f aca="false">$AM76*AB$152</f>
        <v>16.9201404218061</v>
      </c>
      <c r="AC76" s="3" t="n">
        <f aca="false">$AM76*AC$152</f>
        <v>13.0154926321585</v>
      </c>
      <c r="AD76" s="3" t="n">
        <f aca="false">$AM76*AD$152</f>
        <v>6.50774631607927</v>
      </c>
      <c r="AE76" s="3" t="n">
        <f aca="false">$AM76*AE$152</f>
        <v>6.50774631607927</v>
      </c>
      <c r="AF76" s="3" t="n">
        <f aca="false">$AM76*AF$152</f>
        <v>70.2836602136561</v>
      </c>
      <c r="AG76" s="3" t="n">
        <f aca="false">$AM76*AG$152</f>
        <v>70.2836602136561</v>
      </c>
      <c r="AH76" s="3" t="n">
        <f aca="false">$AM76*AH$152</f>
        <v>70.2836602136561</v>
      </c>
      <c r="AI76" s="3" t="n">
        <f aca="false">$AM76*AI$152</f>
        <v>0</v>
      </c>
      <c r="AJ76" s="3" t="n">
        <f aca="false">$AM76*AJ$152</f>
        <v>0</v>
      </c>
      <c r="AK76" s="3" t="n">
        <f aca="false">$AM76*AK$152</f>
        <v>0</v>
      </c>
      <c r="AL76" s="3" t="n">
        <f aca="false">$AM76*AL$152</f>
        <v>0</v>
      </c>
      <c r="AM76" s="10" t="n">
        <f aca="false">AU99*AY142</f>
        <v>1289.83531984691</v>
      </c>
      <c r="AN76" s="5" t="n">
        <f aca="false">SUM(C76:AL76)</f>
        <v>1289.83531984691</v>
      </c>
    </row>
    <row r="77" customFormat="false" ht="14.25" hidden="false" customHeight="false" outlineLevel="0" collapsed="false">
      <c r="A77" s="2"/>
      <c r="B77" s="2" t="s">
        <v>52</v>
      </c>
      <c r="C77" s="3" t="n">
        <f aca="false">$AM77*C$152</f>
        <v>0</v>
      </c>
      <c r="D77" s="3" t="n">
        <f aca="false">$AM77*D$152</f>
        <v>0</v>
      </c>
      <c r="E77" s="3" t="n">
        <f aca="false">$AM77*E$152</f>
        <v>0</v>
      </c>
      <c r="F77" s="3" t="n">
        <f aca="false">$AM77*F$152</f>
        <v>0</v>
      </c>
      <c r="G77" s="3" t="n">
        <f aca="false">$AM77*G$152</f>
        <v>0</v>
      </c>
      <c r="H77" s="3" t="n">
        <f aca="false">$AM77*H$152</f>
        <v>0</v>
      </c>
      <c r="I77" s="3" t="n">
        <f aca="false">$AM77*I$152</f>
        <v>0</v>
      </c>
      <c r="J77" s="3" t="n">
        <f aca="false">$AM77*J$152</f>
        <v>0</v>
      </c>
      <c r="K77" s="3" t="n">
        <f aca="false">$AM77*K$152</f>
        <v>11.6860814581093</v>
      </c>
      <c r="L77" s="3" t="n">
        <f aca="false">$AM77*L$152</f>
        <v>11.6860814581093</v>
      </c>
      <c r="M77" s="3" t="n">
        <f aca="false">$AM77*M$152</f>
        <v>32.1367240098006</v>
      </c>
      <c r="N77" s="3" t="n">
        <f aca="false">$AM77*N$152</f>
        <v>32.1367240098006</v>
      </c>
      <c r="O77" s="3" t="n">
        <f aca="false">$AM77*O$152</f>
        <v>27.7544434630096</v>
      </c>
      <c r="P77" s="3" t="n">
        <f aca="false">$AM77*P$152</f>
        <v>58.4304072905466</v>
      </c>
      <c r="Q77" s="3" t="n">
        <f aca="false">$AM77*Q$152</f>
        <v>90.5671313003472</v>
      </c>
      <c r="R77" s="3" t="n">
        <f aca="false">$AM77*R$152</f>
        <v>90.5671313003472</v>
      </c>
      <c r="S77" s="3" t="n">
        <f aca="false">$AM77*S$152</f>
        <v>90.5671313003472</v>
      </c>
      <c r="T77" s="3" t="n">
        <f aca="false">$AM77*T$152</f>
        <v>96.4101720294019</v>
      </c>
      <c r="U77" s="3" t="n">
        <f aca="false">$AM77*U$152</f>
        <v>92.0278914826109</v>
      </c>
      <c r="V77" s="3" t="n">
        <f aca="false">$AM77*V$152</f>
        <v>86.1848507535562</v>
      </c>
      <c r="W77" s="3" t="n">
        <f aca="false">$AM77*W$152</f>
        <v>86.1848507535562</v>
      </c>
      <c r="X77" s="3" t="n">
        <f aca="false">$AM77*X$152</f>
        <v>86.1848507535562</v>
      </c>
      <c r="Y77" s="3" t="n">
        <f aca="false">$AM77*Y$152</f>
        <v>94.9494118471382</v>
      </c>
      <c r="Z77" s="3" t="n">
        <f aca="false">$AM77*Z$152</f>
        <v>111.017773852038</v>
      </c>
      <c r="AA77" s="3" t="n">
        <f aca="false">$AM77*AA$152</f>
        <v>64.2734480196012</v>
      </c>
      <c r="AB77" s="3" t="n">
        <f aca="false">$AM77*AB$152</f>
        <v>18.9898823694276</v>
      </c>
      <c r="AC77" s="3" t="n">
        <f aca="false">$AM77*AC$152</f>
        <v>14.6076018226366</v>
      </c>
      <c r="AD77" s="3" t="n">
        <f aca="false">$AM77*AD$152</f>
        <v>7.30380091131832</v>
      </c>
      <c r="AE77" s="3" t="n">
        <f aca="false">$AM77*AE$152</f>
        <v>7.30380091131832</v>
      </c>
      <c r="AF77" s="3" t="n">
        <f aca="false">$AM77*AF$152</f>
        <v>78.8810498422379</v>
      </c>
      <c r="AG77" s="3" t="n">
        <f aca="false">$AM77*AG$152</f>
        <v>78.8810498422379</v>
      </c>
      <c r="AH77" s="3" t="n">
        <f aca="false">$AM77*AH$152</f>
        <v>78.8810498422379</v>
      </c>
      <c r="AI77" s="3" t="n">
        <f aca="false">$AM77*AI$152</f>
        <v>0</v>
      </c>
      <c r="AJ77" s="3" t="n">
        <f aca="false">$AM77*AJ$152</f>
        <v>0</v>
      </c>
      <c r="AK77" s="3" t="n">
        <f aca="false">$AM77*AK$152</f>
        <v>0</v>
      </c>
      <c r="AL77" s="3" t="n">
        <f aca="false">$AM77*AL$152</f>
        <v>0</v>
      </c>
      <c r="AM77" s="10" t="n">
        <f aca="false">AU100*AY143</f>
        <v>1447.61334062329</v>
      </c>
      <c r="AN77" s="5" t="n">
        <f aca="false">SUM(C77:AL77)</f>
        <v>1447.61334062329</v>
      </c>
    </row>
    <row r="78" customFormat="false" ht="14.25" hidden="false" customHeight="false" outlineLevel="0" collapsed="false">
      <c r="A78" s="2"/>
      <c r="B78" s="2" t="s">
        <v>53</v>
      </c>
      <c r="C78" s="3" t="n">
        <f aca="false">$AM78*C$152</f>
        <v>0</v>
      </c>
      <c r="D78" s="3" t="n">
        <f aca="false">$AM78*D$152</f>
        <v>0</v>
      </c>
      <c r="E78" s="3" t="n">
        <f aca="false">$AM78*E$152</f>
        <v>0</v>
      </c>
      <c r="F78" s="3" t="n">
        <f aca="false">$AM78*F$152</f>
        <v>0</v>
      </c>
      <c r="G78" s="3" t="n">
        <f aca="false">$AM78*G$152</f>
        <v>0</v>
      </c>
      <c r="H78" s="3" t="n">
        <f aca="false">$AM78*H$152</f>
        <v>0</v>
      </c>
      <c r="I78" s="3" t="n">
        <f aca="false">$AM78*I$152</f>
        <v>0</v>
      </c>
      <c r="J78" s="3" t="n">
        <f aca="false">$AM78*J$152</f>
        <v>0</v>
      </c>
      <c r="K78" s="3" t="n">
        <f aca="false">$AM78*K$152</f>
        <v>12.2273985828719</v>
      </c>
      <c r="L78" s="3" t="n">
        <f aca="false">$AM78*L$152</f>
        <v>12.2273985828719</v>
      </c>
      <c r="M78" s="3" t="n">
        <f aca="false">$AM78*M$152</f>
        <v>33.6253461028977</v>
      </c>
      <c r="N78" s="3" t="n">
        <f aca="false">$AM78*N$152</f>
        <v>33.6253461028977</v>
      </c>
      <c r="O78" s="3" t="n">
        <f aca="false">$AM78*O$152</f>
        <v>29.0400716343207</v>
      </c>
      <c r="P78" s="3" t="n">
        <f aca="false">$AM78*P$152</f>
        <v>61.1369929143594</v>
      </c>
      <c r="Q78" s="3" t="n">
        <f aca="false">$AM78*Q$152</f>
        <v>94.762339017257</v>
      </c>
      <c r="R78" s="3" t="n">
        <f aca="false">$AM78*R$152</f>
        <v>94.762339017257</v>
      </c>
      <c r="S78" s="3" t="n">
        <f aca="false">$AM78*S$152</f>
        <v>94.762339017257</v>
      </c>
      <c r="T78" s="3" t="n">
        <f aca="false">$AM78*T$152</f>
        <v>100.876038308693</v>
      </c>
      <c r="U78" s="3" t="n">
        <f aca="false">$AM78*U$152</f>
        <v>96.290763840116</v>
      </c>
      <c r="V78" s="3" t="n">
        <f aca="false">$AM78*V$152</f>
        <v>90.1770645486801</v>
      </c>
      <c r="W78" s="3" t="n">
        <f aca="false">$AM78*W$152</f>
        <v>90.1770645486801</v>
      </c>
      <c r="X78" s="3" t="n">
        <f aca="false">$AM78*X$152</f>
        <v>90.1770645486801</v>
      </c>
      <c r="Y78" s="3" t="n">
        <f aca="false">$AM78*Y$152</f>
        <v>99.347613485834</v>
      </c>
      <c r="Z78" s="3" t="n">
        <f aca="false">$AM78*Z$152</f>
        <v>116.160286537283</v>
      </c>
      <c r="AA78" s="3" t="n">
        <f aca="false">$AM78*AA$152</f>
        <v>67.2506922057953</v>
      </c>
      <c r="AB78" s="3" t="n">
        <f aca="false">$AM78*AB$152</f>
        <v>19.8695226971668</v>
      </c>
      <c r="AC78" s="3" t="n">
        <f aca="false">$AM78*AC$152</f>
        <v>15.2842482285898</v>
      </c>
      <c r="AD78" s="3" t="n">
        <f aca="false">$AM78*AD$152</f>
        <v>7.64212411429492</v>
      </c>
      <c r="AE78" s="3" t="n">
        <f aca="false">$AM78*AE$152</f>
        <v>7.64212411429492</v>
      </c>
      <c r="AF78" s="3" t="n">
        <f aca="false">$AM78*AF$152</f>
        <v>82.5349404343852</v>
      </c>
      <c r="AG78" s="3" t="n">
        <f aca="false">$AM78*AG$152</f>
        <v>82.5349404343852</v>
      </c>
      <c r="AH78" s="3" t="n">
        <f aca="false">$AM78*AH$152</f>
        <v>82.5349404343852</v>
      </c>
      <c r="AI78" s="3" t="n">
        <f aca="false">$AM78*AI$152</f>
        <v>0</v>
      </c>
      <c r="AJ78" s="3" t="n">
        <f aca="false">$AM78*AJ$152</f>
        <v>0</v>
      </c>
      <c r="AK78" s="3" t="n">
        <f aca="false">$AM78*AK$152</f>
        <v>0</v>
      </c>
      <c r="AL78" s="3" t="n">
        <f aca="false">$AM78*AL$152</f>
        <v>0</v>
      </c>
      <c r="AM78" s="10" t="n">
        <f aca="false">AU101*AY144</f>
        <v>1514.66899945325</v>
      </c>
      <c r="AN78" s="5" t="n">
        <f aca="false">SUM(C78:AL78)</f>
        <v>1514.66899945325</v>
      </c>
    </row>
    <row r="79" customFormat="false" ht="14.25" hidden="false" customHeight="false" outlineLevel="0" collapsed="false">
      <c r="A79" s="2"/>
      <c r="B79" s="2" t="s">
        <v>47</v>
      </c>
      <c r="C79" s="3" t="n">
        <f aca="false">$AM79*C$152</f>
        <v>0</v>
      </c>
      <c r="D79" s="3" t="n">
        <f aca="false">$AM79*D$152</f>
        <v>0</v>
      </c>
      <c r="E79" s="3" t="n">
        <f aca="false">$AM79*E$152</f>
        <v>0</v>
      </c>
      <c r="F79" s="3" t="n">
        <f aca="false">$AM79*F$152</f>
        <v>0</v>
      </c>
      <c r="G79" s="3" t="n">
        <f aca="false">$AM79*G$152</f>
        <v>0</v>
      </c>
      <c r="H79" s="3" t="n">
        <f aca="false">$AM79*H$152</f>
        <v>0</v>
      </c>
      <c r="I79" s="3" t="n">
        <f aca="false">$AM79*I$152</f>
        <v>0</v>
      </c>
      <c r="J79" s="3" t="n">
        <f aca="false">$AM79*J$152</f>
        <v>0</v>
      </c>
      <c r="K79" s="3" t="n">
        <f aca="false">$AM79*K$152</f>
        <v>125.967679150628</v>
      </c>
      <c r="L79" s="3" t="n">
        <f aca="false">$AM79*L$152</f>
        <v>125.967679150628</v>
      </c>
      <c r="M79" s="3" t="n">
        <f aca="false">$AM79*M$152</f>
        <v>346.411117664227</v>
      </c>
      <c r="N79" s="3" t="n">
        <f aca="false">$AM79*N$152</f>
        <v>346.411117664227</v>
      </c>
      <c r="O79" s="3" t="n">
        <f aca="false">$AM79*O$152</f>
        <v>299.173237982741</v>
      </c>
      <c r="P79" s="3" t="n">
        <f aca="false">$AM79*P$152</f>
        <v>629.83839575314</v>
      </c>
      <c r="Q79" s="3" t="n">
        <f aca="false">$AM79*Q$152</f>
        <v>976.249513417366</v>
      </c>
      <c r="R79" s="3" t="n">
        <f aca="false">$AM79*R$152</f>
        <v>976.249513417366</v>
      </c>
      <c r="S79" s="3" t="n">
        <f aca="false">$AM79*S$152</f>
        <v>976.249513417366</v>
      </c>
      <c r="T79" s="3" t="n">
        <f aca="false">$AM79*T$152</f>
        <v>1039.23335299268</v>
      </c>
      <c r="U79" s="3" t="n">
        <f aca="false">$AM79*U$152</f>
        <v>991.995473311195</v>
      </c>
      <c r="V79" s="3" t="n">
        <f aca="false">$AM79*V$152</f>
        <v>929.011633735881</v>
      </c>
      <c r="W79" s="3" t="n">
        <f aca="false">$AM79*W$152</f>
        <v>929.011633735881</v>
      </c>
      <c r="X79" s="3" t="n">
        <f aca="false">$AM79*X$152</f>
        <v>929.011633735881</v>
      </c>
      <c r="Y79" s="3" t="n">
        <f aca="false">$AM79*Y$152</f>
        <v>1023.48739309885</v>
      </c>
      <c r="Z79" s="3" t="n">
        <f aca="false">$AM79*Z$152</f>
        <v>1196.69295193097</v>
      </c>
      <c r="AA79" s="3" t="n">
        <f aca="false">$AM79*AA$152</f>
        <v>692.822235328454</v>
      </c>
      <c r="AB79" s="3" t="n">
        <f aca="false">$AM79*AB$152</f>
        <v>204.69747861977</v>
      </c>
      <c r="AC79" s="3" t="n">
        <f aca="false">$AM79*AC$152</f>
        <v>157.459598938285</v>
      </c>
      <c r="AD79" s="3" t="n">
        <f aca="false">$AM79*AD$152</f>
        <v>78.7297994691425</v>
      </c>
      <c r="AE79" s="3" t="n">
        <f aca="false">$AM79*AE$152</f>
        <v>78.7297994691425</v>
      </c>
      <c r="AF79" s="3" t="n">
        <f aca="false">$AM79*AF$152</f>
        <v>850.281834266739</v>
      </c>
      <c r="AG79" s="3" t="n">
        <f aca="false">$AM79*AG$152</f>
        <v>850.281834266739</v>
      </c>
      <c r="AH79" s="3" t="n">
        <f aca="false">$AM79*AH$152</f>
        <v>850.281834266739</v>
      </c>
      <c r="AI79" s="3" t="n">
        <f aca="false">$AM79*AI$152</f>
        <v>0</v>
      </c>
      <c r="AJ79" s="3" t="n">
        <f aca="false">$AM79*AJ$152</f>
        <v>0</v>
      </c>
      <c r="AK79" s="3" t="n">
        <f aca="false">$AM79*AK$152</f>
        <v>0</v>
      </c>
      <c r="AL79" s="3" t="n">
        <f aca="false">$AM79*AL$152</f>
        <v>0</v>
      </c>
      <c r="AM79" s="11" t="n">
        <f aca="false">SUM(AM73:AM78)</f>
        <v>15604.246254784</v>
      </c>
      <c r="AN79" s="5" t="n">
        <f aca="false">SUM(C79:AL79)</f>
        <v>15604.246254784</v>
      </c>
    </row>
    <row r="80" customFormat="false" ht="14.25" hidden="false" customHeight="false" outlineLevel="0" collapsed="false">
      <c r="A80" s="2" t="s">
        <v>7</v>
      </c>
      <c r="B80" s="2" t="s">
        <v>54</v>
      </c>
      <c r="C80" s="3" t="n">
        <f aca="false">$AM80*C$152</f>
        <v>0</v>
      </c>
      <c r="D80" s="3" t="n">
        <f aca="false">$AM80*D$152</f>
        <v>0</v>
      </c>
      <c r="E80" s="3" t="n">
        <f aca="false">$AM80*E$152</f>
        <v>0</v>
      </c>
      <c r="F80" s="3" t="n">
        <f aca="false">$AM80*F$152</f>
        <v>0</v>
      </c>
      <c r="G80" s="3" t="n">
        <f aca="false">$AM80*G$152</f>
        <v>0</v>
      </c>
      <c r="H80" s="3" t="n">
        <f aca="false">$AM80*H$152</f>
        <v>0</v>
      </c>
      <c r="I80" s="3" t="n">
        <f aca="false">$AM80*I$152</f>
        <v>0</v>
      </c>
      <c r="J80" s="3" t="n">
        <f aca="false">$AM80*J$152</f>
        <v>0</v>
      </c>
      <c r="K80" s="3" t="n">
        <f aca="false">$AM80*K$152</f>
        <v>92.8128897640272</v>
      </c>
      <c r="L80" s="3" t="n">
        <f aca="false">$AM80*L$152</f>
        <v>92.8128897640272</v>
      </c>
      <c r="M80" s="3" t="n">
        <f aca="false">$AM80*M$152</f>
        <v>255.235446851075</v>
      </c>
      <c r="N80" s="3" t="n">
        <f aca="false">$AM80*N$152</f>
        <v>255.235446851075</v>
      </c>
      <c r="O80" s="3" t="n">
        <f aca="false">$AM80*O$152</f>
        <v>220.430613189564</v>
      </c>
      <c r="P80" s="3" t="n">
        <f aca="false">$AM80*P$152</f>
        <v>464.064448820136</v>
      </c>
      <c r="Q80" s="3" t="n">
        <f aca="false">$AM80*Q$152</f>
        <v>719.29989567121</v>
      </c>
      <c r="R80" s="3" t="n">
        <f aca="false">$AM80*R$152</f>
        <v>719.29989567121</v>
      </c>
      <c r="S80" s="3" t="n">
        <f aca="false">$AM80*S$152</f>
        <v>719.29989567121</v>
      </c>
      <c r="T80" s="3" t="n">
        <f aca="false">$AM80*T$152</f>
        <v>765.706340553224</v>
      </c>
      <c r="U80" s="3" t="n">
        <f aca="false">$AM80*U$152</f>
        <v>730.901506891714</v>
      </c>
      <c r="V80" s="3" t="n">
        <f aca="false">$AM80*V$152</f>
        <v>684.4950620097</v>
      </c>
      <c r="W80" s="3" t="n">
        <f aca="false">$AM80*W$152</f>
        <v>684.4950620097</v>
      </c>
      <c r="X80" s="3" t="n">
        <f aca="false">$AM80*X$152</f>
        <v>684.4950620097</v>
      </c>
      <c r="Y80" s="3" t="n">
        <f aca="false">$AM80*Y$152</f>
        <v>754.104729332721</v>
      </c>
      <c r="Z80" s="3" t="n">
        <f aca="false">$AM80*Z$152</f>
        <v>881.722452758258</v>
      </c>
      <c r="AA80" s="3" t="n">
        <f aca="false">$AM80*AA$152</f>
        <v>510.470893702149</v>
      </c>
      <c r="AB80" s="3" t="n">
        <f aca="false">$AM80*AB$152</f>
        <v>150.820945866544</v>
      </c>
      <c r="AC80" s="3" t="n">
        <f aca="false">$AM80*AC$152</f>
        <v>116.016112205034</v>
      </c>
      <c r="AD80" s="3" t="n">
        <f aca="false">$AM80*AD$152</f>
        <v>58.008056102517</v>
      </c>
      <c r="AE80" s="3" t="n">
        <f aca="false">$AM80*AE$152</f>
        <v>58.008056102517</v>
      </c>
      <c r="AF80" s="3" t="n">
        <f aca="false">$AM80*AF$152</f>
        <v>626.487005907183</v>
      </c>
      <c r="AG80" s="3" t="n">
        <f aca="false">$AM80*AG$152</f>
        <v>626.487005907183</v>
      </c>
      <c r="AH80" s="3" t="n">
        <f aca="false">$AM80*AH$152</f>
        <v>626.487005907183</v>
      </c>
      <c r="AI80" s="3" t="n">
        <f aca="false">$AM80*AI$152</f>
        <v>0</v>
      </c>
      <c r="AJ80" s="3" t="n">
        <f aca="false">$AM80*AJ$152</f>
        <v>0</v>
      </c>
      <c r="AK80" s="3" t="n">
        <f aca="false">$AM80*AK$152</f>
        <v>0</v>
      </c>
      <c r="AL80" s="3" t="n">
        <f aca="false">$AM80*AL$152</f>
        <v>0</v>
      </c>
      <c r="AM80" s="10" t="n">
        <f aca="false">AU103*AY146</f>
        <v>11497.1967195189</v>
      </c>
      <c r="AN80" s="5" t="n">
        <f aca="false">SUM(C80:AL80)</f>
        <v>11497.1967195189</v>
      </c>
    </row>
    <row r="81" customFormat="false" ht="14.25" hidden="false" customHeight="false" outlineLevel="0" collapsed="false">
      <c r="A81" s="2"/>
      <c r="B81" s="2" t="s">
        <v>55</v>
      </c>
      <c r="C81" s="3" t="n">
        <f aca="false">$AM81*C$152</f>
        <v>0</v>
      </c>
      <c r="D81" s="3" t="n">
        <f aca="false">$AM81*D$152</f>
        <v>0</v>
      </c>
      <c r="E81" s="3" t="n">
        <f aca="false">$AM81*E$152</f>
        <v>0</v>
      </c>
      <c r="F81" s="3" t="n">
        <f aca="false">$AM81*F$152</f>
        <v>0</v>
      </c>
      <c r="G81" s="3" t="n">
        <f aca="false">$AM81*G$152</f>
        <v>0</v>
      </c>
      <c r="H81" s="3" t="n">
        <f aca="false">$AM81*H$152</f>
        <v>0</v>
      </c>
      <c r="I81" s="3" t="n">
        <f aca="false">$AM81*I$152</f>
        <v>0</v>
      </c>
      <c r="J81" s="3" t="n">
        <f aca="false">$AM81*J$152</f>
        <v>0</v>
      </c>
      <c r="K81" s="3" t="n">
        <f aca="false">$AM81*K$152</f>
        <v>7.95258540643815</v>
      </c>
      <c r="L81" s="3" t="n">
        <f aca="false">$AM81*L$152</f>
        <v>7.95258540643815</v>
      </c>
      <c r="M81" s="3" t="n">
        <f aca="false">$AM81*M$152</f>
        <v>21.8696098677049</v>
      </c>
      <c r="N81" s="3" t="n">
        <f aca="false">$AM81*N$152</f>
        <v>21.8696098677049</v>
      </c>
      <c r="O81" s="3" t="n">
        <f aca="false">$AM81*O$152</f>
        <v>18.8873903402906</v>
      </c>
      <c r="P81" s="3" t="n">
        <f aca="false">$AM81*P$152</f>
        <v>39.7629270321908</v>
      </c>
      <c r="Q81" s="3" t="n">
        <f aca="false">$AM81*Q$152</f>
        <v>61.6325368998957</v>
      </c>
      <c r="R81" s="3" t="n">
        <f aca="false">$AM81*R$152</f>
        <v>61.6325368998957</v>
      </c>
      <c r="S81" s="3" t="n">
        <f aca="false">$AM81*S$152</f>
        <v>61.6325368998957</v>
      </c>
      <c r="T81" s="3" t="n">
        <f aca="false">$AM81*T$152</f>
        <v>65.6088296031148</v>
      </c>
      <c r="U81" s="3" t="n">
        <f aca="false">$AM81*U$152</f>
        <v>62.6266100757004</v>
      </c>
      <c r="V81" s="3" t="n">
        <f aca="false">$AM81*V$152</f>
        <v>58.6503173724814</v>
      </c>
      <c r="W81" s="3" t="n">
        <f aca="false">$AM81*W$152</f>
        <v>58.6503173724814</v>
      </c>
      <c r="X81" s="3" t="n">
        <f aca="false">$AM81*X$152</f>
        <v>58.6503173724814</v>
      </c>
      <c r="Y81" s="3" t="n">
        <f aca="false">$AM81*Y$152</f>
        <v>64.61475642731</v>
      </c>
      <c r="Z81" s="3" t="n">
        <f aca="false">$AM81*Z$152</f>
        <v>75.5495613611624</v>
      </c>
      <c r="AA81" s="3" t="n">
        <f aca="false">$AM81*AA$152</f>
        <v>43.7392197354098</v>
      </c>
      <c r="AB81" s="3" t="n">
        <f aca="false">$AM81*AB$152</f>
        <v>12.922951285462</v>
      </c>
      <c r="AC81" s="3" t="n">
        <f aca="false">$AM81*AC$152</f>
        <v>9.94073175804769</v>
      </c>
      <c r="AD81" s="3" t="n">
        <f aca="false">$AM81*AD$152</f>
        <v>4.97036587902385</v>
      </c>
      <c r="AE81" s="3" t="n">
        <f aca="false">$AM81*AE$152</f>
        <v>4.97036587902385</v>
      </c>
      <c r="AF81" s="3" t="n">
        <f aca="false">$AM81*AF$152</f>
        <v>53.6799514934575</v>
      </c>
      <c r="AG81" s="3" t="n">
        <f aca="false">$AM81*AG$152</f>
        <v>53.6799514934575</v>
      </c>
      <c r="AH81" s="3" t="n">
        <f aca="false">$AM81*AH$152</f>
        <v>53.6799514934575</v>
      </c>
      <c r="AI81" s="3" t="n">
        <f aca="false">$AM81*AI$152</f>
        <v>0</v>
      </c>
      <c r="AJ81" s="3" t="n">
        <f aca="false">$AM81*AJ$152</f>
        <v>0</v>
      </c>
      <c r="AK81" s="3" t="n">
        <f aca="false">$AM81*AK$152</f>
        <v>0</v>
      </c>
      <c r="AL81" s="3" t="n">
        <f aca="false">$AM81*AL$152</f>
        <v>0</v>
      </c>
      <c r="AM81" s="10" t="n">
        <f aca="false">AU104*AY147</f>
        <v>985.126517222526</v>
      </c>
      <c r="AN81" s="5" t="n">
        <f aca="false">SUM(C81:AL81)</f>
        <v>985.126517222526</v>
      </c>
    </row>
    <row r="82" customFormat="false" ht="14.25" hidden="false" customHeight="false" outlineLevel="0" collapsed="false">
      <c r="A82" s="2"/>
      <c r="B82" s="2" t="s">
        <v>56</v>
      </c>
      <c r="C82" s="3" t="n">
        <f aca="false">$AM82*C$152</f>
        <v>0</v>
      </c>
      <c r="D82" s="3" t="n">
        <f aca="false">$AM82*D$152</f>
        <v>0</v>
      </c>
      <c r="E82" s="3" t="n">
        <f aca="false">$AM82*E$152</f>
        <v>0</v>
      </c>
      <c r="F82" s="3" t="n">
        <f aca="false">$AM82*F$152</f>
        <v>0</v>
      </c>
      <c r="G82" s="3" t="n">
        <f aca="false">$AM82*G$152</f>
        <v>0</v>
      </c>
      <c r="H82" s="3" t="n">
        <f aca="false">$AM82*H$152</f>
        <v>0</v>
      </c>
      <c r="I82" s="3" t="n">
        <f aca="false">$AM82*I$152</f>
        <v>0</v>
      </c>
      <c r="J82" s="3" t="n">
        <f aca="false">$AM82*J$152</f>
        <v>0</v>
      </c>
      <c r="K82" s="3" t="n">
        <f aca="false">$AM82*K$152</f>
        <v>11.8470613873688</v>
      </c>
      <c r="L82" s="3" t="n">
        <f aca="false">$AM82*L$152</f>
        <v>11.8470613873688</v>
      </c>
      <c r="M82" s="3" t="n">
        <f aca="false">$AM82*M$152</f>
        <v>32.5794188152641</v>
      </c>
      <c r="N82" s="3" t="n">
        <f aca="false">$AM82*N$152</f>
        <v>32.5794188152641</v>
      </c>
      <c r="O82" s="3" t="n">
        <f aca="false">$AM82*O$152</f>
        <v>28.1367707950008</v>
      </c>
      <c r="P82" s="3" t="n">
        <f aca="false">$AM82*P$152</f>
        <v>59.2353069368439</v>
      </c>
      <c r="Q82" s="3" t="n">
        <f aca="false">$AM82*Q$152</f>
        <v>91.814725752108</v>
      </c>
      <c r="R82" s="3" t="n">
        <f aca="false">$AM82*R$152</f>
        <v>91.814725752108</v>
      </c>
      <c r="S82" s="3" t="n">
        <f aca="false">$AM82*S$152</f>
        <v>91.814725752108</v>
      </c>
      <c r="T82" s="3" t="n">
        <f aca="false">$AM82*T$152</f>
        <v>97.7382564457924</v>
      </c>
      <c r="U82" s="3" t="n">
        <f aca="false">$AM82*U$152</f>
        <v>93.2956084255291</v>
      </c>
      <c r="V82" s="3" t="n">
        <f aca="false">$AM82*V$152</f>
        <v>87.3720777318447</v>
      </c>
      <c r="W82" s="3" t="n">
        <f aca="false">$AM82*W$152</f>
        <v>87.3720777318447</v>
      </c>
      <c r="X82" s="3" t="n">
        <f aca="false">$AM82*X$152</f>
        <v>87.3720777318447</v>
      </c>
      <c r="Y82" s="3" t="n">
        <f aca="false">$AM82*Y$152</f>
        <v>96.2573737723713</v>
      </c>
      <c r="Z82" s="3" t="n">
        <f aca="false">$AM82*Z$152</f>
        <v>112.547083180003</v>
      </c>
      <c r="AA82" s="3" t="n">
        <f aca="false">$AM82*AA$152</f>
        <v>65.1588376305282</v>
      </c>
      <c r="AB82" s="3" t="n">
        <f aca="false">$AM82*AB$152</f>
        <v>19.2514747544743</v>
      </c>
      <c r="AC82" s="3" t="n">
        <f aca="false">$AM82*AC$152</f>
        <v>14.808826734211</v>
      </c>
      <c r="AD82" s="3" t="n">
        <f aca="false">$AM82*AD$152</f>
        <v>7.40441336710548</v>
      </c>
      <c r="AE82" s="3" t="n">
        <f aca="false">$AM82*AE$152</f>
        <v>7.40441336710548</v>
      </c>
      <c r="AF82" s="3" t="n">
        <f aca="false">$AM82*AF$152</f>
        <v>79.9676643647392</v>
      </c>
      <c r="AG82" s="3" t="n">
        <f aca="false">$AM82*AG$152</f>
        <v>79.9676643647392</v>
      </c>
      <c r="AH82" s="3" t="n">
        <f aca="false">$AM82*AH$152</f>
        <v>79.9676643647392</v>
      </c>
      <c r="AI82" s="3" t="n">
        <f aca="false">$AM82*AI$152</f>
        <v>0</v>
      </c>
      <c r="AJ82" s="3" t="n">
        <f aca="false">$AM82*AJ$152</f>
        <v>0</v>
      </c>
      <c r="AK82" s="3" t="n">
        <f aca="false">$AM82*AK$152</f>
        <v>0</v>
      </c>
      <c r="AL82" s="3" t="n">
        <f aca="false">$AM82*AL$152</f>
        <v>0</v>
      </c>
      <c r="AM82" s="10" t="n">
        <f aca="false">AU105*AY148</f>
        <v>1467.55472936031</v>
      </c>
      <c r="AN82" s="5" t="n">
        <f aca="false">SUM(C82:AL82)</f>
        <v>1467.55472936031</v>
      </c>
    </row>
    <row r="83" customFormat="false" ht="14.25" hidden="false" customHeight="false" outlineLevel="0" collapsed="false">
      <c r="A83" s="2"/>
      <c r="B83" s="2" t="s">
        <v>47</v>
      </c>
      <c r="C83" s="3" t="n">
        <f aca="false">$AM83*C$152</f>
        <v>0</v>
      </c>
      <c r="D83" s="3" t="n">
        <f aca="false">$AM83*D$152</f>
        <v>0</v>
      </c>
      <c r="E83" s="3" t="n">
        <f aca="false">$AM83*E$152</f>
        <v>0</v>
      </c>
      <c r="F83" s="3" t="n">
        <f aca="false">$AM83*F$152</f>
        <v>0</v>
      </c>
      <c r="G83" s="3" t="n">
        <f aca="false">$AM83*G$152</f>
        <v>0</v>
      </c>
      <c r="H83" s="3" t="n">
        <f aca="false">$AM83*H$152</f>
        <v>0</v>
      </c>
      <c r="I83" s="3" t="n">
        <f aca="false">$AM83*I$152</f>
        <v>0</v>
      </c>
      <c r="J83" s="3" t="n">
        <f aca="false">$AM83*J$152</f>
        <v>0</v>
      </c>
      <c r="K83" s="3" t="n">
        <f aca="false">$AM83*K$152</f>
        <v>112.612536557834</v>
      </c>
      <c r="L83" s="3" t="n">
        <f aca="false">$AM83*L$152</f>
        <v>112.612536557834</v>
      </c>
      <c r="M83" s="3" t="n">
        <f aca="false">$AM83*M$152</f>
        <v>309.684475534044</v>
      </c>
      <c r="N83" s="3" t="n">
        <f aca="false">$AM83*N$152</f>
        <v>309.684475534044</v>
      </c>
      <c r="O83" s="3" t="n">
        <f aca="false">$AM83*O$152</f>
        <v>267.454774324856</v>
      </c>
      <c r="P83" s="3" t="n">
        <f aca="false">$AM83*P$152</f>
        <v>563.06268278917</v>
      </c>
      <c r="Q83" s="3" t="n">
        <f aca="false">$AM83*Q$152</f>
        <v>872.747158323214</v>
      </c>
      <c r="R83" s="3" t="n">
        <f aca="false">$AM83*R$152</f>
        <v>872.747158323214</v>
      </c>
      <c r="S83" s="3" t="n">
        <f aca="false">$AM83*S$152</f>
        <v>872.747158323214</v>
      </c>
      <c r="T83" s="3" t="n">
        <f aca="false">$AM83*T$152</f>
        <v>929.053426602131</v>
      </c>
      <c r="U83" s="3" t="n">
        <f aca="false">$AM83*U$152</f>
        <v>886.823725392943</v>
      </c>
      <c r="V83" s="3" t="n">
        <f aca="false">$AM83*V$152</f>
        <v>830.517457114026</v>
      </c>
      <c r="W83" s="3" t="n">
        <f aca="false">$AM83*W$152</f>
        <v>830.517457114026</v>
      </c>
      <c r="X83" s="3" t="n">
        <f aca="false">$AM83*X$152</f>
        <v>830.517457114026</v>
      </c>
      <c r="Y83" s="3" t="n">
        <f aca="false">$AM83*Y$152</f>
        <v>914.976859532402</v>
      </c>
      <c r="Z83" s="3" t="n">
        <f aca="false">$AM83*Z$152</f>
        <v>1069.81909729942</v>
      </c>
      <c r="AA83" s="3" t="n">
        <f aca="false">$AM83*AA$152</f>
        <v>619.368951068087</v>
      </c>
      <c r="AB83" s="3" t="n">
        <f aca="false">$AM83*AB$152</f>
        <v>182.99537190648</v>
      </c>
      <c r="AC83" s="3" t="n">
        <f aca="false">$AM83*AC$152</f>
        <v>140.765670697293</v>
      </c>
      <c r="AD83" s="3" t="n">
        <f aca="false">$AM83*AD$152</f>
        <v>70.3828353486463</v>
      </c>
      <c r="AE83" s="3" t="n">
        <f aca="false">$AM83*AE$152</f>
        <v>70.3828353486463</v>
      </c>
      <c r="AF83" s="3" t="n">
        <f aca="false">$AM83*AF$152</f>
        <v>760.13462176538</v>
      </c>
      <c r="AG83" s="3" t="n">
        <f aca="false">$AM83*AG$152</f>
        <v>760.13462176538</v>
      </c>
      <c r="AH83" s="3" t="n">
        <f aca="false">$AM83*AH$152</f>
        <v>760.13462176538</v>
      </c>
      <c r="AI83" s="3" t="n">
        <f aca="false">$AM83*AI$152</f>
        <v>0</v>
      </c>
      <c r="AJ83" s="3" t="n">
        <f aca="false">$AM83*AJ$152</f>
        <v>0</v>
      </c>
      <c r="AK83" s="3" t="n">
        <f aca="false">$AM83*AK$152</f>
        <v>0</v>
      </c>
      <c r="AL83" s="3" t="n">
        <f aca="false">$AM83*AL$152</f>
        <v>0</v>
      </c>
      <c r="AM83" s="11" t="n">
        <f aca="false">SUM(AM80:AM82)</f>
        <v>13949.8779661017</v>
      </c>
      <c r="AN83" s="5" t="n">
        <f aca="false">SUM(C83:AL83)</f>
        <v>13949.8779661017</v>
      </c>
    </row>
    <row r="84" customFormat="false" ht="14.25" hidden="false" customHeight="false" outlineLevel="0" collapsed="false">
      <c r="A84" s="2" t="s">
        <v>57</v>
      </c>
      <c r="B84" s="2"/>
      <c r="C84" s="3" t="n">
        <f aca="false">$AM84*C$152</f>
        <v>0</v>
      </c>
      <c r="D84" s="3" t="n">
        <f aca="false">$AM84*D$152</f>
        <v>0</v>
      </c>
      <c r="E84" s="3" t="n">
        <f aca="false">$AM84*E$152</f>
        <v>0</v>
      </c>
      <c r="F84" s="3" t="n">
        <f aca="false">$AM84*F$152</f>
        <v>0</v>
      </c>
      <c r="G84" s="3" t="n">
        <f aca="false">$AM84*G$152</f>
        <v>0</v>
      </c>
      <c r="H84" s="3" t="n">
        <f aca="false">$AM84*H$152</f>
        <v>0</v>
      </c>
      <c r="I84" s="3" t="n">
        <f aca="false">$AM84*I$152</f>
        <v>0</v>
      </c>
      <c r="J84" s="3" t="n">
        <f aca="false">$AM84*J$152</f>
        <v>0</v>
      </c>
      <c r="K84" s="3" t="n">
        <f aca="false">$AM84*K$152</f>
        <v>461.581642988096</v>
      </c>
      <c r="L84" s="3" t="n">
        <f aca="false">$AM84*L$152</f>
        <v>461.581642988096</v>
      </c>
      <c r="M84" s="3" t="n">
        <f aca="false">$AM84*M$152</f>
        <v>1269.34951821726</v>
      </c>
      <c r="N84" s="3" t="n">
        <f aca="false">$AM84*N$152</f>
        <v>1269.34951821726</v>
      </c>
      <c r="O84" s="3" t="n">
        <f aca="false">$AM84*O$152</f>
        <v>1096.25640209673</v>
      </c>
      <c r="P84" s="3" t="n">
        <f aca="false">$AM84*P$152</f>
        <v>2307.90821494048</v>
      </c>
      <c r="Q84" s="3" t="n">
        <f aca="false">$AM84*Q$152</f>
        <v>3577.25773315774</v>
      </c>
      <c r="R84" s="3" t="n">
        <f aca="false">$AM84*R$152</f>
        <v>3577.25773315774</v>
      </c>
      <c r="S84" s="3" t="n">
        <f aca="false">$AM84*S$152</f>
        <v>3577.25773315774</v>
      </c>
      <c r="T84" s="3" t="n">
        <f aca="false">$AM84*T$152</f>
        <v>3808.04855465179</v>
      </c>
      <c r="U84" s="3" t="n">
        <f aca="false">$AM84*U$152</f>
        <v>3634.95543853125</v>
      </c>
      <c r="V84" s="3" t="n">
        <f aca="false">$AM84*V$152</f>
        <v>3404.16461703721</v>
      </c>
      <c r="W84" s="3" t="n">
        <f aca="false">$AM84*W$152</f>
        <v>3404.16461703721</v>
      </c>
      <c r="X84" s="3" t="n">
        <f aca="false">$AM84*X$152</f>
        <v>3404.16461703721</v>
      </c>
      <c r="Y84" s="3" t="n">
        <f aca="false">$AM84*Y$152</f>
        <v>3750.35084927828</v>
      </c>
      <c r="Z84" s="3" t="n">
        <f aca="false">$AM84*Z$152</f>
        <v>4385.02560838691</v>
      </c>
      <c r="AA84" s="3" t="n">
        <f aca="false">$AM84*AA$152</f>
        <v>2538.69903643453</v>
      </c>
      <c r="AB84" s="3" t="n">
        <f aca="false">$AM84*AB$152</f>
        <v>750.070169855656</v>
      </c>
      <c r="AC84" s="3" t="n">
        <f aca="false">$AM84*AC$152</f>
        <v>576.97705373512</v>
      </c>
      <c r="AD84" s="3" t="n">
        <f aca="false">$AM84*AD$152</f>
        <v>288.48852686756</v>
      </c>
      <c r="AE84" s="3" t="n">
        <f aca="false">$AM84*AE$152</f>
        <v>288.48852686756</v>
      </c>
      <c r="AF84" s="3" t="n">
        <f aca="false">$AM84*AF$152</f>
        <v>3115.67609016965</v>
      </c>
      <c r="AG84" s="3" t="n">
        <f aca="false">$AM84*AG$152</f>
        <v>3115.67609016965</v>
      </c>
      <c r="AH84" s="3" t="n">
        <f aca="false">$AM84*AH$152</f>
        <v>3115.67609016965</v>
      </c>
      <c r="AI84" s="3" t="n">
        <f aca="false">$AM84*AI$152</f>
        <v>0</v>
      </c>
      <c r="AJ84" s="3" t="n">
        <f aca="false">$AM84*AJ$152</f>
        <v>0</v>
      </c>
      <c r="AK84" s="3" t="n">
        <f aca="false">$AM84*AK$152</f>
        <v>0</v>
      </c>
      <c r="AL84" s="3" t="n">
        <f aca="false">$AM84*AL$152</f>
        <v>0</v>
      </c>
      <c r="AM84" s="12" t="n">
        <f aca="false">AM72+AM79+AM83</f>
        <v>57178.4260251504</v>
      </c>
      <c r="AN84" s="9" t="n">
        <f aca="false">SUM(C84:AL84)</f>
        <v>57178.4260251504</v>
      </c>
    </row>
    <row r="87" customFormat="false" ht="14.25" hidden="false" customHeight="false" outlineLevel="0" collapsed="false">
      <c r="A87" s="1" t="s">
        <v>61</v>
      </c>
    </row>
    <row r="88" customFormat="false" ht="15" hidden="false" customHeight="false" outlineLevel="0" collapsed="false">
      <c r="A88" s="2" t="s">
        <v>41</v>
      </c>
      <c r="B88" s="2" t="s">
        <v>42</v>
      </c>
      <c r="C88" s="2" t="s">
        <v>4</v>
      </c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P88" s="13" t="s">
        <v>62</v>
      </c>
    </row>
    <row r="89" customFormat="false" ht="15" hidden="false" customHeight="true" outlineLevel="0" collapsed="false">
      <c r="A89" s="2"/>
      <c r="B89" s="2"/>
      <c r="C89" s="3" t="n">
        <v>1</v>
      </c>
      <c r="D89" s="3" t="n">
        <v>2</v>
      </c>
      <c r="E89" s="3" t="n">
        <v>3</v>
      </c>
      <c r="F89" s="3" t="n">
        <v>4</v>
      </c>
      <c r="G89" s="3" t="n">
        <v>5</v>
      </c>
      <c r="H89" s="3" t="n">
        <v>6</v>
      </c>
      <c r="I89" s="3" t="n">
        <v>7</v>
      </c>
      <c r="J89" s="3" t="n">
        <v>8</v>
      </c>
      <c r="K89" s="3" t="n">
        <v>9</v>
      </c>
      <c r="L89" s="3" t="n">
        <v>10</v>
      </c>
      <c r="M89" s="3" t="n">
        <v>11</v>
      </c>
      <c r="N89" s="3" t="n">
        <v>12</v>
      </c>
      <c r="O89" s="3" t="n">
        <v>13</v>
      </c>
      <c r="P89" s="3" t="n">
        <v>14</v>
      </c>
      <c r="Q89" s="3" t="n">
        <v>15</v>
      </c>
      <c r="R89" s="3" t="n">
        <v>16</v>
      </c>
      <c r="S89" s="3" t="n">
        <v>17</v>
      </c>
      <c r="T89" s="3" t="n">
        <v>18</v>
      </c>
      <c r="U89" s="3" t="n">
        <v>19</v>
      </c>
      <c r="V89" s="3" t="n">
        <v>20</v>
      </c>
      <c r="W89" s="3" t="n">
        <v>21</v>
      </c>
      <c r="X89" s="3" t="n">
        <v>22</v>
      </c>
      <c r="Y89" s="3" t="n">
        <v>23</v>
      </c>
      <c r="Z89" s="3" t="n">
        <v>24</v>
      </c>
      <c r="AA89" s="3" t="n">
        <v>25</v>
      </c>
      <c r="AB89" s="3" t="n">
        <v>26</v>
      </c>
      <c r="AC89" s="3" t="n">
        <v>27</v>
      </c>
      <c r="AD89" s="3" t="n">
        <v>28</v>
      </c>
      <c r="AE89" s="3" t="n">
        <v>29</v>
      </c>
      <c r="AF89" s="3" t="n">
        <v>30</v>
      </c>
      <c r="AG89" s="3" t="n">
        <v>31</v>
      </c>
      <c r="AH89" s="3" t="n">
        <v>32</v>
      </c>
      <c r="AI89" s="3" t="n">
        <v>33</v>
      </c>
      <c r="AJ89" s="3" t="n">
        <v>34</v>
      </c>
      <c r="AK89" s="3" t="n">
        <v>35</v>
      </c>
      <c r="AL89" s="3" t="n">
        <v>36</v>
      </c>
      <c r="AP89" s="14" t="s">
        <v>3</v>
      </c>
      <c r="AQ89" s="14" t="s">
        <v>63</v>
      </c>
      <c r="AR89" s="14" t="s">
        <v>64</v>
      </c>
      <c r="AS89" s="15" t="s">
        <v>65</v>
      </c>
      <c r="AT89" s="15"/>
      <c r="AU89" s="15"/>
      <c r="AV89" s="15" t="s">
        <v>66</v>
      </c>
      <c r="AW89" s="15"/>
      <c r="AX89" s="15"/>
    </row>
    <row r="90" customFormat="false" ht="15" hidden="false" customHeight="false" outlineLevel="0" collapsed="false">
      <c r="A90" s="2" t="s">
        <v>5</v>
      </c>
      <c r="B90" s="2" t="s">
        <v>43</v>
      </c>
      <c r="C90" s="3" t="n">
        <f aca="false">C$152*$AM90</f>
        <v>0</v>
      </c>
      <c r="D90" s="3" t="n">
        <f aca="false">D$152*$AM90</f>
        <v>0</v>
      </c>
      <c r="E90" s="3" t="n">
        <f aca="false">E$152*$AM90</f>
        <v>0</v>
      </c>
      <c r="F90" s="3" t="n">
        <f aca="false">F$152*$AM90</f>
        <v>0</v>
      </c>
      <c r="G90" s="3" t="n">
        <f aca="false">G$152*$AM90</f>
        <v>0</v>
      </c>
      <c r="H90" s="3" t="n">
        <f aca="false">H$152*$AM90</f>
        <v>0</v>
      </c>
      <c r="I90" s="3" t="n">
        <f aca="false">I$152*$AM90</f>
        <v>0</v>
      </c>
      <c r="J90" s="3" t="n">
        <f aca="false">J$152*$AM90</f>
        <v>0</v>
      </c>
      <c r="K90" s="3" t="n">
        <f aca="false">K$152*$AM90</f>
        <v>70.4667527705611</v>
      </c>
      <c r="L90" s="3" t="n">
        <f aca="false">L$152*$AM90</f>
        <v>70.4667527705611</v>
      </c>
      <c r="M90" s="3" t="n">
        <f aca="false">M$152*$AM90</f>
        <v>193.783570119043</v>
      </c>
      <c r="N90" s="3" t="n">
        <f aca="false">N$152*$AM90</f>
        <v>193.783570119043</v>
      </c>
      <c r="O90" s="3" t="n">
        <f aca="false">O$152*$AM90</f>
        <v>167.358537830083</v>
      </c>
      <c r="P90" s="3" t="n">
        <f aca="false">P$152*$AM90</f>
        <v>352.333763852805</v>
      </c>
      <c r="Q90" s="3" t="n">
        <f aca="false">Q$152*$AM90</f>
        <v>546.117333971848</v>
      </c>
      <c r="R90" s="3" t="n">
        <f aca="false">R$152*$AM90</f>
        <v>546.117333971848</v>
      </c>
      <c r="S90" s="3" t="n">
        <f aca="false">S$152*$AM90</f>
        <v>546.117333971848</v>
      </c>
      <c r="T90" s="3" t="n">
        <f aca="false">T$152*$AM90</f>
        <v>581.350710357129</v>
      </c>
      <c r="U90" s="3" t="n">
        <f aca="false">U$152*$AM90</f>
        <v>554.925678068168</v>
      </c>
      <c r="V90" s="3" t="n">
        <f aca="false">V$152*$AM90</f>
        <v>519.692301682888</v>
      </c>
      <c r="W90" s="3" t="n">
        <f aca="false">W$152*$AM90</f>
        <v>519.692301682888</v>
      </c>
      <c r="X90" s="3" t="n">
        <f aca="false">X$152*$AM90</f>
        <v>519.692301682888</v>
      </c>
      <c r="Y90" s="3" t="n">
        <f aca="false">Y$152*$AM90</f>
        <v>572.542366260809</v>
      </c>
      <c r="Z90" s="3" t="n">
        <f aca="false">Z$152*$AM90</f>
        <v>669.43415132033</v>
      </c>
      <c r="AA90" s="3" t="n">
        <f aca="false">AA$152*$AM90</f>
        <v>387.567140238086</v>
      </c>
      <c r="AB90" s="3" t="n">
        <f aca="false">AB$152*$AM90</f>
        <v>114.508473252162</v>
      </c>
      <c r="AC90" s="3" t="n">
        <f aca="false">AC$152*$AM90</f>
        <v>88.0834409632014</v>
      </c>
      <c r="AD90" s="3" t="n">
        <f aca="false">AD$152*$AM90</f>
        <v>44.0417204816007</v>
      </c>
      <c r="AE90" s="3" t="n">
        <f aca="false">AE$152*$AM90</f>
        <v>44.0417204816007</v>
      </c>
      <c r="AF90" s="3" t="n">
        <f aca="false">AF$152*$AM90</f>
        <v>475.650581201287</v>
      </c>
      <c r="AG90" s="3" t="n">
        <f aca="false">AG$152*$AM90</f>
        <v>475.650581201287</v>
      </c>
      <c r="AH90" s="3" t="n">
        <f aca="false">AH$152*$AM90</f>
        <v>475.650581201287</v>
      </c>
      <c r="AI90" s="3" t="n">
        <f aca="false">AI$152*$AM90</f>
        <v>0</v>
      </c>
      <c r="AJ90" s="3" t="n">
        <f aca="false">AJ$152*$AM90</f>
        <v>0</v>
      </c>
      <c r="AK90" s="3" t="n">
        <f aca="false">AK$152*$AM90</f>
        <v>0</v>
      </c>
      <c r="AL90" s="3" t="n">
        <f aca="false">AL$152*$AM90</f>
        <v>0</v>
      </c>
      <c r="AM90" s="0" t="n">
        <f aca="false">AV91*AY134</f>
        <v>8729.06899945325</v>
      </c>
      <c r="AN90" s="1" t="n">
        <f aca="false">SUM(C90:AL90)</f>
        <v>8729.06899945325</v>
      </c>
      <c r="AP90" s="14"/>
      <c r="AQ90" s="14"/>
      <c r="AR90" s="14"/>
      <c r="AS90" s="16" t="s">
        <v>67</v>
      </c>
      <c r="AT90" s="16" t="s">
        <v>68</v>
      </c>
      <c r="AU90" s="16" t="s">
        <v>69</v>
      </c>
      <c r="AV90" s="16" t="s">
        <v>67</v>
      </c>
      <c r="AW90" s="16" t="s">
        <v>68</v>
      </c>
      <c r="AX90" s="16" t="s">
        <v>69</v>
      </c>
    </row>
    <row r="91" customFormat="false" ht="16.5" hidden="false" customHeight="true" outlineLevel="0" collapsed="false">
      <c r="A91" s="2"/>
      <c r="B91" s="2" t="s">
        <v>44</v>
      </c>
      <c r="C91" s="3" t="n">
        <f aca="false">C$152*$AM91</f>
        <v>0</v>
      </c>
      <c r="D91" s="3" t="n">
        <f aca="false">D$152*$AM91</f>
        <v>0</v>
      </c>
      <c r="E91" s="3" t="n">
        <f aca="false">E$152*$AM91</f>
        <v>0</v>
      </c>
      <c r="F91" s="3" t="n">
        <f aca="false">F$152*$AM91</f>
        <v>0</v>
      </c>
      <c r="G91" s="3" t="n">
        <f aca="false">G$152*$AM91</f>
        <v>0</v>
      </c>
      <c r="H91" s="3" t="n">
        <f aca="false">H$152*$AM91</f>
        <v>0</v>
      </c>
      <c r="I91" s="3" t="n">
        <f aca="false">I$152*$AM91</f>
        <v>0</v>
      </c>
      <c r="J91" s="3" t="n">
        <f aca="false">J$152*$AM91</f>
        <v>0</v>
      </c>
      <c r="K91" s="3" t="n">
        <f aca="false">K$152*$AM91</f>
        <v>68.5880639257969</v>
      </c>
      <c r="L91" s="3" t="n">
        <f aca="false">L$152*$AM91</f>
        <v>68.5880639257969</v>
      </c>
      <c r="M91" s="3" t="n">
        <f aca="false">M$152*$AM91</f>
        <v>188.617175795941</v>
      </c>
      <c r="N91" s="3" t="n">
        <f aca="false">N$152*$AM91</f>
        <v>188.617175795941</v>
      </c>
      <c r="O91" s="3" t="n">
        <f aca="false">O$152*$AM91</f>
        <v>162.896651823768</v>
      </c>
      <c r="P91" s="3" t="n">
        <f aca="false">P$152*$AM91</f>
        <v>342.940319628985</v>
      </c>
      <c r="Q91" s="3" t="n">
        <f aca="false">Q$152*$AM91</f>
        <v>531.557495424926</v>
      </c>
      <c r="R91" s="3" t="n">
        <f aca="false">R$152*$AM91</f>
        <v>531.557495424926</v>
      </c>
      <c r="S91" s="3" t="n">
        <f aca="false">S$152*$AM91</f>
        <v>531.557495424926</v>
      </c>
      <c r="T91" s="3" t="n">
        <f aca="false">T$152*$AM91</f>
        <v>565.851527387825</v>
      </c>
      <c r="U91" s="3" t="n">
        <f aca="false">U$152*$AM91</f>
        <v>540.131003415651</v>
      </c>
      <c r="V91" s="3" t="n">
        <f aca="false">V$152*$AM91</f>
        <v>505.836971452752</v>
      </c>
      <c r="W91" s="3" t="n">
        <f aca="false">W$152*$AM91</f>
        <v>505.836971452752</v>
      </c>
      <c r="X91" s="3" t="n">
        <f aca="false">X$152*$AM91</f>
        <v>505.836971452752</v>
      </c>
      <c r="Y91" s="3" t="n">
        <f aca="false">Y$152*$AM91</f>
        <v>557.2780193971</v>
      </c>
      <c r="Z91" s="3" t="n">
        <f aca="false">Z$152*$AM91</f>
        <v>651.586607295071</v>
      </c>
      <c r="AA91" s="3" t="n">
        <f aca="false">AA$152*$AM91</f>
        <v>377.234351591883</v>
      </c>
      <c r="AB91" s="3" t="n">
        <f aca="false">AB$152*$AM91</f>
        <v>111.45560387942</v>
      </c>
      <c r="AC91" s="3" t="n">
        <f aca="false">AC$152*$AM91</f>
        <v>85.7350799072461</v>
      </c>
      <c r="AD91" s="3" t="n">
        <f aca="false">AD$152*$AM91</f>
        <v>42.8675399536231</v>
      </c>
      <c r="AE91" s="3" t="n">
        <f aca="false">AE$152*$AM91</f>
        <v>42.8675399536231</v>
      </c>
      <c r="AF91" s="3" t="n">
        <f aca="false">AF$152*$AM91</f>
        <v>462.969431499129</v>
      </c>
      <c r="AG91" s="3" t="n">
        <f aca="false">AG$152*$AM91</f>
        <v>462.969431499129</v>
      </c>
      <c r="AH91" s="3" t="n">
        <f aca="false">AH$152*$AM91</f>
        <v>462.969431499129</v>
      </c>
      <c r="AI91" s="3" t="n">
        <f aca="false">AI$152*$AM91</f>
        <v>0</v>
      </c>
      <c r="AJ91" s="3" t="n">
        <f aca="false">AJ$152*$AM91</f>
        <v>0</v>
      </c>
      <c r="AK91" s="3" t="n">
        <f aca="false">AK$152*$AM91</f>
        <v>0</v>
      </c>
      <c r="AL91" s="3" t="n">
        <f aca="false">AL$152*$AM91</f>
        <v>0</v>
      </c>
      <c r="AM91" s="0" t="n">
        <f aca="false">AV92*AY135</f>
        <v>8496.34641880809</v>
      </c>
      <c r="AN91" s="1" t="n">
        <f aca="false">SUM(C91:AL91)</f>
        <v>8496.34641880809</v>
      </c>
      <c r="AP91" s="17" t="s">
        <v>5</v>
      </c>
      <c r="AQ91" s="18" t="s">
        <v>43</v>
      </c>
      <c r="AR91" s="19" t="n">
        <v>385.79</v>
      </c>
      <c r="AS91" s="16" t="n">
        <v>400</v>
      </c>
      <c r="AT91" s="16" t="n">
        <v>360</v>
      </c>
      <c r="AU91" s="16" t="n">
        <v>330</v>
      </c>
      <c r="AV91" s="16" t="n">
        <v>360</v>
      </c>
      <c r="AW91" s="16" t="n">
        <v>320</v>
      </c>
      <c r="AX91" s="16" t="n">
        <v>300</v>
      </c>
    </row>
    <row r="92" customFormat="false" ht="16.5" hidden="false" customHeight="false" outlineLevel="0" collapsed="false">
      <c r="A92" s="2"/>
      <c r="B92" s="2" t="s">
        <v>45</v>
      </c>
      <c r="C92" s="3" t="n">
        <f aca="false">C$152*$AM92</f>
        <v>0</v>
      </c>
      <c r="D92" s="3" t="n">
        <f aca="false">D$152*$AM92</f>
        <v>0</v>
      </c>
      <c r="E92" s="3" t="n">
        <f aca="false">E$152*$AM92</f>
        <v>0</v>
      </c>
      <c r="F92" s="3" t="n">
        <f aca="false">F$152*$AM92</f>
        <v>0</v>
      </c>
      <c r="G92" s="3" t="n">
        <f aca="false">G$152*$AM92</f>
        <v>0</v>
      </c>
      <c r="H92" s="3" t="n">
        <f aca="false">H$152*$AM92</f>
        <v>0</v>
      </c>
      <c r="I92" s="3" t="n">
        <f aca="false">I$152*$AM92</f>
        <v>0</v>
      </c>
      <c r="J92" s="3" t="n">
        <f aca="false">J$152*$AM92</f>
        <v>0</v>
      </c>
      <c r="K92" s="3" t="n">
        <f aca="false">K$152*$AM92</f>
        <v>77.5675597600934</v>
      </c>
      <c r="L92" s="3" t="n">
        <f aca="false">L$152*$AM92</f>
        <v>77.5675597600934</v>
      </c>
      <c r="M92" s="3" t="n">
        <f aca="false">M$152*$AM92</f>
        <v>213.310789340257</v>
      </c>
      <c r="N92" s="3" t="n">
        <f aca="false">N$152*$AM92</f>
        <v>213.310789340257</v>
      </c>
      <c r="O92" s="3" t="n">
        <f aca="false">O$152*$AM92</f>
        <v>184.222954430222</v>
      </c>
      <c r="P92" s="3" t="n">
        <f aca="false">P$152*$AM92</f>
        <v>387.837798800467</v>
      </c>
      <c r="Q92" s="3" t="n">
        <f aca="false">Q$152*$AM92</f>
        <v>601.148588140724</v>
      </c>
      <c r="R92" s="3" t="n">
        <f aca="false">R$152*$AM92</f>
        <v>601.148588140724</v>
      </c>
      <c r="S92" s="3" t="n">
        <f aca="false">S$152*$AM92</f>
        <v>601.148588140724</v>
      </c>
      <c r="T92" s="3" t="n">
        <f aca="false">T$152*$AM92</f>
        <v>639.932368020771</v>
      </c>
      <c r="U92" s="3" t="n">
        <f aca="false">U$152*$AM92</f>
        <v>610.844533110736</v>
      </c>
      <c r="V92" s="3" t="n">
        <f aca="false">V$152*$AM92</f>
        <v>572.060753230689</v>
      </c>
      <c r="W92" s="3" t="n">
        <f aca="false">W$152*$AM92</f>
        <v>572.060753230689</v>
      </c>
      <c r="X92" s="3" t="n">
        <f aca="false">X$152*$AM92</f>
        <v>572.060753230689</v>
      </c>
      <c r="Y92" s="3" t="n">
        <f aca="false">Y$152*$AM92</f>
        <v>630.236423050759</v>
      </c>
      <c r="Z92" s="3" t="n">
        <f aca="false">Z$152*$AM92</f>
        <v>736.891817720888</v>
      </c>
      <c r="AA92" s="3" t="n">
        <f aca="false">AA$152*$AM92</f>
        <v>426.621578680514</v>
      </c>
      <c r="AB92" s="3" t="n">
        <f aca="false">AB$152*$AM92</f>
        <v>126.047284610152</v>
      </c>
      <c r="AC92" s="3" t="n">
        <f aca="false">AC$152*$AM92</f>
        <v>96.9594497001168</v>
      </c>
      <c r="AD92" s="3" t="n">
        <f aca="false">AD$152*$AM92</f>
        <v>48.4797248500584</v>
      </c>
      <c r="AE92" s="3" t="n">
        <f aca="false">AE$152*$AM92</f>
        <v>48.4797248500584</v>
      </c>
      <c r="AF92" s="3" t="n">
        <f aca="false">AF$152*$AM92</f>
        <v>523.581028380631</v>
      </c>
      <c r="AG92" s="3" t="n">
        <f aca="false">AG$152*$AM92</f>
        <v>523.581028380631</v>
      </c>
      <c r="AH92" s="3" t="n">
        <f aca="false">AH$152*$AM92</f>
        <v>523.581028380631</v>
      </c>
      <c r="AI92" s="3" t="n">
        <f aca="false">AI$152*$AM92</f>
        <v>0</v>
      </c>
      <c r="AJ92" s="3" t="n">
        <f aca="false">AJ$152*$AM92</f>
        <v>0</v>
      </c>
      <c r="AK92" s="3" t="n">
        <f aca="false">AK$152*$AM92</f>
        <v>0</v>
      </c>
      <c r="AL92" s="3" t="n">
        <f aca="false">AL$152*$AM92</f>
        <v>0</v>
      </c>
      <c r="AM92" s="0" t="n">
        <f aca="false">AV93*AY136</f>
        <v>9608.68146528157</v>
      </c>
      <c r="AN92" s="1" t="n">
        <f aca="false">SUM(C92:AL92)</f>
        <v>9608.68146528157</v>
      </c>
      <c r="AP92" s="17"/>
      <c r="AQ92" s="18" t="s">
        <v>44</v>
      </c>
      <c r="AR92" s="20" t="n">
        <v>409.97</v>
      </c>
      <c r="AS92" s="16" t="n">
        <v>400</v>
      </c>
      <c r="AT92" s="16" t="n">
        <v>360</v>
      </c>
      <c r="AU92" s="16" t="n">
        <v>330</v>
      </c>
      <c r="AV92" s="16" t="n">
        <v>360</v>
      </c>
      <c r="AW92" s="16" t="n">
        <v>320</v>
      </c>
      <c r="AX92" s="16" t="n">
        <v>300</v>
      </c>
    </row>
    <row r="93" customFormat="false" ht="16.5" hidden="false" customHeight="false" outlineLevel="0" collapsed="false">
      <c r="A93" s="2"/>
      <c r="B93" s="2" t="s">
        <v>46</v>
      </c>
      <c r="C93" s="21" t="n">
        <v>0</v>
      </c>
      <c r="D93" s="3" t="n">
        <f aca="false">D$152*$AM93</f>
        <v>0</v>
      </c>
      <c r="E93" s="3" t="n">
        <f aca="false">E$152*$AM93</f>
        <v>0</v>
      </c>
      <c r="F93" s="3" t="n">
        <f aca="false">F$152*$AM93</f>
        <v>0</v>
      </c>
      <c r="G93" s="3" t="n">
        <f aca="false">G$152*$AM93</f>
        <v>0</v>
      </c>
      <c r="H93" s="3" t="n">
        <f aca="false">H$152*$AM93</f>
        <v>0</v>
      </c>
      <c r="I93" s="3" t="n">
        <f aca="false">I$152*$AM93</f>
        <v>0</v>
      </c>
      <c r="J93" s="3" t="n">
        <f aca="false">J$152*$AM93</f>
        <v>0</v>
      </c>
      <c r="K93" s="3" t="n">
        <f aca="false">K$152*$AM93</f>
        <v>26.6519078486035</v>
      </c>
      <c r="L93" s="3" t="n">
        <f aca="false">L$152*$AM93</f>
        <v>26.6519078486035</v>
      </c>
      <c r="M93" s="3" t="n">
        <f aca="false">M$152*$AM93</f>
        <v>73.2927465836597</v>
      </c>
      <c r="N93" s="3" t="n">
        <f aca="false">N$152*$AM93</f>
        <v>73.2927465836597</v>
      </c>
      <c r="O93" s="3" t="n">
        <f aca="false">O$152*$AM93</f>
        <v>63.2982811404334</v>
      </c>
      <c r="P93" s="3" t="n">
        <f aca="false">P$152*$AM93</f>
        <v>133.259539243018</v>
      </c>
      <c r="Q93" s="3" t="n">
        <f aca="false">Q$152*$AM93</f>
        <v>206.552285826677</v>
      </c>
      <c r="R93" s="3" t="n">
        <f aca="false">R$152*$AM93</f>
        <v>206.552285826677</v>
      </c>
      <c r="S93" s="3" t="n">
        <f aca="false">S$152*$AM93</f>
        <v>206.552285826677</v>
      </c>
      <c r="T93" s="3" t="n">
        <f aca="false">T$152*$AM93</f>
        <v>219.878239750979</v>
      </c>
      <c r="U93" s="3" t="n">
        <f aca="false">U$152*$AM93</f>
        <v>209.883774307753</v>
      </c>
      <c r="V93" s="3" t="n">
        <f aca="false">V$152*$AM93</f>
        <v>196.557820383451</v>
      </c>
      <c r="W93" s="3" t="n">
        <f aca="false">W$152*$AM93</f>
        <v>196.557820383451</v>
      </c>
      <c r="X93" s="3" t="n">
        <f aca="false">X$152*$AM93</f>
        <v>196.557820383451</v>
      </c>
      <c r="Y93" s="3" t="n">
        <f aca="false">Y$152*$AM93</f>
        <v>216.546751269904</v>
      </c>
      <c r="Z93" s="3" t="n">
        <f aca="false">Z$152*$AM93</f>
        <v>253.193124561734</v>
      </c>
      <c r="AA93" s="3" t="n">
        <f aca="false">AA$152*$AM93</f>
        <v>146.585493167319</v>
      </c>
      <c r="AB93" s="3" t="n">
        <f aca="false">AB$152*$AM93</f>
        <v>43.3093502539807</v>
      </c>
      <c r="AC93" s="3" t="n">
        <f aca="false">AC$152*$AM93</f>
        <v>33.3148848107544</v>
      </c>
      <c r="AD93" s="3" t="n">
        <f aca="false">AD$152*$AM93</f>
        <v>16.6574424053772</v>
      </c>
      <c r="AE93" s="3" t="n">
        <f aca="false">AE$152*$AM93</f>
        <v>16.6574424053772</v>
      </c>
      <c r="AF93" s="3" t="n">
        <f aca="false">AF$152*$AM93</f>
        <v>179.900377978074</v>
      </c>
      <c r="AG93" s="3" t="n">
        <f aca="false">AG$152*$AM93</f>
        <v>179.900377978074</v>
      </c>
      <c r="AH93" s="3" t="n">
        <f aca="false">AH$152*$AM93</f>
        <v>179.900377978074</v>
      </c>
      <c r="AI93" s="3" t="n">
        <f aca="false">AI$152*$AM93</f>
        <v>0</v>
      </c>
      <c r="AJ93" s="3" t="n">
        <f aca="false">AJ$152*$AM93</f>
        <v>0</v>
      </c>
      <c r="AK93" s="3" t="n">
        <f aca="false">AK$152*$AM93</f>
        <v>0</v>
      </c>
      <c r="AL93" s="3" t="n">
        <f aca="false">AL$152*$AM93</f>
        <v>0</v>
      </c>
      <c r="AM93" s="0" t="n">
        <f aca="false">AV94*AY137</f>
        <v>3301.50508474576</v>
      </c>
      <c r="AN93" s="1" t="n">
        <f aca="false">SUM(C93:AL93)</f>
        <v>3301.50508474576</v>
      </c>
      <c r="AP93" s="17"/>
      <c r="AQ93" s="18" t="s">
        <v>45</v>
      </c>
      <c r="AR93" s="20" t="n">
        <v>422.3</v>
      </c>
      <c r="AS93" s="16" t="n">
        <v>400</v>
      </c>
      <c r="AT93" s="16" t="n">
        <v>360</v>
      </c>
      <c r="AU93" s="16" t="n">
        <v>330</v>
      </c>
      <c r="AV93" s="16" t="n">
        <v>360</v>
      </c>
      <c r="AW93" s="16" t="n">
        <v>320</v>
      </c>
      <c r="AX93" s="16" t="n">
        <v>300</v>
      </c>
    </row>
    <row r="94" customFormat="false" ht="16.5" hidden="false" customHeight="false" outlineLevel="0" collapsed="false">
      <c r="A94" s="2"/>
      <c r="B94" s="2" t="s">
        <v>47</v>
      </c>
      <c r="C94" s="21" t="n">
        <f aca="false">SUM(C90:C93)</f>
        <v>0</v>
      </c>
      <c r="D94" s="21" t="n">
        <f aca="false">SUM(D90:D93)</f>
        <v>0</v>
      </c>
      <c r="E94" s="21" t="n">
        <f aca="false">SUM(E90:E93)</f>
        <v>0</v>
      </c>
      <c r="F94" s="21" t="n">
        <f aca="false">SUM(F90:F93)</f>
        <v>0</v>
      </c>
      <c r="G94" s="21" t="n">
        <f aca="false">SUM(G90:G93)</f>
        <v>0</v>
      </c>
      <c r="H94" s="21" t="n">
        <f aca="false">SUM(H90:H93)</f>
        <v>0</v>
      </c>
      <c r="I94" s="21" t="n">
        <f aca="false">SUM(I90:I93)</f>
        <v>0</v>
      </c>
      <c r="J94" s="21" t="n">
        <f aca="false">SUM(J90:J93)</f>
        <v>0</v>
      </c>
      <c r="K94" s="21" t="n">
        <f aca="false">SUM(K90:K93)</f>
        <v>243.274284305055</v>
      </c>
      <c r="L94" s="21" t="n">
        <f aca="false">SUM(L90:L93)</f>
        <v>243.274284305055</v>
      </c>
      <c r="M94" s="21" t="n">
        <f aca="false">SUM(M90:M93)</f>
        <v>669.004281838901</v>
      </c>
      <c r="N94" s="21" t="n">
        <f aca="false">SUM(N90:N93)</f>
        <v>669.004281838901</v>
      </c>
      <c r="O94" s="21" t="n">
        <f aca="false">SUM(O90:O93)</f>
        <v>577.776425224506</v>
      </c>
      <c r="P94" s="21" t="n">
        <f aca="false">SUM(P90:P93)</f>
        <v>1216.37142152527</v>
      </c>
      <c r="Q94" s="21" t="n">
        <f aca="false">SUM(Q90:Q93)</f>
        <v>1885.37570336418</v>
      </c>
      <c r="R94" s="21" t="n">
        <f aca="false">SUM(R90:R93)</f>
        <v>1885.37570336418</v>
      </c>
      <c r="S94" s="21" t="n">
        <f aca="false">SUM(S90:S93)</f>
        <v>1885.37570336418</v>
      </c>
      <c r="T94" s="21" t="n">
        <f aca="false">SUM(T90:T93)</f>
        <v>2007.0128455167</v>
      </c>
      <c r="U94" s="21" t="n">
        <f aca="false">SUM(U90:U93)</f>
        <v>1915.78498890231</v>
      </c>
      <c r="V94" s="21" t="n">
        <f aca="false">SUM(V90:V93)</f>
        <v>1794.14784674978</v>
      </c>
      <c r="W94" s="21" t="n">
        <f aca="false">SUM(W90:W93)</f>
        <v>1794.14784674978</v>
      </c>
      <c r="X94" s="21" t="n">
        <f aca="false">SUM(X90:X93)</f>
        <v>1794.14784674978</v>
      </c>
      <c r="Y94" s="21" t="n">
        <f aca="false">SUM(Y90:Y93)</f>
        <v>1976.60355997857</v>
      </c>
      <c r="Z94" s="21" t="n">
        <f aca="false">SUM(Z90:Z93)</f>
        <v>2311.10570089802</v>
      </c>
      <c r="AA94" s="21" t="n">
        <f aca="false">SUM(AA90:AA93)</f>
        <v>1338.0085636778</v>
      </c>
      <c r="AB94" s="21" t="n">
        <f aca="false">SUM(AB90:AB93)</f>
        <v>395.320711995714</v>
      </c>
      <c r="AC94" s="21" t="n">
        <f aca="false">SUM(AC90:AC93)</f>
        <v>304.092855381319</v>
      </c>
      <c r="AD94" s="21" t="n">
        <f aca="false">SUM(AD90:AD93)</f>
        <v>152.046427690659</v>
      </c>
      <c r="AE94" s="21" t="n">
        <f aca="false">SUM(AE90:AE93)</f>
        <v>152.046427690659</v>
      </c>
      <c r="AF94" s="21" t="n">
        <f aca="false">SUM(AF90:AF93)</f>
        <v>1642.10141905912</v>
      </c>
      <c r="AG94" s="21" t="n">
        <f aca="false">SUM(AG90:AG93)</f>
        <v>1642.10141905912</v>
      </c>
      <c r="AH94" s="21" t="n">
        <f aca="false">SUM(AH90:AH93)</f>
        <v>1642.10141905912</v>
      </c>
      <c r="AI94" s="21" t="n">
        <f aca="false">SUM(AI90:AI93)</f>
        <v>0</v>
      </c>
      <c r="AJ94" s="21" t="n">
        <f aca="false">SUM(AJ90:AJ93)</f>
        <v>0</v>
      </c>
      <c r="AK94" s="21" t="n">
        <f aca="false">SUM(AK90:AK93)</f>
        <v>0</v>
      </c>
      <c r="AL94" s="21" t="n">
        <f aca="false">SUM(AL90:AL93)</f>
        <v>0</v>
      </c>
      <c r="AM94" s="1" t="n">
        <f aca="false">SUM(AM90:AM93)</f>
        <v>30135.6019682887</v>
      </c>
      <c r="AN94" s="1" t="n">
        <f aca="false">SUM(C94:AL94)</f>
        <v>30135.6019682887</v>
      </c>
      <c r="AP94" s="17"/>
      <c r="AQ94" s="18" t="s">
        <v>46</v>
      </c>
      <c r="AR94" s="20" t="n">
        <v>369.77</v>
      </c>
      <c r="AS94" s="16" t="n">
        <v>400</v>
      </c>
      <c r="AT94" s="16" t="n">
        <v>360</v>
      </c>
      <c r="AU94" s="16" t="n">
        <v>330</v>
      </c>
      <c r="AV94" s="16" t="n">
        <v>360</v>
      </c>
      <c r="AW94" s="16" t="n">
        <v>320</v>
      </c>
      <c r="AX94" s="16" t="n">
        <v>300</v>
      </c>
    </row>
    <row r="95" customFormat="false" ht="15" hidden="false" customHeight="false" outlineLevel="0" collapsed="false">
      <c r="A95" s="2" t="s">
        <v>6</v>
      </c>
      <c r="B95" s="2" t="s">
        <v>48</v>
      </c>
      <c r="C95" s="3" t="n">
        <f aca="false">C$152*$AM95</f>
        <v>0</v>
      </c>
      <c r="D95" s="3" t="n">
        <f aca="false">D$152*$AM95</f>
        <v>0</v>
      </c>
      <c r="E95" s="3" t="n">
        <f aca="false">E$152*$AM95</f>
        <v>0</v>
      </c>
      <c r="F95" s="3" t="n">
        <f aca="false">F$152*$AM95</f>
        <v>0</v>
      </c>
      <c r="G95" s="3" t="n">
        <f aca="false">G$152*$AM95</f>
        <v>0</v>
      </c>
      <c r="H95" s="3" t="n">
        <f aca="false">H$152*$AM95</f>
        <v>0</v>
      </c>
      <c r="I95" s="3" t="n">
        <f aca="false">I$152*$AM95</f>
        <v>0</v>
      </c>
      <c r="J95" s="3" t="n">
        <f aca="false">J$152*$AM95</f>
        <v>0</v>
      </c>
      <c r="K95" s="3" t="n">
        <f aca="false">K$152*$AM95</f>
        <v>66.6456907134136</v>
      </c>
      <c r="L95" s="3" t="n">
        <f aca="false">L$152*$AM95</f>
        <v>66.6456907134136</v>
      </c>
      <c r="M95" s="3" t="n">
        <f aca="false">M$152*$AM95</f>
        <v>183.275649461887</v>
      </c>
      <c r="N95" s="3" t="n">
        <f aca="false">N$152*$AM95</f>
        <v>183.275649461887</v>
      </c>
      <c r="O95" s="3" t="n">
        <f aca="false">O$152*$AM95</f>
        <v>158.283515444357</v>
      </c>
      <c r="P95" s="3" t="n">
        <f aca="false">P$152*$AM95</f>
        <v>333.228453567068</v>
      </c>
      <c r="Q95" s="3" t="n">
        <f aca="false">Q$152*$AM95</f>
        <v>516.504103028956</v>
      </c>
      <c r="R95" s="3" t="n">
        <f aca="false">R$152*$AM95</f>
        <v>516.504103028956</v>
      </c>
      <c r="S95" s="3" t="n">
        <f aca="false">S$152*$AM95</f>
        <v>516.504103028956</v>
      </c>
      <c r="T95" s="3" t="n">
        <f aca="false">T$152*$AM95</f>
        <v>549.826948385662</v>
      </c>
      <c r="U95" s="3" t="n">
        <f aca="false">U$152*$AM95</f>
        <v>524.834814368132</v>
      </c>
      <c r="V95" s="3" t="n">
        <f aca="false">V$152*$AM95</f>
        <v>491.511969011425</v>
      </c>
      <c r="W95" s="3" t="n">
        <f aca="false">W$152*$AM95</f>
        <v>491.511969011425</v>
      </c>
      <c r="X95" s="3" t="n">
        <f aca="false">X$152*$AM95</f>
        <v>491.511969011425</v>
      </c>
      <c r="Y95" s="3" t="n">
        <f aca="false">Y$152*$AM95</f>
        <v>541.496237046486</v>
      </c>
      <c r="Z95" s="3" t="n">
        <f aca="false">Z$152*$AM95</f>
        <v>633.134061777429</v>
      </c>
      <c r="AA95" s="3" t="n">
        <f aca="false">AA$152*$AM95</f>
        <v>366.551298923775</v>
      </c>
      <c r="AB95" s="3" t="n">
        <f aca="false">AB$152*$AM95</f>
        <v>108.299247409297</v>
      </c>
      <c r="AC95" s="3" t="n">
        <f aca="false">AC$152*$AM95</f>
        <v>83.307113391767</v>
      </c>
      <c r="AD95" s="3" t="n">
        <f aca="false">AD$152*$AM95</f>
        <v>41.6535566958835</v>
      </c>
      <c r="AE95" s="3" t="n">
        <f aca="false">AE$152*$AM95</f>
        <v>41.6535566958835</v>
      </c>
      <c r="AF95" s="3" t="n">
        <f aca="false">AF$152*$AM95</f>
        <v>449.858412315542</v>
      </c>
      <c r="AG95" s="3" t="n">
        <f aca="false">AG$152*$AM95</f>
        <v>449.858412315542</v>
      </c>
      <c r="AH95" s="3" t="n">
        <f aca="false">AH$152*$AM95</f>
        <v>449.858412315542</v>
      </c>
      <c r="AI95" s="3" t="n">
        <f aca="false">AI$152*$AM95</f>
        <v>0</v>
      </c>
      <c r="AJ95" s="3" t="n">
        <f aca="false">AJ$152*$AM95</f>
        <v>0</v>
      </c>
      <c r="AK95" s="3" t="n">
        <f aca="false">AK$152*$AM95</f>
        <v>0</v>
      </c>
      <c r="AL95" s="3" t="n">
        <f aca="false">AL$152*$AM95</f>
        <v>0</v>
      </c>
      <c r="AM95" s="0" t="n">
        <f aca="false">AV96*AY139</f>
        <v>8255.73493712411</v>
      </c>
      <c r="AN95" s="1" t="n">
        <f aca="false">SUM(C95:AL95)</f>
        <v>8255.73493712411</v>
      </c>
      <c r="AP95" s="17"/>
      <c r="AQ95" s="18" t="s">
        <v>47</v>
      </c>
      <c r="AR95" s="18" t="n">
        <v>400</v>
      </c>
      <c r="AS95" s="16" t="n">
        <v>400</v>
      </c>
      <c r="AT95" s="16" t="n">
        <v>360</v>
      </c>
      <c r="AU95" s="16" t="n">
        <v>330</v>
      </c>
      <c r="AV95" s="16" t="n">
        <v>360</v>
      </c>
      <c r="AW95" s="16" t="n">
        <v>320</v>
      </c>
      <c r="AX95" s="16" t="n">
        <v>300</v>
      </c>
    </row>
    <row r="96" customFormat="false" ht="16.5" hidden="false" customHeight="true" outlineLevel="0" collapsed="false">
      <c r="A96" s="2"/>
      <c r="B96" s="2" t="s">
        <v>49</v>
      </c>
      <c r="C96" s="3" t="n">
        <f aca="false">C$152*$AM96</f>
        <v>0</v>
      </c>
      <c r="D96" s="3" t="n">
        <f aca="false">D$152*$AM96</f>
        <v>0</v>
      </c>
      <c r="E96" s="3" t="n">
        <f aca="false">E$152*$AM96</f>
        <v>0</v>
      </c>
      <c r="F96" s="3" t="n">
        <f aca="false">F$152*$AM96</f>
        <v>0</v>
      </c>
      <c r="G96" s="3" t="n">
        <f aca="false">G$152*$AM96</f>
        <v>0</v>
      </c>
      <c r="H96" s="3" t="n">
        <f aca="false">H$152*$AM96</f>
        <v>0</v>
      </c>
      <c r="I96" s="3" t="n">
        <f aca="false">I$152*$AM96</f>
        <v>0</v>
      </c>
      <c r="J96" s="3" t="n">
        <f aca="false">J$152*$AM96</f>
        <v>0</v>
      </c>
      <c r="K96" s="3" t="n">
        <f aca="false">K$152*$AM96</f>
        <v>14.2122280403346</v>
      </c>
      <c r="L96" s="3" t="n">
        <f aca="false">L$152*$AM96</f>
        <v>14.2122280403346</v>
      </c>
      <c r="M96" s="3" t="n">
        <f aca="false">M$152*$AM96</f>
        <v>39.0836271109201</v>
      </c>
      <c r="N96" s="3" t="n">
        <f aca="false">N$152*$AM96</f>
        <v>39.0836271109201</v>
      </c>
      <c r="O96" s="3" t="n">
        <f aca="false">O$152*$AM96</f>
        <v>33.7540415957946</v>
      </c>
      <c r="P96" s="3" t="n">
        <f aca="false">P$152*$AM96</f>
        <v>71.0611402016729</v>
      </c>
      <c r="Q96" s="3" t="n">
        <f aca="false">Q$152*$AM96</f>
        <v>110.144767312593</v>
      </c>
      <c r="R96" s="3" t="n">
        <f aca="false">R$152*$AM96</f>
        <v>110.144767312593</v>
      </c>
      <c r="S96" s="3" t="n">
        <f aca="false">S$152*$AM96</f>
        <v>110.144767312593</v>
      </c>
      <c r="T96" s="3" t="n">
        <f aca="false">T$152*$AM96</f>
        <v>117.25088133276</v>
      </c>
      <c r="U96" s="3" t="n">
        <f aca="false">U$152*$AM96</f>
        <v>111.921295817635</v>
      </c>
      <c r="V96" s="3" t="n">
        <f aca="false">V$152*$AM96</f>
        <v>104.815181797468</v>
      </c>
      <c r="W96" s="3" t="n">
        <f aca="false">W$152*$AM96</f>
        <v>104.815181797468</v>
      </c>
      <c r="X96" s="3" t="n">
        <f aca="false">X$152*$AM96</f>
        <v>104.815181797468</v>
      </c>
      <c r="Y96" s="3" t="n">
        <f aca="false">Y$152*$AM96</f>
        <v>115.474352827718</v>
      </c>
      <c r="Z96" s="3" t="n">
        <f aca="false">Z$152*$AM96</f>
        <v>135.016166383179</v>
      </c>
      <c r="AA96" s="3" t="n">
        <f aca="false">AA$152*$AM96</f>
        <v>78.1672542218402</v>
      </c>
      <c r="AB96" s="3" t="n">
        <f aca="false">AB$152*$AM96</f>
        <v>23.0948705655437</v>
      </c>
      <c r="AC96" s="3" t="n">
        <f aca="false">AC$152*$AM96</f>
        <v>17.7652850504182</v>
      </c>
      <c r="AD96" s="3" t="n">
        <f aca="false">AD$152*$AM96</f>
        <v>8.88264252520911</v>
      </c>
      <c r="AE96" s="3" t="n">
        <f aca="false">AE$152*$AM96</f>
        <v>8.88264252520911</v>
      </c>
      <c r="AF96" s="3" t="n">
        <f aca="false">AF$152*$AM96</f>
        <v>95.9325392722584</v>
      </c>
      <c r="AG96" s="3" t="n">
        <f aca="false">AG$152*$AM96</f>
        <v>95.9325392722584</v>
      </c>
      <c r="AH96" s="3" t="n">
        <f aca="false">AH$152*$AM96</f>
        <v>95.9325392722584</v>
      </c>
      <c r="AI96" s="3" t="n">
        <f aca="false">AI$152*$AM96</f>
        <v>0</v>
      </c>
      <c r="AJ96" s="3" t="n">
        <f aca="false">AJ$152*$AM96</f>
        <v>0</v>
      </c>
      <c r="AK96" s="3" t="n">
        <f aca="false">AK$152*$AM96</f>
        <v>0</v>
      </c>
      <c r="AL96" s="3" t="n">
        <f aca="false">AL$152*$AM96</f>
        <v>0</v>
      </c>
      <c r="AM96" s="0" t="n">
        <f aca="false">AV97*AY140</f>
        <v>1760.53974849645</v>
      </c>
      <c r="AN96" s="1" t="n">
        <f aca="false">SUM(C96:AL96)</f>
        <v>1760.53974849645</v>
      </c>
      <c r="AP96" s="17" t="s">
        <v>6</v>
      </c>
      <c r="AQ96" s="18" t="s">
        <v>48</v>
      </c>
      <c r="AR96" s="19" t="n">
        <v>430.12</v>
      </c>
      <c r="AS96" s="16" t="n">
        <v>430</v>
      </c>
      <c r="AT96" s="16" t="n">
        <v>390</v>
      </c>
      <c r="AU96" s="16" t="n">
        <v>360</v>
      </c>
      <c r="AV96" s="16" t="n">
        <v>390</v>
      </c>
      <c r="AW96" s="16" t="n">
        <v>340</v>
      </c>
      <c r="AX96" s="16" t="n">
        <v>320</v>
      </c>
    </row>
    <row r="97" customFormat="false" ht="16.5" hidden="false" customHeight="false" outlineLevel="0" collapsed="false">
      <c r="A97" s="2"/>
      <c r="B97" s="2" t="s">
        <v>50</v>
      </c>
      <c r="C97" s="3" t="n">
        <f aca="false">C$152*$AM97</f>
        <v>0</v>
      </c>
      <c r="D97" s="3" t="n">
        <f aca="false">D$152*$AM97</f>
        <v>0</v>
      </c>
      <c r="E97" s="3" t="n">
        <f aca="false">E$152*$AM97</f>
        <v>0</v>
      </c>
      <c r="F97" s="3" t="n">
        <f aca="false">F$152*$AM97</f>
        <v>0</v>
      </c>
      <c r="G97" s="3" t="n">
        <f aca="false">G$152*$AM97</f>
        <v>0</v>
      </c>
      <c r="H97" s="3" t="n">
        <f aca="false">H$152*$AM97</f>
        <v>0</v>
      </c>
      <c r="I97" s="3" t="n">
        <f aca="false">I$152*$AM97</f>
        <v>0</v>
      </c>
      <c r="J97" s="3" t="n">
        <f aca="false">J$152*$AM97</f>
        <v>0</v>
      </c>
      <c r="K97" s="3" t="n">
        <f aca="false">K$152*$AM97</f>
        <v>18.4207033338317</v>
      </c>
      <c r="L97" s="3" t="n">
        <f aca="false">L$152*$AM97</f>
        <v>18.4207033338317</v>
      </c>
      <c r="M97" s="3" t="n">
        <f aca="false">M$152*$AM97</f>
        <v>50.6569341680372</v>
      </c>
      <c r="N97" s="3" t="n">
        <f aca="false">N$152*$AM97</f>
        <v>50.6569341680372</v>
      </c>
      <c r="O97" s="3" t="n">
        <f aca="false">O$152*$AM97</f>
        <v>43.7491704178503</v>
      </c>
      <c r="P97" s="3" t="n">
        <f aca="false">P$152*$AM97</f>
        <v>92.1035166691586</v>
      </c>
      <c r="Q97" s="3" t="n">
        <f aca="false">Q$152*$AM97</f>
        <v>142.760450837196</v>
      </c>
      <c r="R97" s="3" t="n">
        <f aca="false">R$152*$AM97</f>
        <v>142.760450837196</v>
      </c>
      <c r="S97" s="3" t="n">
        <f aca="false">S$152*$AM97</f>
        <v>142.760450837196</v>
      </c>
      <c r="T97" s="3" t="n">
        <f aca="false">T$152*$AM97</f>
        <v>151.970802504112</v>
      </c>
      <c r="U97" s="3" t="n">
        <f aca="false">U$152*$AM97</f>
        <v>145.063038753925</v>
      </c>
      <c r="V97" s="3" t="n">
        <f aca="false">V$152*$AM97</f>
        <v>135.852687087009</v>
      </c>
      <c r="W97" s="3" t="n">
        <f aca="false">W$152*$AM97</f>
        <v>135.852687087009</v>
      </c>
      <c r="X97" s="3" t="n">
        <f aca="false">X$152*$AM97</f>
        <v>135.852687087009</v>
      </c>
      <c r="Y97" s="3" t="n">
        <f aca="false">Y$152*$AM97</f>
        <v>149.668214587383</v>
      </c>
      <c r="Z97" s="3" t="n">
        <f aca="false">Z$152*$AM97</f>
        <v>174.996681671401</v>
      </c>
      <c r="AA97" s="3" t="n">
        <f aca="false">AA$152*$AM97</f>
        <v>101.313868336074</v>
      </c>
      <c r="AB97" s="3" t="n">
        <f aca="false">AB$152*$AM97</f>
        <v>29.9336429174765</v>
      </c>
      <c r="AC97" s="3" t="n">
        <f aca="false">AC$152*$AM97</f>
        <v>23.0258791672896</v>
      </c>
      <c r="AD97" s="3" t="n">
        <f aca="false">AD$152*$AM97</f>
        <v>11.5129395836448</v>
      </c>
      <c r="AE97" s="3" t="n">
        <f aca="false">AE$152*$AM97</f>
        <v>11.5129395836448</v>
      </c>
      <c r="AF97" s="3" t="n">
        <f aca="false">AF$152*$AM97</f>
        <v>124.339747503364</v>
      </c>
      <c r="AG97" s="3" t="n">
        <f aca="false">AG$152*$AM97</f>
        <v>124.339747503364</v>
      </c>
      <c r="AH97" s="3" t="n">
        <f aca="false">AH$152*$AM97</f>
        <v>124.339747503364</v>
      </c>
      <c r="AI97" s="3" t="n">
        <f aca="false">AI$152*$AM97</f>
        <v>0</v>
      </c>
      <c r="AJ97" s="3" t="n">
        <f aca="false">AJ$152*$AM97</f>
        <v>0</v>
      </c>
      <c r="AK97" s="3" t="n">
        <f aca="false">AK$152*$AM97</f>
        <v>0</v>
      </c>
      <c r="AL97" s="3" t="n">
        <f aca="false">AL$152*$AM97</f>
        <v>0</v>
      </c>
      <c r="AM97" s="0" t="n">
        <f aca="false">AV98*AY141</f>
        <v>2281.8646254784</v>
      </c>
      <c r="AN97" s="1" t="n">
        <f aca="false">SUM(C97:AL97)</f>
        <v>2281.8646254784</v>
      </c>
      <c r="AP97" s="17"/>
      <c r="AQ97" s="18" t="s">
        <v>49</v>
      </c>
      <c r="AR97" s="20" t="n">
        <v>426.86</v>
      </c>
      <c r="AS97" s="16" t="n">
        <v>430</v>
      </c>
      <c r="AT97" s="16" t="n">
        <v>390</v>
      </c>
      <c r="AU97" s="16" t="n">
        <v>360</v>
      </c>
      <c r="AV97" s="16" t="n">
        <v>390</v>
      </c>
      <c r="AW97" s="16" t="n">
        <v>340</v>
      </c>
      <c r="AX97" s="16" t="n">
        <v>320</v>
      </c>
    </row>
    <row r="98" customFormat="false" ht="16.5" hidden="false" customHeight="false" outlineLevel="0" collapsed="false">
      <c r="A98" s="2"/>
      <c r="B98" s="2" t="s">
        <v>51</v>
      </c>
      <c r="C98" s="3" t="n">
        <f aca="false">C$152*$AM98</f>
        <v>0</v>
      </c>
      <c r="D98" s="3" t="n">
        <f aca="false">D$152*$AM98</f>
        <v>0</v>
      </c>
      <c r="E98" s="3" t="n">
        <f aca="false">E$152*$AM98</f>
        <v>0</v>
      </c>
      <c r="F98" s="3" t="n">
        <f aca="false">F$152*$AM98</f>
        <v>0</v>
      </c>
      <c r="G98" s="3" t="n">
        <f aca="false">G$152*$AM98</f>
        <v>0</v>
      </c>
      <c r="H98" s="3" t="n">
        <f aca="false">H$152*$AM98</f>
        <v>0</v>
      </c>
      <c r="I98" s="3" t="n">
        <f aca="false">I$152*$AM98</f>
        <v>0</v>
      </c>
      <c r="J98" s="3" t="n">
        <f aca="false">J$152*$AM98</f>
        <v>0</v>
      </c>
      <c r="K98" s="3" t="n">
        <f aca="false">K$152*$AM98</f>
        <v>11.2800936145374</v>
      </c>
      <c r="L98" s="3" t="n">
        <f aca="false">L$152*$AM98</f>
        <v>11.2800936145374</v>
      </c>
      <c r="M98" s="3" t="n">
        <f aca="false">M$152*$AM98</f>
        <v>31.0202574399778</v>
      </c>
      <c r="N98" s="3" t="n">
        <f aca="false">N$152*$AM98</f>
        <v>31.0202574399778</v>
      </c>
      <c r="O98" s="3" t="n">
        <f aca="false">O$152*$AM98</f>
        <v>26.7902223345263</v>
      </c>
      <c r="P98" s="3" t="n">
        <f aca="false">P$152*$AM98</f>
        <v>56.400468072687</v>
      </c>
      <c r="Q98" s="3" t="n">
        <f aca="false">Q$152*$AM98</f>
        <v>87.4207255126648</v>
      </c>
      <c r="R98" s="3" t="n">
        <f aca="false">R$152*$AM98</f>
        <v>87.4207255126648</v>
      </c>
      <c r="S98" s="3" t="n">
        <f aca="false">S$152*$AM98</f>
        <v>87.4207255126648</v>
      </c>
      <c r="T98" s="3" t="n">
        <f aca="false">T$152*$AM98</f>
        <v>93.0607723199335</v>
      </c>
      <c r="U98" s="3" t="n">
        <f aca="false">U$152*$AM98</f>
        <v>88.830737214482</v>
      </c>
      <c r="V98" s="3" t="n">
        <f aca="false">V$152*$AM98</f>
        <v>83.1906904072133</v>
      </c>
      <c r="W98" s="3" t="n">
        <f aca="false">W$152*$AM98</f>
        <v>83.1906904072133</v>
      </c>
      <c r="X98" s="3" t="n">
        <f aca="false">X$152*$AM98</f>
        <v>83.1906904072133</v>
      </c>
      <c r="Y98" s="3" t="n">
        <f aca="false">Y$152*$AM98</f>
        <v>91.6507606181164</v>
      </c>
      <c r="Z98" s="3" t="n">
        <f aca="false">Z$152*$AM98</f>
        <v>107.160889338105</v>
      </c>
      <c r="AA98" s="3" t="n">
        <f aca="false">AA$152*$AM98</f>
        <v>62.0405148799557</v>
      </c>
      <c r="AB98" s="3" t="n">
        <f aca="false">AB$152*$AM98</f>
        <v>18.3301521236233</v>
      </c>
      <c r="AC98" s="3" t="n">
        <f aca="false">AC$152*$AM98</f>
        <v>14.1001170181717</v>
      </c>
      <c r="AD98" s="3" t="n">
        <f aca="false">AD$152*$AM98</f>
        <v>7.05005850908587</v>
      </c>
      <c r="AE98" s="3" t="n">
        <f aca="false">AE$152*$AM98</f>
        <v>7.05005850908587</v>
      </c>
      <c r="AF98" s="3" t="n">
        <f aca="false">AF$152*$AM98</f>
        <v>76.1406318981274</v>
      </c>
      <c r="AG98" s="3" t="n">
        <f aca="false">AG$152*$AM98</f>
        <v>76.1406318981274</v>
      </c>
      <c r="AH98" s="3" t="n">
        <f aca="false">AH$152*$AM98</f>
        <v>76.1406318981274</v>
      </c>
      <c r="AI98" s="3" t="n">
        <f aca="false">AI$152*$AM98</f>
        <v>0</v>
      </c>
      <c r="AJ98" s="3" t="n">
        <f aca="false">AJ$152*$AM98</f>
        <v>0</v>
      </c>
      <c r="AK98" s="3" t="n">
        <f aca="false">AK$152*$AM98</f>
        <v>0</v>
      </c>
      <c r="AL98" s="3" t="n">
        <f aca="false">AL$152*$AM98</f>
        <v>0</v>
      </c>
      <c r="AM98" s="0" t="n">
        <f aca="false">AV99*AY142</f>
        <v>1397.32159650082</v>
      </c>
      <c r="AN98" s="1" t="n">
        <f aca="false">SUM(C98:AL98)</f>
        <v>1397.32159650082</v>
      </c>
      <c r="AP98" s="17"/>
      <c r="AQ98" s="18" t="s">
        <v>50</v>
      </c>
      <c r="AR98" s="20" t="n">
        <v>418.23</v>
      </c>
      <c r="AS98" s="16" t="n">
        <v>430</v>
      </c>
      <c r="AT98" s="16" t="n">
        <v>390</v>
      </c>
      <c r="AU98" s="16" t="n">
        <v>360</v>
      </c>
      <c r="AV98" s="16" t="n">
        <v>390</v>
      </c>
      <c r="AW98" s="16" t="n">
        <v>340</v>
      </c>
      <c r="AX98" s="16" t="n">
        <v>320</v>
      </c>
    </row>
    <row r="99" customFormat="false" ht="16.5" hidden="false" customHeight="false" outlineLevel="0" collapsed="false">
      <c r="A99" s="2"/>
      <c r="B99" s="2" t="s">
        <v>52</v>
      </c>
      <c r="C99" s="3" t="n">
        <f aca="false">C$152*$AM99</f>
        <v>0</v>
      </c>
      <c r="D99" s="3" t="n">
        <f aca="false">D$152*$AM99</f>
        <v>0</v>
      </c>
      <c r="E99" s="3" t="n">
        <f aca="false">E$152*$AM99</f>
        <v>0</v>
      </c>
      <c r="F99" s="3" t="n">
        <f aca="false">F$152*$AM99</f>
        <v>0</v>
      </c>
      <c r="G99" s="3" t="n">
        <f aca="false">G$152*$AM99</f>
        <v>0</v>
      </c>
      <c r="H99" s="3" t="n">
        <f aca="false">H$152*$AM99</f>
        <v>0</v>
      </c>
      <c r="I99" s="3" t="n">
        <f aca="false">I$152*$AM99</f>
        <v>0</v>
      </c>
      <c r="J99" s="3" t="n">
        <f aca="false">J$152*$AM99</f>
        <v>0</v>
      </c>
      <c r="K99" s="3" t="n">
        <f aca="false">K$152*$AM99</f>
        <v>12.6599215796184</v>
      </c>
      <c r="L99" s="3" t="n">
        <f aca="false">L$152*$AM99</f>
        <v>12.6599215796184</v>
      </c>
      <c r="M99" s="3" t="n">
        <f aca="false">M$152*$AM99</f>
        <v>34.8147843439507</v>
      </c>
      <c r="N99" s="3" t="n">
        <f aca="false">N$152*$AM99</f>
        <v>34.8147843439507</v>
      </c>
      <c r="O99" s="3" t="n">
        <f aca="false">O$152*$AM99</f>
        <v>30.0673137515938</v>
      </c>
      <c r="P99" s="3" t="n">
        <f aca="false">P$152*$AM99</f>
        <v>63.2996078980921</v>
      </c>
      <c r="Q99" s="3" t="n">
        <f aca="false">Q$152*$AM99</f>
        <v>98.1143922420428</v>
      </c>
      <c r="R99" s="3" t="n">
        <f aca="false">R$152*$AM99</f>
        <v>98.1143922420428</v>
      </c>
      <c r="S99" s="3" t="n">
        <f aca="false">S$152*$AM99</f>
        <v>98.1143922420428</v>
      </c>
      <c r="T99" s="3" t="n">
        <f aca="false">T$152*$AM99</f>
        <v>104.444353031852</v>
      </c>
      <c r="U99" s="3" t="n">
        <f aca="false">U$152*$AM99</f>
        <v>99.6968824394951</v>
      </c>
      <c r="V99" s="3" t="n">
        <f aca="false">V$152*$AM99</f>
        <v>93.3669216496859</v>
      </c>
      <c r="W99" s="3" t="n">
        <f aca="false">W$152*$AM99</f>
        <v>93.3669216496859</v>
      </c>
      <c r="X99" s="3" t="n">
        <f aca="false">X$152*$AM99</f>
        <v>93.3669216496859</v>
      </c>
      <c r="Y99" s="3" t="n">
        <f aca="false">Y$152*$AM99</f>
        <v>102.8618628344</v>
      </c>
      <c r="Z99" s="3" t="n">
        <f aca="false">Z$152*$AM99</f>
        <v>120.269255006375</v>
      </c>
      <c r="AA99" s="3" t="n">
        <f aca="false">AA$152*$AM99</f>
        <v>69.6295686879013</v>
      </c>
      <c r="AB99" s="3" t="n">
        <f aca="false">AB$152*$AM99</f>
        <v>20.5723725668799</v>
      </c>
      <c r="AC99" s="3" t="n">
        <f aca="false">AC$152*$AM99</f>
        <v>15.824901974523</v>
      </c>
      <c r="AD99" s="3" t="n">
        <f aca="false">AD$152*$AM99</f>
        <v>7.91245098726152</v>
      </c>
      <c r="AE99" s="3" t="n">
        <f aca="false">AE$152*$AM99</f>
        <v>7.91245098726152</v>
      </c>
      <c r="AF99" s="3" t="n">
        <f aca="false">AF$152*$AM99</f>
        <v>85.4544706624244</v>
      </c>
      <c r="AG99" s="3" t="n">
        <f aca="false">AG$152*$AM99</f>
        <v>85.4544706624244</v>
      </c>
      <c r="AH99" s="3" t="n">
        <f aca="false">AH$152*$AM99</f>
        <v>85.4544706624244</v>
      </c>
      <c r="AI99" s="3" t="n">
        <f aca="false">AI$152*$AM99</f>
        <v>0</v>
      </c>
      <c r="AJ99" s="3" t="n">
        <f aca="false">AJ$152*$AM99</f>
        <v>0</v>
      </c>
      <c r="AK99" s="3" t="n">
        <f aca="false">AK$152*$AM99</f>
        <v>0</v>
      </c>
      <c r="AL99" s="3" t="n">
        <f aca="false">AL$152*$AM99</f>
        <v>0</v>
      </c>
      <c r="AM99" s="0" t="n">
        <f aca="false">AV100*AY143</f>
        <v>1568.24778567523</v>
      </c>
      <c r="AN99" s="1" t="n">
        <f aca="false">SUM(C99:AL99)</f>
        <v>1568.24778567523</v>
      </c>
      <c r="AP99" s="17"/>
      <c r="AQ99" s="18" t="s">
        <v>51</v>
      </c>
      <c r="AR99" s="20" t="n">
        <v>423.22</v>
      </c>
      <c r="AS99" s="16" t="n">
        <v>430</v>
      </c>
      <c r="AT99" s="16" t="n">
        <v>390</v>
      </c>
      <c r="AU99" s="16" t="n">
        <v>360</v>
      </c>
      <c r="AV99" s="16" t="n">
        <v>390</v>
      </c>
      <c r="AW99" s="16" t="n">
        <v>340</v>
      </c>
      <c r="AX99" s="16" t="n">
        <v>320</v>
      </c>
    </row>
    <row r="100" customFormat="false" ht="16.5" hidden="false" customHeight="false" outlineLevel="0" collapsed="false">
      <c r="A100" s="2"/>
      <c r="B100" s="2" t="s">
        <v>53</v>
      </c>
      <c r="C100" s="3" t="n">
        <f aca="false">C$152*$AM100</f>
        <v>0</v>
      </c>
      <c r="D100" s="3" t="n">
        <f aca="false">D$152*$AM100</f>
        <v>0</v>
      </c>
      <c r="E100" s="3" t="n">
        <f aca="false">E$152*$AM100</f>
        <v>0</v>
      </c>
      <c r="F100" s="3" t="n">
        <f aca="false">F$152*$AM100</f>
        <v>0</v>
      </c>
      <c r="G100" s="3" t="n">
        <f aca="false">G$152*$AM100</f>
        <v>0</v>
      </c>
      <c r="H100" s="3" t="n">
        <f aca="false">H$152*$AM100</f>
        <v>0</v>
      </c>
      <c r="I100" s="3" t="n">
        <f aca="false">I$152*$AM100</f>
        <v>0</v>
      </c>
      <c r="J100" s="3" t="n">
        <f aca="false">J$152*$AM100</f>
        <v>0</v>
      </c>
      <c r="K100" s="3" t="n">
        <f aca="false">K$152*$AM100</f>
        <v>13.2463484647779</v>
      </c>
      <c r="L100" s="3" t="n">
        <f aca="false">L$152*$AM100</f>
        <v>13.2463484647779</v>
      </c>
      <c r="M100" s="3" t="n">
        <f aca="false">M$152*$AM100</f>
        <v>36.4274582781391</v>
      </c>
      <c r="N100" s="3" t="n">
        <f aca="false">N$152*$AM100</f>
        <v>36.4274582781391</v>
      </c>
      <c r="O100" s="3" t="n">
        <f aca="false">O$152*$AM100</f>
        <v>31.4600776038474</v>
      </c>
      <c r="P100" s="3" t="n">
        <f aca="false">P$152*$AM100</f>
        <v>66.2317423238893</v>
      </c>
      <c r="Q100" s="3" t="n">
        <f aca="false">Q$152*$AM100</f>
        <v>102.659200602028</v>
      </c>
      <c r="R100" s="3" t="n">
        <f aca="false">R$152*$AM100</f>
        <v>102.659200602028</v>
      </c>
      <c r="S100" s="3" t="n">
        <f aca="false">S$152*$AM100</f>
        <v>102.659200602028</v>
      </c>
      <c r="T100" s="3" t="n">
        <f aca="false">T$152*$AM100</f>
        <v>109.282374834417</v>
      </c>
      <c r="U100" s="3" t="n">
        <f aca="false">U$152*$AM100</f>
        <v>104.314994160126</v>
      </c>
      <c r="V100" s="3" t="n">
        <f aca="false">V$152*$AM100</f>
        <v>97.6918199277367</v>
      </c>
      <c r="W100" s="3" t="n">
        <f aca="false">W$152*$AM100</f>
        <v>97.6918199277367</v>
      </c>
      <c r="X100" s="3" t="n">
        <f aca="false">X$152*$AM100</f>
        <v>97.6918199277367</v>
      </c>
      <c r="Y100" s="3" t="n">
        <f aca="false">Y$152*$AM100</f>
        <v>107.62658127632</v>
      </c>
      <c r="Z100" s="3" t="n">
        <f aca="false">Z$152*$AM100</f>
        <v>125.84031041539</v>
      </c>
      <c r="AA100" s="3" t="n">
        <f aca="false">AA$152*$AM100</f>
        <v>72.8549165562783</v>
      </c>
      <c r="AB100" s="3" t="n">
        <f aca="false">AB$152*$AM100</f>
        <v>21.525316255264</v>
      </c>
      <c r="AC100" s="3" t="n">
        <f aca="false">AC$152*$AM100</f>
        <v>16.5579355809723</v>
      </c>
      <c r="AD100" s="3" t="n">
        <f aca="false">AD$152*$AM100</f>
        <v>8.27896779048617</v>
      </c>
      <c r="AE100" s="3" t="n">
        <f aca="false">AE$152*$AM100</f>
        <v>8.27896779048617</v>
      </c>
      <c r="AF100" s="3" t="n">
        <f aca="false">AF$152*$AM100</f>
        <v>89.4128521372506</v>
      </c>
      <c r="AG100" s="3" t="n">
        <f aca="false">AG$152*$AM100</f>
        <v>89.4128521372506</v>
      </c>
      <c r="AH100" s="3" t="n">
        <f aca="false">AH$152*$AM100</f>
        <v>89.4128521372506</v>
      </c>
      <c r="AI100" s="3" t="n">
        <f aca="false">AI$152*$AM100</f>
        <v>0</v>
      </c>
      <c r="AJ100" s="3" t="n">
        <f aca="false">AJ$152*$AM100</f>
        <v>0</v>
      </c>
      <c r="AK100" s="3" t="n">
        <f aca="false">AK$152*$AM100</f>
        <v>0</v>
      </c>
      <c r="AL100" s="3" t="n">
        <f aca="false">AL$152*$AM100</f>
        <v>0</v>
      </c>
      <c r="AM100" s="0" t="n">
        <f aca="false">AV101*AY144</f>
        <v>1640.89141607436</v>
      </c>
      <c r="AN100" s="1" t="n">
        <f aca="false">SUM(C100:AL100)</f>
        <v>1640.89141607436</v>
      </c>
      <c r="AP100" s="17"/>
      <c r="AQ100" s="18" t="s">
        <v>52</v>
      </c>
      <c r="AR100" s="20" t="n">
        <v>442.66</v>
      </c>
      <c r="AS100" s="16" t="n">
        <v>430</v>
      </c>
      <c r="AT100" s="16" t="n">
        <v>390</v>
      </c>
      <c r="AU100" s="16" t="n">
        <v>360</v>
      </c>
      <c r="AV100" s="16" t="n">
        <v>390</v>
      </c>
      <c r="AW100" s="16" t="n">
        <v>340</v>
      </c>
      <c r="AX100" s="16" t="n">
        <v>320</v>
      </c>
    </row>
    <row r="101" customFormat="false" ht="16.5" hidden="false" customHeight="false" outlineLevel="0" collapsed="false">
      <c r="A101" s="2"/>
      <c r="B101" s="2" t="s">
        <v>47</v>
      </c>
      <c r="C101" s="3" t="n">
        <f aca="false">SUM(C95:C100)</f>
        <v>0</v>
      </c>
      <c r="D101" s="3" t="n">
        <f aca="false">SUM(D95:D100)</f>
        <v>0</v>
      </c>
      <c r="E101" s="3" t="n">
        <f aca="false">SUM(E95:E100)</f>
        <v>0</v>
      </c>
      <c r="F101" s="3" t="n">
        <f aca="false">SUM(F95:F100)</f>
        <v>0</v>
      </c>
      <c r="G101" s="3" t="n">
        <f aca="false">SUM(G95:G100)</f>
        <v>0</v>
      </c>
      <c r="H101" s="3" t="n">
        <f aca="false">SUM(H95:H100)</f>
        <v>0</v>
      </c>
      <c r="I101" s="3" t="n">
        <f aca="false">SUM(I95:I100)</f>
        <v>0</v>
      </c>
      <c r="J101" s="3" t="n">
        <f aca="false">SUM(J95:J100)</f>
        <v>0</v>
      </c>
      <c r="K101" s="3" t="n">
        <f aca="false">SUM(K95:K100)</f>
        <v>136.464985746514</v>
      </c>
      <c r="L101" s="3" t="n">
        <f aca="false">SUM(L95:L100)</f>
        <v>136.464985746514</v>
      </c>
      <c r="M101" s="3" t="n">
        <f aca="false">SUM(M95:M100)</f>
        <v>375.278710802912</v>
      </c>
      <c r="N101" s="3" t="n">
        <f aca="false">SUM(N95:N100)</f>
        <v>375.278710802912</v>
      </c>
      <c r="O101" s="3" t="n">
        <f aca="false">SUM(O95:O100)</f>
        <v>324.10434114797</v>
      </c>
      <c r="P101" s="3" t="n">
        <f aca="false">SUM(P95:P100)</f>
        <v>682.324928732568</v>
      </c>
      <c r="Q101" s="3" t="n">
        <f aca="false">SUM(Q95:Q100)</f>
        <v>1057.60363953548</v>
      </c>
      <c r="R101" s="3" t="n">
        <f aca="false">SUM(R95:R100)</f>
        <v>1057.60363953548</v>
      </c>
      <c r="S101" s="3" t="n">
        <f aca="false">SUM(S95:S100)</f>
        <v>1057.60363953548</v>
      </c>
      <c r="T101" s="3" t="n">
        <f aca="false">SUM(T95:T100)</f>
        <v>1125.83613240874</v>
      </c>
      <c r="U101" s="3" t="n">
        <f aca="false">SUM(U95:U100)</f>
        <v>1074.66176275379</v>
      </c>
      <c r="V101" s="3" t="n">
        <f aca="false">SUM(V95:V100)</f>
        <v>1006.42926988054</v>
      </c>
      <c r="W101" s="3" t="n">
        <f aca="false">SUM(W95:W100)</f>
        <v>1006.42926988054</v>
      </c>
      <c r="X101" s="3" t="n">
        <f aca="false">SUM(X95:X100)</f>
        <v>1006.42926988054</v>
      </c>
      <c r="Y101" s="3" t="n">
        <f aca="false">SUM(Y95:Y100)</f>
        <v>1108.77800919042</v>
      </c>
      <c r="Z101" s="3" t="n">
        <f aca="false">SUM(Z95:Z100)</f>
        <v>1296.41736459188</v>
      </c>
      <c r="AA101" s="3" t="n">
        <f aca="false">SUM(AA95:AA100)</f>
        <v>750.557421605825</v>
      </c>
      <c r="AB101" s="3" t="n">
        <f aca="false">SUM(AB95:AB100)</f>
        <v>221.755601838085</v>
      </c>
      <c r="AC101" s="3" t="n">
        <f aca="false">SUM(AC95:AC100)</f>
        <v>170.581232183142</v>
      </c>
      <c r="AD101" s="3" t="n">
        <f aca="false">SUM(AD95:AD100)</f>
        <v>85.290616091571</v>
      </c>
      <c r="AE101" s="3" t="n">
        <f aca="false">SUM(AE95:AE100)</f>
        <v>85.290616091571</v>
      </c>
      <c r="AF101" s="3" t="n">
        <f aca="false">SUM(AF95:AF100)</f>
        <v>921.138653788967</v>
      </c>
      <c r="AG101" s="3" t="n">
        <f aca="false">SUM(AG95:AG100)</f>
        <v>921.138653788967</v>
      </c>
      <c r="AH101" s="3" t="n">
        <f aca="false">SUM(AH95:AH100)</f>
        <v>921.138653788967</v>
      </c>
      <c r="AI101" s="3" t="n">
        <f aca="false">SUM(AI95:AI100)</f>
        <v>0</v>
      </c>
      <c r="AJ101" s="3" t="n">
        <f aca="false">SUM(AJ95:AJ100)</f>
        <v>0</v>
      </c>
      <c r="AK101" s="3" t="n">
        <f aca="false">SUM(AK95:AK100)</f>
        <v>0</v>
      </c>
      <c r="AL101" s="3" t="n">
        <f aca="false">SUM(AL95:AL100)</f>
        <v>0</v>
      </c>
      <c r="AM101" s="0" t="n">
        <f aca="false">SUM(AM95:AM100)</f>
        <v>16904.6001093494</v>
      </c>
      <c r="AN101" s="1" t="n">
        <f aca="false">SUM(C101:AL101)</f>
        <v>16904.6001093494</v>
      </c>
      <c r="AP101" s="17"/>
      <c r="AQ101" s="18" t="s">
        <v>53</v>
      </c>
      <c r="AR101" s="20" t="n">
        <v>436.33</v>
      </c>
      <c r="AS101" s="16" t="n">
        <v>430</v>
      </c>
      <c r="AT101" s="16" t="n">
        <v>390</v>
      </c>
      <c r="AU101" s="16" t="n">
        <v>360</v>
      </c>
      <c r="AV101" s="16" t="n">
        <v>390</v>
      </c>
      <c r="AW101" s="16" t="n">
        <v>340</v>
      </c>
      <c r="AX101" s="16" t="n">
        <v>320</v>
      </c>
    </row>
    <row r="102" customFormat="false" ht="15" hidden="false" customHeight="false" outlineLevel="0" collapsed="false">
      <c r="A102" s="2" t="s">
        <v>7</v>
      </c>
      <c r="B102" s="2" t="s">
        <v>54</v>
      </c>
      <c r="C102" s="3" t="n">
        <f aca="false">C$152*$AM102</f>
        <v>0</v>
      </c>
      <c r="D102" s="3" t="n">
        <f aca="false">D$152*$AM102</f>
        <v>0</v>
      </c>
      <c r="E102" s="3" t="n">
        <f aca="false">E$152*$AM102</f>
        <v>0</v>
      </c>
      <c r="F102" s="3" t="n">
        <f aca="false">F$152*$AM102</f>
        <v>0</v>
      </c>
      <c r="G102" s="3" t="n">
        <f aca="false">G$152*$AM102</f>
        <v>0</v>
      </c>
      <c r="H102" s="3" t="n">
        <f aca="false">H$152*$AM102</f>
        <v>0</v>
      </c>
      <c r="I102" s="3" t="n">
        <f aca="false">I$152*$AM102</f>
        <v>0</v>
      </c>
      <c r="J102" s="3" t="n">
        <f aca="false">J$152*$AM102</f>
        <v>0</v>
      </c>
      <c r="K102" s="3" t="n">
        <f aca="false">K$152*$AM102</f>
        <v>100.338259204354</v>
      </c>
      <c r="L102" s="3" t="n">
        <f aca="false">L$152*$AM102</f>
        <v>100.338259204354</v>
      </c>
      <c r="M102" s="3" t="n">
        <f aca="false">M$152*$AM102</f>
        <v>275.930212811973</v>
      </c>
      <c r="N102" s="3" t="n">
        <f aca="false">N$152*$AM102</f>
        <v>275.930212811973</v>
      </c>
      <c r="O102" s="3" t="n">
        <f aca="false">O$152*$AM102</f>
        <v>238.30336561034</v>
      </c>
      <c r="P102" s="3" t="n">
        <f aca="false">P$152*$AM102</f>
        <v>501.691296021768</v>
      </c>
      <c r="Q102" s="3" t="n">
        <f aca="false">Q$152*$AM102</f>
        <v>777.621508833741</v>
      </c>
      <c r="R102" s="3" t="n">
        <f aca="false">R$152*$AM102</f>
        <v>777.621508833741</v>
      </c>
      <c r="S102" s="3" t="n">
        <f aca="false">S$152*$AM102</f>
        <v>777.621508833741</v>
      </c>
      <c r="T102" s="3" t="n">
        <f aca="false">T$152*$AM102</f>
        <v>827.790638435918</v>
      </c>
      <c r="U102" s="3" t="n">
        <f aca="false">U$152*$AM102</f>
        <v>790.163791234285</v>
      </c>
      <c r="V102" s="3" t="n">
        <f aca="false">V$152*$AM102</f>
        <v>739.994661632108</v>
      </c>
      <c r="W102" s="3" t="n">
        <f aca="false">W$152*$AM102</f>
        <v>739.994661632108</v>
      </c>
      <c r="X102" s="3" t="n">
        <f aca="false">X$152*$AM102</f>
        <v>739.994661632108</v>
      </c>
      <c r="Y102" s="3" t="n">
        <f aca="false">Y$152*$AM102</f>
        <v>815.248356035374</v>
      </c>
      <c r="Z102" s="3" t="n">
        <f aca="false">Z$152*$AM102</f>
        <v>953.21346244136</v>
      </c>
      <c r="AA102" s="3" t="n">
        <f aca="false">AA$152*$AM102</f>
        <v>551.860425623945</v>
      </c>
      <c r="AB102" s="3" t="n">
        <f aca="false">AB$152*$AM102</f>
        <v>163.049671207075</v>
      </c>
      <c r="AC102" s="3" t="n">
        <f aca="false">AC$152*$AM102</f>
        <v>125.422824005442</v>
      </c>
      <c r="AD102" s="3" t="n">
        <f aca="false">AD$152*$AM102</f>
        <v>62.7114120027211</v>
      </c>
      <c r="AE102" s="3" t="n">
        <f aca="false">AE$152*$AM102</f>
        <v>62.7114120027211</v>
      </c>
      <c r="AF102" s="3" t="n">
        <f aca="false">AF$152*$AM102</f>
        <v>677.283249629387</v>
      </c>
      <c r="AG102" s="3" t="n">
        <f aca="false">AG$152*$AM102</f>
        <v>677.283249629387</v>
      </c>
      <c r="AH102" s="3" t="n">
        <f aca="false">AH$152*$AM102</f>
        <v>677.283249629387</v>
      </c>
      <c r="AI102" s="3" t="n">
        <f aca="false">AI$152*$AM102</f>
        <v>0</v>
      </c>
      <c r="AJ102" s="3" t="n">
        <f aca="false">AJ$152*$AM102</f>
        <v>0</v>
      </c>
      <c r="AK102" s="3" t="n">
        <f aca="false">AK$152*$AM102</f>
        <v>0</v>
      </c>
      <c r="AL102" s="3" t="n">
        <f aca="false">AL$152*$AM102</f>
        <v>0</v>
      </c>
      <c r="AM102" s="0" t="n">
        <f aca="false">AV103*AY146</f>
        <v>12429.4018589393</v>
      </c>
      <c r="AN102" s="1" t="n">
        <f aca="false">SUM(C102:AL102)</f>
        <v>12429.4018589393</v>
      </c>
      <c r="AP102" s="17"/>
      <c r="AQ102" s="18" t="s">
        <v>47</v>
      </c>
      <c r="AR102" s="18" t="n">
        <v>430</v>
      </c>
      <c r="AS102" s="16" t="n">
        <v>430</v>
      </c>
      <c r="AT102" s="16" t="n">
        <v>390</v>
      </c>
      <c r="AU102" s="16" t="n">
        <v>360</v>
      </c>
      <c r="AV102" s="16" t="n">
        <v>390</v>
      </c>
      <c r="AW102" s="16" t="n">
        <v>340</v>
      </c>
      <c r="AX102" s="16" t="n">
        <v>320</v>
      </c>
    </row>
    <row r="103" customFormat="false" ht="16.5" hidden="false" customHeight="true" outlineLevel="0" collapsed="false">
      <c r="A103" s="2"/>
      <c r="B103" s="2" t="s">
        <v>55</v>
      </c>
      <c r="C103" s="3" t="n">
        <f aca="false">C$152*$AM103</f>
        <v>0</v>
      </c>
      <c r="D103" s="3" t="n">
        <f aca="false">D$152*$AM103</f>
        <v>0</v>
      </c>
      <c r="E103" s="3" t="n">
        <f aca="false">E$152*$AM103</f>
        <v>0</v>
      </c>
      <c r="F103" s="3" t="n">
        <f aca="false">F$152*$AM103</f>
        <v>0</v>
      </c>
      <c r="G103" s="3" t="n">
        <f aca="false">G$152*$AM103</f>
        <v>0</v>
      </c>
      <c r="H103" s="3" t="n">
        <f aca="false">H$152*$AM103</f>
        <v>0</v>
      </c>
      <c r="I103" s="3" t="n">
        <f aca="false">I$152*$AM103</f>
        <v>0</v>
      </c>
      <c r="J103" s="3" t="n">
        <f aca="false">J$152*$AM103</f>
        <v>0</v>
      </c>
      <c r="K103" s="3" t="n">
        <f aca="false">K$152*$AM103</f>
        <v>8.59738962858179</v>
      </c>
      <c r="L103" s="3" t="n">
        <f aca="false">L$152*$AM103</f>
        <v>8.59738962858179</v>
      </c>
      <c r="M103" s="3" t="n">
        <f aca="false">M$152*$AM103</f>
        <v>23.6428214785999</v>
      </c>
      <c r="N103" s="3" t="n">
        <f aca="false">N$152*$AM103</f>
        <v>23.6428214785999</v>
      </c>
      <c r="O103" s="3" t="n">
        <f aca="false">O$152*$AM103</f>
        <v>20.4188003678817</v>
      </c>
      <c r="P103" s="3" t="n">
        <f aca="false">P$152*$AM103</f>
        <v>42.9869481429089</v>
      </c>
      <c r="Q103" s="3" t="n">
        <f aca="false">Q$152*$AM103</f>
        <v>66.6297696215088</v>
      </c>
      <c r="R103" s="3" t="n">
        <f aca="false">R$152*$AM103</f>
        <v>66.6297696215088</v>
      </c>
      <c r="S103" s="3" t="n">
        <f aca="false">S$152*$AM103</f>
        <v>66.6297696215088</v>
      </c>
      <c r="T103" s="3" t="n">
        <f aca="false">T$152*$AM103</f>
        <v>70.9284644357997</v>
      </c>
      <c r="U103" s="3" t="n">
        <f aca="false">U$152*$AM103</f>
        <v>67.7044433250816</v>
      </c>
      <c r="V103" s="3" t="n">
        <f aca="false">V$152*$AM103</f>
        <v>63.4057485107907</v>
      </c>
      <c r="W103" s="3" t="n">
        <f aca="false">W$152*$AM103</f>
        <v>63.4057485107907</v>
      </c>
      <c r="X103" s="3" t="n">
        <f aca="false">X$152*$AM103</f>
        <v>63.4057485107907</v>
      </c>
      <c r="Y103" s="3" t="n">
        <f aca="false">Y$152*$AM103</f>
        <v>69.853790732227</v>
      </c>
      <c r="Z103" s="3" t="n">
        <f aca="false">Z$152*$AM103</f>
        <v>81.675201471527</v>
      </c>
      <c r="AA103" s="3" t="n">
        <f aca="false">AA$152*$AM103</f>
        <v>47.2856429571998</v>
      </c>
      <c r="AB103" s="3" t="n">
        <f aca="false">AB$152*$AM103</f>
        <v>13.9707581464454</v>
      </c>
      <c r="AC103" s="3" t="n">
        <f aca="false">AC$152*$AM103</f>
        <v>10.7467370357272</v>
      </c>
      <c r="AD103" s="3" t="n">
        <f aca="false">AD$152*$AM103</f>
        <v>5.37336851786362</v>
      </c>
      <c r="AE103" s="3" t="n">
        <f aca="false">AE$152*$AM103</f>
        <v>5.37336851786362</v>
      </c>
      <c r="AF103" s="3" t="n">
        <f aca="false">AF$152*$AM103</f>
        <v>58.0323799929271</v>
      </c>
      <c r="AG103" s="3" t="n">
        <f aca="false">AG$152*$AM103</f>
        <v>58.0323799929271</v>
      </c>
      <c r="AH103" s="3" t="n">
        <f aca="false">AH$152*$AM103</f>
        <v>58.0323799929271</v>
      </c>
      <c r="AI103" s="3" t="n">
        <f aca="false">AI$152*$AM103</f>
        <v>0</v>
      </c>
      <c r="AJ103" s="3" t="n">
        <f aca="false">AJ$152*$AM103</f>
        <v>0</v>
      </c>
      <c r="AK103" s="3" t="n">
        <f aca="false">AK$152*$AM103</f>
        <v>0</v>
      </c>
      <c r="AL103" s="3" t="n">
        <f aca="false">AL$152*$AM103</f>
        <v>0</v>
      </c>
      <c r="AM103" s="0" t="n">
        <f aca="false">AV104*AY147</f>
        <v>1065.00164024057</v>
      </c>
      <c r="AN103" s="1" t="n">
        <f aca="false">SUM(C103:AL103)</f>
        <v>1065.00164024057</v>
      </c>
      <c r="AP103" s="17" t="s">
        <v>7</v>
      </c>
      <c r="AQ103" s="18" t="s">
        <v>54</v>
      </c>
      <c r="AR103" s="19" t="n">
        <v>447.27</v>
      </c>
      <c r="AS103" s="16" t="n">
        <v>440</v>
      </c>
      <c r="AT103" s="16" t="n">
        <v>400</v>
      </c>
      <c r="AU103" s="16" t="n">
        <v>370</v>
      </c>
      <c r="AV103" s="16" t="n">
        <v>400</v>
      </c>
      <c r="AW103" s="16" t="n">
        <v>360</v>
      </c>
      <c r="AX103" s="16" t="n">
        <v>340</v>
      </c>
    </row>
    <row r="104" customFormat="false" ht="16.5" hidden="false" customHeight="false" outlineLevel="0" collapsed="false">
      <c r="A104" s="2"/>
      <c r="B104" s="2" t="s">
        <v>56</v>
      </c>
      <c r="C104" s="3" t="n">
        <f aca="false">C$152*$AM104</f>
        <v>0</v>
      </c>
      <c r="D104" s="3" t="n">
        <f aca="false">D$152*$AM104</f>
        <v>0</v>
      </c>
      <c r="E104" s="3" t="n">
        <f aca="false">E$152*$AM104</f>
        <v>0</v>
      </c>
      <c r="F104" s="3" t="n">
        <f aca="false">F$152*$AM104</f>
        <v>0</v>
      </c>
      <c r="G104" s="3" t="n">
        <f aca="false">G$152*$AM104</f>
        <v>0</v>
      </c>
      <c r="H104" s="3" t="n">
        <f aca="false">H$152*$AM104</f>
        <v>0</v>
      </c>
      <c r="I104" s="3" t="n">
        <f aca="false">I$152*$AM104</f>
        <v>0</v>
      </c>
      <c r="J104" s="3" t="n">
        <f aca="false">J$152*$AM104</f>
        <v>0</v>
      </c>
      <c r="K104" s="3" t="n">
        <f aca="false">K$152*$AM104</f>
        <v>12.8076339322906</v>
      </c>
      <c r="L104" s="3" t="n">
        <f aca="false">L$152*$AM104</f>
        <v>12.8076339322906</v>
      </c>
      <c r="M104" s="3" t="n">
        <f aca="false">M$152*$AM104</f>
        <v>35.2209933137991</v>
      </c>
      <c r="N104" s="3" t="n">
        <f aca="false">N$152*$AM104</f>
        <v>35.2209933137991</v>
      </c>
      <c r="O104" s="3" t="n">
        <f aca="false">O$152*$AM104</f>
        <v>30.4181305891901</v>
      </c>
      <c r="P104" s="3" t="n">
        <f aca="false">P$152*$AM104</f>
        <v>64.0381696614528</v>
      </c>
      <c r="Q104" s="3" t="n">
        <f aca="false">Q$152*$AM104</f>
        <v>99.2591629752519</v>
      </c>
      <c r="R104" s="3" t="n">
        <f aca="false">R$152*$AM104</f>
        <v>99.2591629752519</v>
      </c>
      <c r="S104" s="3" t="n">
        <f aca="false">S$152*$AM104</f>
        <v>99.2591629752519</v>
      </c>
      <c r="T104" s="3" t="n">
        <f aca="false">T$152*$AM104</f>
        <v>105.662979941397</v>
      </c>
      <c r="U104" s="3" t="n">
        <f aca="false">U$152*$AM104</f>
        <v>100.860117216788</v>
      </c>
      <c r="V104" s="3" t="n">
        <f aca="false">V$152*$AM104</f>
        <v>94.4563002506429</v>
      </c>
      <c r="W104" s="3" t="n">
        <f aca="false">W$152*$AM104</f>
        <v>94.4563002506429</v>
      </c>
      <c r="X104" s="3" t="n">
        <f aca="false">X$152*$AM104</f>
        <v>94.4563002506429</v>
      </c>
      <c r="Y104" s="3" t="n">
        <f aca="false">Y$152*$AM104</f>
        <v>104.062025699861</v>
      </c>
      <c r="Z104" s="3" t="n">
        <f aca="false">Z$152*$AM104</f>
        <v>121.67252235676</v>
      </c>
      <c r="AA104" s="3" t="n">
        <f aca="false">AA$152*$AM104</f>
        <v>70.4419866275981</v>
      </c>
      <c r="AB104" s="3" t="n">
        <f aca="false">AB$152*$AM104</f>
        <v>20.8124051399722</v>
      </c>
      <c r="AC104" s="3" t="n">
        <f aca="false">AC$152*$AM104</f>
        <v>16.0095424153632</v>
      </c>
      <c r="AD104" s="3" t="n">
        <f aca="false">AD$152*$AM104</f>
        <v>8.0047712076816</v>
      </c>
      <c r="AE104" s="3" t="n">
        <f aca="false">AE$152*$AM104</f>
        <v>8.0047712076816</v>
      </c>
      <c r="AF104" s="3" t="n">
        <f aca="false">AF$152*$AM104</f>
        <v>86.4515290429613</v>
      </c>
      <c r="AG104" s="3" t="n">
        <f aca="false">AG$152*$AM104</f>
        <v>86.4515290429613</v>
      </c>
      <c r="AH104" s="3" t="n">
        <f aca="false">AH$152*$AM104</f>
        <v>86.4515290429613</v>
      </c>
      <c r="AI104" s="3" t="n">
        <f aca="false">AI$152*$AM104</f>
        <v>0</v>
      </c>
      <c r="AJ104" s="3" t="n">
        <f aca="false">AJ$152*$AM104</f>
        <v>0</v>
      </c>
      <c r="AK104" s="3" t="n">
        <f aca="false">AK$152*$AM104</f>
        <v>0</v>
      </c>
      <c r="AL104" s="3" t="n">
        <f aca="false">AL$152*$AM104</f>
        <v>0</v>
      </c>
      <c r="AM104" s="0" t="n">
        <f aca="false">AV105*AY148</f>
        <v>1586.54565336249</v>
      </c>
      <c r="AN104" s="1" t="n">
        <f aca="false">SUM(C104:AL104)</f>
        <v>1586.54565336249</v>
      </c>
      <c r="AP104" s="17"/>
      <c r="AQ104" s="18" t="s">
        <v>55</v>
      </c>
      <c r="AR104" s="20" t="n">
        <v>445.55</v>
      </c>
      <c r="AS104" s="16" t="n">
        <v>440</v>
      </c>
      <c r="AT104" s="16" t="n">
        <v>400</v>
      </c>
      <c r="AU104" s="16" t="n">
        <v>370</v>
      </c>
      <c r="AV104" s="16" t="n">
        <v>400</v>
      </c>
      <c r="AW104" s="16" t="n">
        <v>360</v>
      </c>
      <c r="AX104" s="16" t="n">
        <v>340</v>
      </c>
    </row>
    <row r="105" customFormat="false" ht="16.5" hidden="false" customHeight="false" outlineLevel="0" collapsed="false">
      <c r="A105" s="2"/>
      <c r="B105" s="2" t="s">
        <v>47</v>
      </c>
      <c r="C105" s="3" t="n">
        <f aca="false">SUM(C102:C104)</f>
        <v>0</v>
      </c>
      <c r="D105" s="3" t="n">
        <f aca="false">SUM(D102:D104)</f>
        <v>0</v>
      </c>
      <c r="E105" s="3" t="n">
        <f aca="false">SUM(E102:E104)</f>
        <v>0</v>
      </c>
      <c r="F105" s="3" t="n">
        <f aca="false">SUM(F102:F104)</f>
        <v>0</v>
      </c>
      <c r="G105" s="3" t="n">
        <f aca="false">SUM(G102:G104)</f>
        <v>0</v>
      </c>
      <c r="H105" s="3" t="n">
        <f aca="false">SUM(H102:H104)</f>
        <v>0</v>
      </c>
      <c r="I105" s="3" t="n">
        <f aca="false">SUM(I102:I104)</f>
        <v>0</v>
      </c>
      <c r="J105" s="3" t="n">
        <f aca="false">SUM(J102:J104)</f>
        <v>0</v>
      </c>
      <c r="K105" s="3" t="n">
        <f aca="false">SUM(K102:K104)</f>
        <v>121.743282765226</v>
      </c>
      <c r="L105" s="3" t="n">
        <f aca="false">SUM(L102:L104)</f>
        <v>121.743282765226</v>
      </c>
      <c r="M105" s="3" t="n">
        <f aca="false">SUM(M102:M104)</f>
        <v>334.794027604372</v>
      </c>
      <c r="N105" s="3" t="n">
        <f aca="false">SUM(N102:N104)</f>
        <v>334.794027604372</v>
      </c>
      <c r="O105" s="3" t="n">
        <f aca="false">SUM(O102:O104)</f>
        <v>289.140296567412</v>
      </c>
      <c r="P105" s="3" t="n">
        <f aca="false">SUM(P102:P104)</f>
        <v>608.71641382613</v>
      </c>
      <c r="Q105" s="3" t="n">
        <f aca="false">SUM(Q102:Q104)</f>
        <v>943.510441430502</v>
      </c>
      <c r="R105" s="3" t="n">
        <f aca="false">SUM(R102:R104)</f>
        <v>943.510441430502</v>
      </c>
      <c r="S105" s="3" t="n">
        <f aca="false">SUM(S102:S104)</f>
        <v>943.510441430502</v>
      </c>
      <c r="T105" s="3" t="n">
        <f aca="false">SUM(T102:T104)</f>
        <v>1004.38208281311</v>
      </c>
      <c r="U105" s="3" t="n">
        <f aca="false">SUM(U102:U104)</f>
        <v>958.728351776155</v>
      </c>
      <c r="V105" s="3" t="n">
        <f aca="false">SUM(V102:V104)</f>
        <v>897.856710393542</v>
      </c>
      <c r="W105" s="3" t="n">
        <f aca="false">SUM(W102:W104)</f>
        <v>897.856710393542</v>
      </c>
      <c r="X105" s="3" t="n">
        <f aca="false">SUM(X102:X104)</f>
        <v>897.856710393542</v>
      </c>
      <c r="Y105" s="3" t="n">
        <f aca="false">SUM(Y102:Y104)</f>
        <v>989.164172467461</v>
      </c>
      <c r="Z105" s="3" t="n">
        <f aca="false">SUM(Z102:Z104)</f>
        <v>1156.56118626965</v>
      </c>
      <c r="AA105" s="3" t="n">
        <f aca="false">SUM(AA102:AA104)</f>
        <v>669.588055208743</v>
      </c>
      <c r="AB105" s="3" t="n">
        <f aca="false">SUM(AB102:AB104)</f>
        <v>197.832834493492</v>
      </c>
      <c r="AC105" s="3" t="n">
        <f aca="false">SUM(AC102:AC104)</f>
        <v>152.179103456533</v>
      </c>
      <c r="AD105" s="3" t="n">
        <f aca="false">SUM(AD102:AD104)</f>
        <v>76.0895517282663</v>
      </c>
      <c r="AE105" s="3" t="n">
        <f aca="false">SUM(AE102:AE104)</f>
        <v>76.0895517282663</v>
      </c>
      <c r="AF105" s="3" t="n">
        <f aca="false">SUM(AF102:AF104)</f>
        <v>821.767158665276</v>
      </c>
      <c r="AG105" s="3" t="n">
        <f aca="false">SUM(AG102:AG104)</f>
        <v>821.767158665276</v>
      </c>
      <c r="AH105" s="3" t="n">
        <f aca="false">SUM(AH102:AH104)</f>
        <v>821.767158665276</v>
      </c>
      <c r="AI105" s="3" t="n">
        <f aca="false">SUM(AI102:AI104)</f>
        <v>0</v>
      </c>
      <c r="AJ105" s="3" t="n">
        <f aca="false">SUM(AJ102:AJ104)</f>
        <v>0</v>
      </c>
      <c r="AK105" s="3" t="n">
        <f aca="false">SUM(AK102:AK104)</f>
        <v>0</v>
      </c>
      <c r="AL105" s="3" t="n">
        <f aca="false">SUM(AL102:AL104)</f>
        <v>0</v>
      </c>
      <c r="AM105" s="0" t="n">
        <f aca="false">SUM(AM102:AM104)</f>
        <v>15080.9491525424</v>
      </c>
      <c r="AN105" s="1" t="n">
        <f aca="false">SUM(C105:AL105)</f>
        <v>15080.9491525424</v>
      </c>
      <c r="AP105" s="17"/>
      <c r="AQ105" s="18" t="s">
        <v>56</v>
      </c>
      <c r="AR105" s="20" t="n">
        <v>439.17</v>
      </c>
      <c r="AS105" s="16" t="n">
        <v>440</v>
      </c>
      <c r="AT105" s="16" t="n">
        <v>400</v>
      </c>
      <c r="AU105" s="16" t="n">
        <v>370</v>
      </c>
      <c r="AV105" s="16" t="n">
        <v>400</v>
      </c>
      <c r="AW105" s="16" t="n">
        <v>360</v>
      </c>
      <c r="AX105" s="16" t="n">
        <v>340</v>
      </c>
    </row>
    <row r="106" customFormat="false" ht="15" hidden="false" customHeight="false" outlineLevel="0" collapsed="false">
      <c r="A106" s="2" t="s">
        <v>57</v>
      </c>
      <c r="B106" s="2"/>
      <c r="C106" s="4" t="n">
        <f aca="false">C105+C101+C94</f>
        <v>0</v>
      </c>
      <c r="D106" s="4" t="n">
        <f aca="false">D105+D101+D94</f>
        <v>0</v>
      </c>
      <c r="E106" s="4" t="n">
        <f aca="false">E105+E101+E94</f>
        <v>0</v>
      </c>
      <c r="F106" s="4" t="n">
        <f aca="false">F105+F101+F94</f>
        <v>0</v>
      </c>
      <c r="G106" s="4" t="n">
        <f aca="false">G105+G101+G94</f>
        <v>0</v>
      </c>
      <c r="H106" s="4" t="n">
        <f aca="false">H105+H101+H94</f>
        <v>0</v>
      </c>
      <c r="I106" s="4" t="n">
        <f aca="false">I105+I101+I94</f>
        <v>0</v>
      </c>
      <c r="J106" s="4" t="n">
        <f aca="false">J105+J101+J94</f>
        <v>0</v>
      </c>
      <c r="K106" s="4" t="n">
        <f aca="false">K105+K101+K94</f>
        <v>501.482552816795</v>
      </c>
      <c r="L106" s="4" t="n">
        <f aca="false">L105+L101+L94</f>
        <v>501.482552816795</v>
      </c>
      <c r="M106" s="4" t="n">
        <f aca="false">M105+M101+M94</f>
        <v>1379.07702024619</v>
      </c>
      <c r="N106" s="4" t="n">
        <f aca="false">N105+N101+N94</f>
        <v>1379.07702024619</v>
      </c>
      <c r="O106" s="4" t="n">
        <f aca="false">O105+O101+O94</f>
        <v>1191.02106293989</v>
      </c>
      <c r="P106" s="4" t="n">
        <f aca="false">P105+P101+P94</f>
        <v>2507.41276408397</v>
      </c>
      <c r="Q106" s="4" t="n">
        <f aca="false">Q105+Q101+Q94</f>
        <v>3886.48978433016</v>
      </c>
      <c r="R106" s="4" t="n">
        <f aca="false">R105+R101+R94</f>
        <v>3886.48978433016</v>
      </c>
      <c r="S106" s="4" t="n">
        <f aca="false">S105+S101+S94</f>
        <v>3886.48978433016</v>
      </c>
      <c r="T106" s="4" t="n">
        <f aca="false">T105+T101+T94</f>
        <v>4137.23106073856</v>
      </c>
      <c r="U106" s="4" t="n">
        <f aca="false">U105+U101+U94</f>
        <v>3949.17510343226</v>
      </c>
      <c r="V106" s="4" t="n">
        <f aca="false">V105+V101+V94</f>
        <v>3698.43382702386</v>
      </c>
      <c r="W106" s="4" t="n">
        <f aca="false">W105+W101+W94</f>
        <v>3698.43382702386</v>
      </c>
      <c r="X106" s="4" t="n">
        <f aca="false">X105+X101+X94</f>
        <v>3698.43382702386</v>
      </c>
      <c r="Y106" s="4" t="n">
        <f aca="false">Y105+Y101+Y94</f>
        <v>4074.54574163646</v>
      </c>
      <c r="Z106" s="4" t="n">
        <f aca="false">Z105+Z101+Z94</f>
        <v>4764.08425175955</v>
      </c>
      <c r="AA106" s="4" t="n">
        <f aca="false">AA105+AA101+AA94</f>
        <v>2758.15404049237</v>
      </c>
      <c r="AB106" s="4" t="n">
        <f aca="false">AB105+AB101+AB94</f>
        <v>814.909148327291</v>
      </c>
      <c r="AC106" s="4" t="n">
        <f aca="false">AC105+AC101+AC94</f>
        <v>626.853191020993</v>
      </c>
      <c r="AD106" s="4" t="n">
        <f aca="false">AD105+AD101+AD94</f>
        <v>313.426595510497</v>
      </c>
      <c r="AE106" s="4" t="n">
        <f aca="false">AE105+AE101+AE94</f>
        <v>313.426595510497</v>
      </c>
      <c r="AF106" s="4" t="n">
        <f aca="false">AF105+AF101+AF94</f>
        <v>3385.00723151336</v>
      </c>
      <c r="AG106" s="4" t="n">
        <f aca="false">AG105+AG101+AG94</f>
        <v>3385.00723151336</v>
      </c>
      <c r="AH106" s="4" t="n">
        <f aca="false">AH105+AH101+AH94</f>
        <v>3385.00723151336</v>
      </c>
      <c r="AI106" s="4" t="n">
        <f aca="false">AI105+AI101+AI94</f>
        <v>0</v>
      </c>
      <c r="AJ106" s="4" t="n">
        <f aca="false">AJ105+AJ101+AJ94</f>
        <v>0</v>
      </c>
      <c r="AK106" s="4" t="n">
        <f aca="false">AK105+AK101+AK94</f>
        <v>0</v>
      </c>
      <c r="AL106" s="4" t="n">
        <f aca="false">AL105+AL101+AL94</f>
        <v>0</v>
      </c>
      <c r="AM106" s="9" t="n">
        <f aca="false">AM94+AM101+AM105</f>
        <v>62121.1512301804</v>
      </c>
      <c r="AN106" s="1" t="n">
        <f aca="false">SUM(C106:AL106)</f>
        <v>62121.1512301804</v>
      </c>
      <c r="AP106" s="17"/>
      <c r="AQ106" s="18" t="s">
        <v>47</v>
      </c>
      <c r="AR106" s="18" t="n">
        <v>440</v>
      </c>
      <c r="AS106" s="16" t="n">
        <v>440</v>
      </c>
      <c r="AT106" s="16" t="n">
        <v>400</v>
      </c>
      <c r="AU106" s="16" t="n">
        <v>370</v>
      </c>
      <c r="AV106" s="16" t="n">
        <v>400</v>
      </c>
      <c r="AW106" s="16" t="n">
        <v>360</v>
      </c>
      <c r="AX106" s="16" t="n">
        <v>340</v>
      </c>
    </row>
    <row r="107" customFormat="false" ht="15" hidden="false" customHeight="false" outlineLevel="0" collapsed="false">
      <c r="AP107" s="22"/>
      <c r="AQ107" s="16"/>
      <c r="AR107" s="18"/>
      <c r="AS107" s="16"/>
      <c r="AT107" s="16"/>
      <c r="AU107" s="16"/>
      <c r="AV107" s="16"/>
      <c r="AW107" s="16"/>
      <c r="AX107" s="16"/>
    </row>
    <row r="108" customFormat="false" ht="14.25" hidden="false" customHeight="false" outlineLevel="0" collapsed="false">
      <c r="A108" s="1" t="s">
        <v>70</v>
      </c>
    </row>
    <row r="109" customFormat="false" ht="15" hidden="false" customHeight="false" outlineLevel="0" collapsed="false">
      <c r="A109" s="2" t="s">
        <v>41</v>
      </c>
      <c r="B109" s="2" t="s">
        <v>42</v>
      </c>
      <c r="C109" s="2" t="s">
        <v>4</v>
      </c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P109" s="13" t="s">
        <v>71</v>
      </c>
      <c r="AQ109" s="13"/>
    </row>
    <row r="110" customFormat="false" ht="15" hidden="false" customHeight="true" outlineLevel="0" collapsed="false">
      <c r="A110" s="2"/>
      <c r="B110" s="2"/>
      <c r="C110" s="3" t="n">
        <v>1</v>
      </c>
      <c r="D110" s="3" t="n">
        <v>2</v>
      </c>
      <c r="E110" s="3" t="n">
        <v>3</v>
      </c>
      <c r="F110" s="3" t="n">
        <v>4</v>
      </c>
      <c r="G110" s="3" t="n">
        <v>5</v>
      </c>
      <c r="H110" s="3" t="n">
        <v>6</v>
      </c>
      <c r="I110" s="3" t="n">
        <v>7</v>
      </c>
      <c r="J110" s="3" t="n">
        <v>8</v>
      </c>
      <c r="K110" s="3" t="n">
        <v>9</v>
      </c>
      <c r="L110" s="3" t="n">
        <v>10</v>
      </c>
      <c r="M110" s="3" t="n">
        <v>11</v>
      </c>
      <c r="N110" s="3" t="n">
        <v>12</v>
      </c>
      <c r="O110" s="3" t="n">
        <v>13</v>
      </c>
      <c r="P110" s="3" t="n">
        <v>14</v>
      </c>
      <c r="Q110" s="3" t="n">
        <v>15</v>
      </c>
      <c r="R110" s="3" t="n">
        <v>16</v>
      </c>
      <c r="S110" s="3" t="n">
        <v>17</v>
      </c>
      <c r="T110" s="3" t="n">
        <v>18</v>
      </c>
      <c r="U110" s="3" t="n">
        <v>19</v>
      </c>
      <c r="V110" s="3" t="n">
        <v>20</v>
      </c>
      <c r="W110" s="3" t="n">
        <v>21</v>
      </c>
      <c r="X110" s="3" t="n">
        <v>22</v>
      </c>
      <c r="Y110" s="3" t="n">
        <v>23</v>
      </c>
      <c r="Z110" s="3" t="n">
        <v>24</v>
      </c>
      <c r="AA110" s="3" t="n">
        <v>25</v>
      </c>
      <c r="AB110" s="3" t="n">
        <v>26</v>
      </c>
      <c r="AC110" s="3" t="n">
        <v>27</v>
      </c>
      <c r="AD110" s="3" t="n">
        <v>28</v>
      </c>
      <c r="AE110" s="3" t="n">
        <v>29</v>
      </c>
      <c r="AF110" s="3" t="n">
        <v>30</v>
      </c>
      <c r="AG110" s="3" t="n">
        <v>31</v>
      </c>
      <c r="AH110" s="3" t="n">
        <v>32</v>
      </c>
      <c r="AI110" s="3" t="n">
        <v>33</v>
      </c>
      <c r="AJ110" s="3" t="n">
        <v>34</v>
      </c>
      <c r="AK110" s="3" t="n">
        <v>35</v>
      </c>
      <c r="AL110" s="3" t="n">
        <v>36</v>
      </c>
      <c r="AP110" s="14" t="s">
        <v>3</v>
      </c>
      <c r="AQ110" s="14" t="s">
        <v>63</v>
      </c>
      <c r="AR110" s="14" t="s">
        <v>72</v>
      </c>
      <c r="AS110" s="15" t="s">
        <v>65</v>
      </c>
      <c r="AT110" s="15"/>
      <c r="AU110" s="15"/>
      <c r="AV110" s="15" t="s">
        <v>66</v>
      </c>
      <c r="AW110" s="15"/>
      <c r="AX110" s="15"/>
    </row>
    <row r="111" customFormat="false" ht="15" hidden="false" customHeight="false" outlineLevel="0" collapsed="false">
      <c r="A111" s="2" t="s">
        <v>5</v>
      </c>
      <c r="B111" s="2" t="s">
        <v>43</v>
      </c>
      <c r="C111" s="3" t="n">
        <f aca="false">C$152*$AM111</f>
        <v>0</v>
      </c>
      <c r="D111" s="3" t="n">
        <f aca="false">D$152*$AM111</f>
        <v>0</v>
      </c>
      <c r="E111" s="3" t="n">
        <f aca="false">E$152*$AM111</f>
        <v>0</v>
      </c>
      <c r="F111" s="3" t="n">
        <f aca="false">F$152*$AM111</f>
        <v>0</v>
      </c>
      <c r="G111" s="3" t="n">
        <f aca="false">G$152*$AM111</f>
        <v>0</v>
      </c>
      <c r="H111" s="3" t="n">
        <f aca="false">H$152*$AM111</f>
        <v>0</v>
      </c>
      <c r="I111" s="3" t="n">
        <f aca="false">I$152*$AM111</f>
        <v>0</v>
      </c>
      <c r="J111" s="3" t="n">
        <f aca="false">J$152*$AM111</f>
        <v>0</v>
      </c>
      <c r="K111" s="3" t="n">
        <f aca="false">K$152*$AM111</f>
        <v>62.6371135738321</v>
      </c>
      <c r="L111" s="3" t="n">
        <f aca="false">L$152*$AM111</f>
        <v>62.6371135738321</v>
      </c>
      <c r="M111" s="3" t="n">
        <f aca="false">M$152*$AM111</f>
        <v>172.252062328038</v>
      </c>
      <c r="N111" s="3" t="n">
        <f aca="false">N$152*$AM111</f>
        <v>172.252062328038</v>
      </c>
      <c r="O111" s="3" t="n">
        <f aca="false">O$152*$AM111</f>
        <v>148.763144737851</v>
      </c>
      <c r="P111" s="3" t="n">
        <f aca="false">P$152*$AM111</f>
        <v>313.18556786916</v>
      </c>
      <c r="Q111" s="3" t="n">
        <f aca="false">Q$152*$AM111</f>
        <v>485.437630197199</v>
      </c>
      <c r="R111" s="3" t="n">
        <f aca="false">R$152*$AM111</f>
        <v>485.437630197199</v>
      </c>
      <c r="S111" s="3" t="n">
        <f aca="false">S$152*$AM111</f>
        <v>485.437630197199</v>
      </c>
      <c r="T111" s="3" t="n">
        <f aca="false">T$152*$AM111</f>
        <v>516.756186984115</v>
      </c>
      <c r="U111" s="3" t="n">
        <f aca="false">U$152*$AM111</f>
        <v>493.267269393928</v>
      </c>
      <c r="V111" s="3" t="n">
        <f aca="false">V$152*$AM111</f>
        <v>461.948712607011</v>
      </c>
      <c r="W111" s="3" t="n">
        <f aca="false">W$152*$AM111</f>
        <v>461.948712607011</v>
      </c>
      <c r="X111" s="3" t="n">
        <f aca="false">X$152*$AM111</f>
        <v>461.948712607011</v>
      </c>
      <c r="Y111" s="3" t="n">
        <f aca="false">Y$152*$AM111</f>
        <v>508.926547787386</v>
      </c>
      <c r="Z111" s="3" t="n">
        <f aca="false">Z$152*$AM111</f>
        <v>595.052578951405</v>
      </c>
      <c r="AA111" s="3" t="n">
        <f aca="false">AA$152*$AM111</f>
        <v>344.504124656076</v>
      </c>
      <c r="AB111" s="3" t="n">
        <f aca="false">AB$152*$AM111</f>
        <v>101.785309557477</v>
      </c>
      <c r="AC111" s="3" t="n">
        <f aca="false">AC$152*$AM111</f>
        <v>78.2963919672901</v>
      </c>
      <c r="AD111" s="3" t="n">
        <f aca="false">AD$152*$AM111</f>
        <v>39.148195983645</v>
      </c>
      <c r="AE111" s="3" t="n">
        <f aca="false">AE$152*$AM111</f>
        <v>39.148195983645</v>
      </c>
      <c r="AF111" s="3" t="n">
        <f aca="false">AF$152*$AM111</f>
        <v>422.800516623366</v>
      </c>
      <c r="AG111" s="3" t="n">
        <f aca="false">AG$152*$AM111</f>
        <v>422.800516623366</v>
      </c>
      <c r="AH111" s="3" t="n">
        <f aca="false">AH$152*$AM111</f>
        <v>422.800516623366</v>
      </c>
      <c r="AI111" s="3" t="n">
        <f aca="false">AI$152*$AM111</f>
        <v>0</v>
      </c>
      <c r="AJ111" s="3" t="n">
        <f aca="false">AJ$152*$AM111</f>
        <v>0</v>
      </c>
      <c r="AK111" s="3" t="n">
        <f aca="false">AK$152*$AM111</f>
        <v>0</v>
      </c>
      <c r="AL111" s="3" t="n">
        <f aca="false">AL$152*$AM111</f>
        <v>0</v>
      </c>
      <c r="AM111" s="0" t="n">
        <f aca="false">AW91*AY134</f>
        <v>7759.17244395845</v>
      </c>
      <c r="AN111" s="1" t="n">
        <f aca="false">SUM(C111:AL111)</f>
        <v>7759.17244395845</v>
      </c>
      <c r="AP111" s="14"/>
      <c r="AQ111" s="14"/>
      <c r="AR111" s="14"/>
      <c r="AS111" s="16" t="s">
        <v>67</v>
      </c>
      <c r="AT111" s="16" t="s">
        <v>68</v>
      </c>
      <c r="AU111" s="16" t="s">
        <v>69</v>
      </c>
      <c r="AV111" s="16" t="s">
        <v>67</v>
      </c>
      <c r="AW111" s="16" t="s">
        <v>68</v>
      </c>
      <c r="AX111" s="16" t="s">
        <v>69</v>
      </c>
    </row>
    <row r="112" customFormat="false" ht="15" hidden="false" customHeight="true" outlineLevel="0" collapsed="false">
      <c r="A112" s="2"/>
      <c r="B112" s="2" t="s">
        <v>44</v>
      </c>
      <c r="C112" s="3" t="n">
        <f aca="false">C$152*$AM112</f>
        <v>0</v>
      </c>
      <c r="D112" s="3" t="n">
        <f aca="false">D$152*$AM112</f>
        <v>0</v>
      </c>
      <c r="E112" s="3" t="n">
        <f aca="false">E$152*$AM112</f>
        <v>0</v>
      </c>
      <c r="F112" s="3" t="n">
        <f aca="false">F$152*$AM112</f>
        <v>0</v>
      </c>
      <c r="G112" s="3" t="n">
        <f aca="false">G$152*$AM112</f>
        <v>0</v>
      </c>
      <c r="H112" s="3" t="n">
        <f aca="false">H$152*$AM112</f>
        <v>0</v>
      </c>
      <c r="I112" s="3" t="n">
        <f aca="false">I$152*$AM112</f>
        <v>0</v>
      </c>
      <c r="J112" s="3" t="n">
        <f aca="false">J$152*$AM112</f>
        <v>0</v>
      </c>
      <c r="K112" s="3" t="n">
        <f aca="false">K$152*$AM112</f>
        <v>60.9671679340417</v>
      </c>
      <c r="L112" s="3" t="n">
        <f aca="false">L$152*$AM112</f>
        <v>60.9671679340417</v>
      </c>
      <c r="M112" s="3" t="n">
        <f aca="false">M$152*$AM112</f>
        <v>167.659711818615</v>
      </c>
      <c r="N112" s="3" t="n">
        <f aca="false">N$152*$AM112</f>
        <v>167.659711818615</v>
      </c>
      <c r="O112" s="3" t="n">
        <f aca="false">O$152*$AM112</f>
        <v>144.797023843349</v>
      </c>
      <c r="P112" s="3" t="n">
        <f aca="false">P$152*$AM112</f>
        <v>304.835839670209</v>
      </c>
      <c r="Q112" s="3" t="n">
        <f aca="false">Q$152*$AM112</f>
        <v>472.495551488823</v>
      </c>
      <c r="R112" s="3" t="n">
        <f aca="false">R$152*$AM112</f>
        <v>472.495551488823</v>
      </c>
      <c r="S112" s="3" t="n">
        <f aca="false">S$152*$AM112</f>
        <v>472.495551488823</v>
      </c>
      <c r="T112" s="3" t="n">
        <f aca="false">T$152*$AM112</f>
        <v>502.979135455844</v>
      </c>
      <c r="U112" s="3" t="n">
        <f aca="false">U$152*$AM112</f>
        <v>480.116447480578</v>
      </c>
      <c r="V112" s="3" t="n">
        <f aca="false">V$152*$AM112</f>
        <v>449.632863513557</v>
      </c>
      <c r="W112" s="3" t="n">
        <f aca="false">W$152*$AM112</f>
        <v>449.632863513557</v>
      </c>
      <c r="X112" s="3" t="n">
        <f aca="false">X$152*$AM112</f>
        <v>449.632863513557</v>
      </c>
      <c r="Y112" s="3" t="n">
        <f aca="false">Y$152*$AM112</f>
        <v>495.358239464089</v>
      </c>
      <c r="Z112" s="3" t="n">
        <f aca="false">Z$152*$AM112</f>
        <v>579.188095373396</v>
      </c>
      <c r="AA112" s="3" t="n">
        <f aca="false">AA$152*$AM112</f>
        <v>335.319423637229</v>
      </c>
      <c r="AB112" s="3" t="n">
        <f aca="false">AB$152*$AM112</f>
        <v>99.0716478928177</v>
      </c>
      <c r="AC112" s="3" t="n">
        <f aca="false">AC$152*$AM112</f>
        <v>76.2089599175521</v>
      </c>
      <c r="AD112" s="3" t="n">
        <f aca="false">AD$152*$AM112</f>
        <v>38.1044799587761</v>
      </c>
      <c r="AE112" s="3" t="n">
        <f aca="false">AE$152*$AM112</f>
        <v>38.1044799587761</v>
      </c>
      <c r="AF112" s="3" t="n">
        <f aca="false">AF$152*$AM112</f>
        <v>411.528383554781</v>
      </c>
      <c r="AG112" s="3" t="n">
        <f aca="false">AG$152*$AM112</f>
        <v>411.528383554781</v>
      </c>
      <c r="AH112" s="3" t="n">
        <f aca="false">AH$152*$AM112</f>
        <v>411.528383554781</v>
      </c>
      <c r="AI112" s="3" t="n">
        <f aca="false">AI$152*$AM112</f>
        <v>0</v>
      </c>
      <c r="AJ112" s="3" t="n">
        <f aca="false">AJ$152*$AM112</f>
        <v>0</v>
      </c>
      <c r="AK112" s="3" t="n">
        <f aca="false">AK$152*$AM112</f>
        <v>0</v>
      </c>
      <c r="AL112" s="3" t="n">
        <f aca="false">AL$152*$AM112</f>
        <v>0</v>
      </c>
      <c r="AM112" s="0" t="n">
        <f aca="false">AW92*AY135</f>
        <v>7552.30792782941</v>
      </c>
      <c r="AN112" s="1" t="n">
        <f aca="false">SUM(C112:AL112)</f>
        <v>7552.30792782941</v>
      </c>
      <c r="AP112" s="17" t="s">
        <v>5</v>
      </c>
      <c r="AQ112" s="18" t="s">
        <v>43</v>
      </c>
      <c r="AR112" s="18" t="n">
        <v>0.53</v>
      </c>
      <c r="AS112" s="16" t="n">
        <v>0.58</v>
      </c>
      <c r="AT112" s="16" t="n">
        <v>0.61</v>
      </c>
      <c r="AU112" s="16" t="n">
        <v>0.63</v>
      </c>
      <c r="AV112" s="16" t="n">
        <v>0.61</v>
      </c>
      <c r="AW112" s="16" t="n">
        <v>0.66</v>
      </c>
      <c r="AX112" s="16" t="n">
        <v>0.68</v>
      </c>
    </row>
    <row r="113" customFormat="false" ht="15" hidden="false" customHeight="false" outlineLevel="0" collapsed="false">
      <c r="A113" s="2"/>
      <c r="B113" s="2" t="s">
        <v>45</v>
      </c>
      <c r="C113" s="3" t="n">
        <f aca="false">C$152*$AM113</f>
        <v>0</v>
      </c>
      <c r="D113" s="3" t="n">
        <f aca="false">D$152*$AM113</f>
        <v>0</v>
      </c>
      <c r="E113" s="3" t="n">
        <f aca="false">E$152*$AM113</f>
        <v>0</v>
      </c>
      <c r="F113" s="3" t="n">
        <f aca="false">F$152*$AM113</f>
        <v>0</v>
      </c>
      <c r="G113" s="3" t="n">
        <f aca="false">G$152*$AM113</f>
        <v>0</v>
      </c>
      <c r="H113" s="3" t="n">
        <f aca="false">H$152*$AM113</f>
        <v>0</v>
      </c>
      <c r="I113" s="3" t="n">
        <f aca="false">I$152*$AM113</f>
        <v>0</v>
      </c>
      <c r="J113" s="3" t="n">
        <f aca="false">J$152*$AM113</f>
        <v>0</v>
      </c>
      <c r="K113" s="3" t="n">
        <f aca="false">K$152*$AM113</f>
        <v>68.9489420089719</v>
      </c>
      <c r="L113" s="3" t="n">
        <f aca="false">L$152*$AM113</f>
        <v>68.9489420089719</v>
      </c>
      <c r="M113" s="3" t="n">
        <f aca="false">M$152*$AM113</f>
        <v>189.609590524673</v>
      </c>
      <c r="N113" s="3" t="n">
        <f aca="false">N$152*$AM113</f>
        <v>189.609590524673</v>
      </c>
      <c r="O113" s="3" t="n">
        <f aca="false">O$152*$AM113</f>
        <v>163.753737271308</v>
      </c>
      <c r="P113" s="3" t="n">
        <f aca="false">P$152*$AM113</f>
        <v>344.74471004486</v>
      </c>
      <c r="Q113" s="3" t="n">
        <f aca="false">Q$152*$AM113</f>
        <v>534.354300569533</v>
      </c>
      <c r="R113" s="3" t="n">
        <f aca="false">R$152*$AM113</f>
        <v>534.354300569533</v>
      </c>
      <c r="S113" s="3" t="n">
        <f aca="false">S$152*$AM113</f>
        <v>534.354300569533</v>
      </c>
      <c r="T113" s="3" t="n">
        <f aca="false">T$152*$AM113</f>
        <v>568.828771574019</v>
      </c>
      <c r="U113" s="3" t="n">
        <f aca="false">U$152*$AM113</f>
        <v>542.972918320654</v>
      </c>
      <c r="V113" s="3" t="n">
        <f aca="false">V$152*$AM113</f>
        <v>508.498447316168</v>
      </c>
      <c r="W113" s="3" t="n">
        <f aca="false">W$152*$AM113</f>
        <v>508.498447316168</v>
      </c>
      <c r="X113" s="3" t="n">
        <f aca="false">X$152*$AM113</f>
        <v>508.498447316168</v>
      </c>
      <c r="Y113" s="3" t="n">
        <f aca="false">Y$152*$AM113</f>
        <v>560.210153822897</v>
      </c>
      <c r="Z113" s="3" t="n">
        <f aca="false">Z$152*$AM113</f>
        <v>655.014949085233</v>
      </c>
      <c r="AA113" s="3" t="n">
        <f aca="false">AA$152*$AM113</f>
        <v>379.219181049346</v>
      </c>
      <c r="AB113" s="3" t="n">
        <f aca="false">AB$152*$AM113</f>
        <v>112.042030764579</v>
      </c>
      <c r="AC113" s="3" t="n">
        <f aca="false">AC$152*$AM113</f>
        <v>86.1861775112149</v>
      </c>
      <c r="AD113" s="3" t="n">
        <f aca="false">AD$152*$AM113</f>
        <v>43.0930887556075</v>
      </c>
      <c r="AE113" s="3" t="n">
        <f aca="false">AE$152*$AM113</f>
        <v>43.0930887556075</v>
      </c>
      <c r="AF113" s="3" t="n">
        <f aca="false">AF$152*$AM113</f>
        <v>465.405358560561</v>
      </c>
      <c r="AG113" s="3" t="n">
        <f aca="false">AG$152*$AM113</f>
        <v>465.405358560561</v>
      </c>
      <c r="AH113" s="3" t="n">
        <f aca="false">AH$152*$AM113</f>
        <v>465.405358560561</v>
      </c>
      <c r="AI113" s="3" t="n">
        <f aca="false">AI$152*$AM113</f>
        <v>0</v>
      </c>
      <c r="AJ113" s="3" t="n">
        <f aca="false">AJ$152*$AM113</f>
        <v>0</v>
      </c>
      <c r="AK113" s="3" t="n">
        <f aca="false">AK$152*$AM113</f>
        <v>0</v>
      </c>
      <c r="AL113" s="3" t="n">
        <f aca="false">AL$152*$AM113</f>
        <v>0</v>
      </c>
      <c r="AM113" s="0" t="n">
        <f aca="false">AW93*AY136</f>
        <v>8541.0501913614</v>
      </c>
      <c r="AN113" s="1" t="n">
        <f aca="false">SUM(C113:AL113)</f>
        <v>8541.0501913614</v>
      </c>
      <c r="AP113" s="17"/>
      <c r="AQ113" s="18" t="s">
        <v>44</v>
      </c>
      <c r="AR113" s="18" t="n">
        <v>0.53</v>
      </c>
      <c r="AS113" s="16" t="n">
        <v>0.58</v>
      </c>
      <c r="AT113" s="16" t="n">
        <v>0.61</v>
      </c>
      <c r="AU113" s="16" t="n">
        <v>0.63</v>
      </c>
      <c r="AV113" s="16" t="n">
        <v>0.61</v>
      </c>
      <c r="AW113" s="16" t="n">
        <v>0.66</v>
      </c>
      <c r="AX113" s="16" t="n">
        <v>0.68</v>
      </c>
    </row>
    <row r="114" customFormat="false" ht="15" hidden="false" customHeight="false" outlineLevel="0" collapsed="false">
      <c r="A114" s="2"/>
      <c r="B114" s="2" t="s">
        <v>46</v>
      </c>
      <c r="C114" s="21" t="n">
        <v>0</v>
      </c>
      <c r="D114" s="3" t="n">
        <f aca="false">D$152*$AM114</f>
        <v>0</v>
      </c>
      <c r="E114" s="3" t="n">
        <f aca="false">E$152*$AM114</f>
        <v>0</v>
      </c>
      <c r="F114" s="3" t="n">
        <f aca="false">F$152*$AM114</f>
        <v>0</v>
      </c>
      <c r="G114" s="3" t="n">
        <f aca="false">G$152*$AM114</f>
        <v>0</v>
      </c>
      <c r="H114" s="3" t="n">
        <f aca="false">H$152*$AM114</f>
        <v>0</v>
      </c>
      <c r="I114" s="3" t="n">
        <f aca="false">I$152*$AM114</f>
        <v>0</v>
      </c>
      <c r="J114" s="3" t="n">
        <f aca="false">J$152*$AM114</f>
        <v>0</v>
      </c>
      <c r="K114" s="3" t="n">
        <f aca="false">K$152*$AM114</f>
        <v>23.6905847543143</v>
      </c>
      <c r="L114" s="3" t="n">
        <f aca="false">L$152*$AM114</f>
        <v>23.6905847543143</v>
      </c>
      <c r="M114" s="3" t="n">
        <f aca="false">M$152*$AM114</f>
        <v>65.1491080743642</v>
      </c>
      <c r="N114" s="3" t="n">
        <f aca="false">N$152*$AM114</f>
        <v>65.1491080743642</v>
      </c>
      <c r="O114" s="3" t="n">
        <f aca="false">O$152*$AM114</f>
        <v>56.2651387914964</v>
      </c>
      <c r="P114" s="3" t="n">
        <f aca="false">P$152*$AM114</f>
        <v>118.452923771571</v>
      </c>
      <c r="Q114" s="3" t="n">
        <f aca="false">Q$152*$AM114</f>
        <v>183.602031845935</v>
      </c>
      <c r="R114" s="3" t="n">
        <f aca="false">R$152*$AM114</f>
        <v>183.602031845935</v>
      </c>
      <c r="S114" s="3" t="n">
        <f aca="false">S$152*$AM114</f>
        <v>183.602031845935</v>
      </c>
      <c r="T114" s="3" t="n">
        <f aca="false">T$152*$AM114</f>
        <v>195.447324223093</v>
      </c>
      <c r="U114" s="3" t="n">
        <f aca="false">U$152*$AM114</f>
        <v>186.563354940225</v>
      </c>
      <c r="V114" s="3" t="n">
        <f aca="false">V$152*$AM114</f>
        <v>174.718062563068</v>
      </c>
      <c r="W114" s="3" t="n">
        <f aca="false">W$152*$AM114</f>
        <v>174.718062563068</v>
      </c>
      <c r="X114" s="3" t="n">
        <f aca="false">X$152*$AM114</f>
        <v>174.718062563068</v>
      </c>
      <c r="Y114" s="3" t="n">
        <f aca="false">Y$152*$AM114</f>
        <v>192.486001128803</v>
      </c>
      <c r="Z114" s="3" t="n">
        <f aca="false">Z$152*$AM114</f>
        <v>225.060555165985</v>
      </c>
      <c r="AA114" s="3" t="n">
        <f aca="false">AA$152*$AM114</f>
        <v>130.298216148728</v>
      </c>
      <c r="AB114" s="3" t="n">
        <f aca="false">AB$152*$AM114</f>
        <v>38.4972002257607</v>
      </c>
      <c r="AC114" s="3" t="n">
        <f aca="false">AC$152*$AM114</f>
        <v>29.6132309428928</v>
      </c>
      <c r="AD114" s="3" t="n">
        <f aca="false">AD$152*$AM114</f>
        <v>14.8066154714464</v>
      </c>
      <c r="AE114" s="3" t="n">
        <f aca="false">AE$152*$AM114</f>
        <v>14.8066154714464</v>
      </c>
      <c r="AF114" s="3" t="n">
        <f aca="false">AF$152*$AM114</f>
        <v>159.911447091621</v>
      </c>
      <c r="AG114" s="3" t="n">
        <f aca="false">AG$152*$AM114</f>
        <v>159.911447091621</v>
      </c>
      <c r="AH114" s="3" t="n">
        <f aca="false">AH$152*$AM114</f>
        <v>159.911447091621</v>
      </c>
      <c r="AI114" s="3" t="n">
        <f aca="false">AI$152*$AM114</f>
        <v>0</v>
      </c>
      <c r="AJ114" s="3" t="n">
        <f aca="false">AJ$152*$AM114</f>
        <v>0</v>
      </c>
      <c r="AK114" s="3" t="n">
        <f aca="false">AK$152*$AM114</f>
        <v>0</v>
      </c>
      <c r="AL114" s="3" t="n">
        <f aca="false">AL$152*$AM114</f>
        <v>0</v>
      </c>
      <c r="AM114" s="0" t="n">
        <f aca="false">AW94*AY137</f>
        <v>2934.67118644068</v>
      </c>
      <c r="AN114" s="1" t="n">
        <f aca="false">SUM(C114:AL114)</f>
        <v>2934.67118644068</v>
      </c>
      <c r="AP114" s="17"/>
      <c r="AQ114" s="18" t="s">
        <v>45</v>
      </c>
      <c r="AR114" s="18" t="n">
        <v>0.53</v>
      </c>
      <c r="AS114" s="16" t="n">
        <v>0.58</v>
      </c>
      <c r="AT114" s="16" t="n">
        <v>0.61</v>
      </c>
      <c r="AU114" s="16" t="n">
        <v>0.63</v>
      </c>
      <c r="AV114" s="16" t="n">
        <v>0.61</v>
      </c>
      <c r="AW114" s="16" t="n">
        <v>0.66</v>
      </c>
      <c r="AX114" s="16" t="n">
        <v>0.68</v>
      </c>
    </row>
    <row r="115" customFormat="false" ht="15" hidden="false" customHeight="false" outlineLevel="0" collapsed="false">
      <c r="A115" s="2"/>
      <c r="B115" s="2" t="s">
        <v>47</v>
      </c>
      <c r="C115" s="21" t="n">
        <f aca="false">SUM(C111:C114)</f>
        <v>0</v>
      </c>
      <c r="D115" s="21" t="n">
        <f aca="false">SUM(D111:D114)</f>
        <v>0</v>
      </c>
      <c r="E115" s="21" t="n">
        <f aca="false">SUM(E111:E114)</f>
        <v>0</v>
      </c>
      <c r="F115" s="21" t="n">
        <f aca="false">SUM(F111:F114)</f>
        <v>0</v>
      </c>
      <c r="G115" s="21" t="n">
        <f aca="false">SUM(G111:G114)</f>
        <v>0</v>
      </c>
      <c r="H115" s="21" t="n">
        <f aca="false">SUM(H111:H114)</f>
        <v>0</v>
      </c>
      <c r="I115" s="21" t="n">
        <f aca="false">SUM(I111:I114)</f>
        <v>0</v>
      </c>
      <c r="J115" s="21" t="n">
        <f aca="false">SUM(J111:J114)</f>
        <v>0</v>
      </c>
      <c r="K115" s="21" t="n">
        <f aca="false">SUM(K111:K114)</f>
        <v>216.24380827116</v>
      </c>
      <c r="L115" s="21" t="n">
        <f aca="false">SUM(L111:L114)</f>
        <v>216.24380827116</v>
      </c>
      <c r="M115" s="21" t="n">
        <f aca="false">SUM(M111:M114)</f>
        <v>594.67047274569</v>
      </c>
      <c r="N115" s="21" t="n">
        <f aca="false">SUM(N111:N114)</f>
        <v>594.67047274569</v>
      </c>
      <c r="O115" s="21" t="n">
        <f aca="false">SUM(O111:O114)</f>
        <v>513.579044644005</v>
      </c>
      <c r="P115" s="21" t="n">
        <f aca="false">SUM(P111:P114)</f>
        <v>1081.2190413558</v>
      </c>
      <c r="Q115" s="21" t="n">
        <f aca="false">SUM(Q111:Q114)</f>
        <v>1675.88951410149</v>
      </c>
      <c r="R115" s="21" t="n">
        <f aca="false">SUM(R111:R114)</f>
        <v>1675.88951410149</v>
      </c>
      <c r="S115" s="21" t="n">
        <f aca="false">SUM(S111:S114)</f>
        <v>1675.88951410149</v>
      </c>
      <c r="T115" s="21" t="n">
        <f aca="false">SUM(T111:T114)</f>
        <v>1784.01141823707</v>
      </c>
      <c r="U115" s="21" t="n">
        <f aca="false">SUM(U111:U114)</f>
        <v>1702.91999013538</v>
      </c>
      <c r="V115" s="21" t="n">
        <f aca="false">SUM(V111:V114)</f>
        <v>1594.7980859998</v>
      </c>
      <c r="W115" s="21" t="n">
        <f aca="false">SUM(W111:W114)</f>
        <v>1594.7980859998</v>
      </c>
      <c r="X115" s="21" t="n">
        <f aca="false">SUM(X111:X114)</f>
        <v>1594.7980859998</v>
      </c>
      <c r="Y115" s="21" t="n">
        <f aca="false">SUM(Y111:Y114)</f>
        <v>1756.98094220317</v>
      </c>
      <c r="Z115" s="21" t="n">
        <f aca="false">SUM(Z111:Z114)</f>
        <v>2054.31617857602</v>
      </c>
      <c r="AA115" s="21" t="n">
        <f aca="false">SUM(AA111:AA114)</f>
        <v>1189.34094549138</v>
      </c>
      <c r="AB115" s="21" t="n">
        <f aca="false">SUM(AB111:AB114)</f>
        <v>351.396188440635</v>
      </c>
      <c r="AC115" s="21" t="n">
        <f aca="false">SUM(AC111:AC114)</f>
        <v>270.30476033895</v>
      </c>
      <c r="AD115" s="21" t="n">
        <f aca="false">SUM(AD111:AD114)</f>
        <v>135.152380169475</v>
      </c>
      <c r="AE115" s="21" t="n">
        <f aca="false">SUM(AE111:AE114)</f>
        <v>135.152380169475</v>
      </c>
      <c r="AF115" s="21" t="n">
        <f aca="false">SUM(AF111:AF114)</f>
        <v>1459.64570583033</v>
      </c>
      <c r="AG115" s="21" t="n">
        <f aca="false">SUM(AG111:AG114)</f>
        <v>1459.64570583033</v>
      </c>
      <c r="AH115" s="21" t="n">
        <f aca="false">SUM(AH111:AH114)</f>
        <v>1459.64570583033</v>
      </c>
      <c r="AI115" s="21" t="n">
        <f aca="false">SUM(AI111:AI114)</f>
        <v>0</v>
      </c>
      <c r="AJ115" s="21" t="n">
        <f aca="false">SUM(AJ111:AJ114)</f>
        <v>0</v>
      </c>
      <c r="AK115" s="21" t="n">
        <f aca="false">SUM(AK111:AK114)</f>
        <v>0</v>
      </c>
      <c r="AL115" s="21" t="n">
        <f aca="false">SUM(AL111:AL114)</f>
        <v>0</v>
      </c>
      <c r="AM115" s="1" t="n">
        <f aca="false">SUM(AM111:AM114)</f>
        <v>26787.2017495899</v>
      </c>
      <c r="AN115" s="1" t="n">
        <f aca="false">SUM(C115:AL115)</f>
        <v>26787.2017495899</v>
      </c>
      <c r="AP115" s="17"/>
      <c r="AQ115" s="23" t="s">
        <v>46</v>
      </c>
      <c r="AR115" s="23" t="n">
        <v>0.48</v>
      </c>
      <c r="AS115" s="24" t="n">
        <v>0.58</v>
      </c>
      <c r="AT115" s="24" t="n">
        <v>0.61</v>
      </c>
      <c r="AU115" s="24" t="n">
        <v>0.63</v>
      </c>
      <c r="AV115" s="24" t="n">
        <v>0.61</v>
      </c>
      <c r="AW115" s="24" t="n">
        <v>0.66</v>
      </c>
      <c r="AX115" s="24" t="n">
        <v>0.68</v>
      </c>
      <c r="AY115" s="9"/>
      <c r="AZ115" s="9"/>
      <c r="BA115" s="9"/>
      <c r="BB115" s="9"/>
      <c r="BC115" s="9"/>
      <c r="BD115" s="9"/>
      <c r="BE115" s="9"/>
      <c r="BF115" s="9"/>
      <c r="BG115" s="9"/>
    </row>
    <row r="116" customFormat="false" ht="15" hidden="false" customHeight="false" outlineLevel="0" collapsed="false">
      <c r="A116" s="2" t="s">
        <v>6</v>
      </c>
      <c r="B116" s="2" t="s">
        <v>48</v>
      </c>
      <c r="C116" s="3" t="n">
        <f aca="false">C$152*$AM116</f>
        <v>0</v>
      </c>
      <c r="D116" s="3" t="n">
        <f aca="false">D$152*$AM116</f>
        <v>0</v>
      </c>
      <c r="E116" s="3" t="n">
        <f aca="false">E$152*$AM116</f>
        <v>0</v>
      </c>
      <c r="F116" s="3" t="n">
        <f aca="false">F$152*$AM116</f>
        <v>0</v>
      </c>
      <c r="G116" s="3" t="n">
        <f aca="false">G$152*$AM116</f>
        <v>0</v>
      </c>
      <c r="H116" s="3" t="n">
        <f aca="false">H$152*$AM116</f>
        <v>0</v>
      </c>
      <c r="I116" s="3" t="n">
        <f aca="false">I$152*$AM116</f>
        <v>0</v>
      </c>
      <c r="J116" s="3" t="n">
        <f aca="false">J$152*$AM116</f>
        <v>0</v>
      </c>
      <c r="K116" s="3" t="n">
        <f aca="false">K$152*$AM116</f>
        <v>58.1013713911811</v>
      </c>
      <c r="L116" s="3" t="n">
        <f aca="false">L$152*$AM116</f>
        <v>58.1013713911811</v>
      </c>
      <c r="M116" s="3" t="n">
        <f aca="false">M$152*$AM116</f>
        <v>159.778771325748</v>
      </c>
      <c r="N116" s="3" t="n">
        <f aca="false">N$152*$AM116</f>
        <v>159.778771325748</v>
      </c>
      <c r="O116" s="3" t="n">
        <f aca="false">O$152*$AM116</f>
        <v>137.990757054055</v>
      </c>
      <c r="P116" s="3" t="n">
        <f aca="false">P$152*$AM116</f>
        <v>290.506856955906</v>
      </c>
      <c r="Q116" s="3" t="n">
        <f aca="false">Q$152*$AM116</f>
        <v>450.285628281654</v>
      </c>
      <c r="R116" s="3" t="n">
        <f aca="false">R$152*$AM116</f>
        <v>450.285628281654</v>
      </c>
      <c r="S116" s="3" t="n">
        <f aca="false">S$152*$AM116</f>
        <v>450.285628281654</v>
      </c>
      <c r="T116" s="3" t="n">
        <f aca="false">T$152*$AM116</f>
        <v>479.336313977244</v>
      </c>
      <c r="U116" s="3" t="n">
        <f aca="false">U$152*$AM116</f>
        <v>457.548299705551</v>
      </c>
      <c r="V116" s="3" t="n">
        <f aca="false">V$152*$AM116</f>
        <v>428.497614009961</v>
      </c>
      <c r="W116" s="3" t="n">
        <f aca="false">W$152*$AM116</f>
        <v>428.497614009961</v>
      </c>
      <c r="X116" s="3" t="n">
        <f aca="false">X$152*$AM116</f>
        <v>428.497614009961</v>
      </c>
      <c r="Y116" s="3" t="n">
        <f aca="false">Y$152*$AM116</f>
        <v>472.073642553346</v>
      </c>
      <c r="Z116" s="3" t="n">
        <f aca="false">Z$152*$AM116</f>
        <v>551.96302821622</v>
      </c>
      <c r="AA116" s="3" t="n">
        <f aca="false">AA$152*$AM116</f>
        <v>319.557542651496</v>
      </c>
      <c r="AB116" s="3" t="n">
        <f aca="false">AB$152*$AM116</f>
        <v>94.4147285106693</v>
      </c>
      <c r="AC116" s="3" t="n">
        <f aca="false">AC$152*$AM116</f>
        <v>72.6267142389764</v>
      </c>
      <c r="AD116" s="3" t="n">
        <f aca="false">AD$152*$AM116</f>
        <v>36.3133571194882</v>
      </c>
      <c r="AE116" s="3" t="n">
        <f aca="false">AE$152*$AM116</f>
        <v>36.3133571194882</v>
      </c>
      <c r="AF116" s="3" t="n">
        <f aca="false">AF$152*$AM116</f>
        <v>392.184256890472</v>
      </c>
      <c r="AG116" s="3" t="n">
        <f aca="false">AG$152*$AM116</f>
        <v>392.184256890472</v>
      </c>
      <c r="AH116" s="3" t="n">
        <f aca="false">AH$152*$AM116</f>
        <v>392.184256890472</v>
      </c>
      <c r="AI116" s="3" t="n">
        <f aca="false">AI$152*$AM116</f>
        <v>0</v>
      </c>
      <c r="AJ116" s="3" t="n">
        <f aca="false">AJ$152*$AM116</f>
        <v>0</v>
      </c>
      <c r="AK116" s="3" t="n">
        <f aca="false">AK$152*$AM116</f>
        <v>0</v>
      </c>
      <c r="AL116" s="3" t="n">
        <f aca="false">AL$152*$AM116</f>
        <v>0</v>
      </c>
      <c r="AM116" s="0" t="n">
        <f aca="false">AW96*AY139</f>
        <v>7197.30738108256</v>
      </c>
      <c r="AN116" s="1" t="n">
        <f aca="false">SUM(C116:AL116)</f>
        <v>7197.30738108256</v>
      </c>
      <c r="AP116" s="17"/>
      <c r="AQ116" s="18" t="s">
        <v>47</v>
      </c>
      <c r="AR116" s="18" t="n">
        <v>0.53</v>
      </c>
      <c r="AS116" s="16" t="n">
        <v>0.58</v>
      </c>
      <c r="AT116" s="16" t="n">
        <v>0.61</v>
      </c>
      <c r="AU116" s="16" t="n">
        <v>0.63</v>
      </c>
      <c r="AV116" s="16" t="n">
        <v>0.61</v>
      </c>
      <c r="AW116" s="16" t="n">
        <v>0.66</v>
      </c>
      <c r="AX116" s="16" t="n">
        <v>0.68</v>
      </c>
    </row>
    <row r="117" customFormat="false" ht="15" hidden="false" customHeight="true" outlineLevel="0" collapsed="false">
      <c r="A117" s="2"/>
      <c r="B117" s="2" t="s">
        <v>49</v>
      </c>
      <c r="C117" s="3" t="n">
        <f aca="false">C$152*$AM117</f>
        <v>0</v>
      </c>
      <c r="D117" s="3" t="n">
        <f aca="false">D$152*$AM117</f>
        <v>0</v>
      </c>
      <c r="E117" s="3" t="n">
        <f aca="false">E$152*$AM117</f>
        <v>0</v>
      </c>
      <c r="F117" s="3" t="n">
        <f aca="false">F$152*$AM117</f>
        <v>0</v>
      </c>
      <c r="G117" s="3" t="n">
        <f aca="false">G$152*$AM117</f>
        <v>0</v>
      </c>
      <c r="H117" s="3" t="n">
        <f aca="false">H$152*$AM117</f>
        <v>0</v>
      </c>
      <c r="I117" s="3" t="n">
        <f aca="false">I$152*$AM117</f>
        <v>0</v>
      </c>
      <c r="J117" s="3" t="n">
        <f aca="false">J$152*$AM117</f>
        <v>0</v>
      </c>
      <c r="K117" s="3" t="n">
        <f aca="false">K$152*$AM117</f>
        <v>12.390147522343</v>
      </c>
      <c r="L117" s="3" t="n">
        <f aca="false">L$152*$AM117</f>
        <v>12.390147522343</v>
      </c>
      <c r="M117" s="3" t="n">
        <f aca="false">M$152*$AM117</f>
        <v>34.0729056864432</v>
      </c>
      <c r="N117" s="3" t="n">
        <f aca="false">N$152*$AM117</f>
        <v>34.0729056864432</v>
      </c>
      <c r="O117" s="3" t="n">
        <f aca="false">O$152*$AM117</f>
        <v>29.4266003655645</v>
      </c>
      <c r="P117" s="3" t="n">
        <f aca="false">P$152*$AM117</f>
        <v>61.9507376117148</v>
      </c>
      <c r="Q117" s="3" t="n">
        <f aca="false">Q$152*$AM117</f>
        <v>96.023643298158</v>
      </c>
      <c r="R117" s="3" t="n">
        <f aca="false">R$152*$AM117</f>
        <v>96.023643298158</v>
      </c>
      <c r="S117" s="3" t="n">
        <f aca="false">S$152*$AM117</f>
        <v>96.023643298158</v>
      </c>
      <c r="T117" s="3" t="n">
        <f aca="false">T$152*$AM117</f>
        <v>102.218717059329</v>
      </c>
      <c r="U117" s="3" t="n">
        <f aca="false">U$152*$AM117</f>
        <v>97.5724117384509</v>
      </c>
      <c r="V117" s="3" t="n">
        <f aca="false">V$152*$AM117</f>
        <v>91.3773379772794</v>
      </c>
      <c r="W117" s="3" t="n">
        <f aca="false">W$152*$AM117</f>
        <v>91.3773379772794</v>
      </c>
      <c r="X117" s="3" t="n">
        <f aca="false">X$152*$AM117</f>
        <v>91.3773379772794</v>
      </c>
      <c r="Y117" s="3" t="n">
        <f aca="false">Y$152*$AM117</f>
        <v>100.669948619037</v>
      </c>
      <c r="Z117" s="3" t="n">
        <f aca="false">Z$152*$AM117</f>
        <v>117.706401462258</v>
      </c>
      <c r="AA117" s="3" t="n">
        <f aca="false">AA$152*$AM117</f>
        <v>68.1458113728863</v>
      </c>
      <c r="AB117" s="3" t="n">
        <f aca="false">AB$152*$AM117</f>
        <v>20.1339897238073</v>
      </c>
      <c r="AC117" s="3" t="n">
        <f aca="false">AC$152*$AM117</f>
        <v>15.4876844029287</v>
      </c>
      <c r="AD117" s="3" t="n">
        <f aca="false">AD$152*$AM117</f>
        <v>7.74384220146435</v>
      </c>
      <c r="AE117" s="3" t="n">
        <f aca="false">AE$152*$AM117</f>
        <v>7.74384220146435</v>
      </c>
      <c r="AF117" s="3" t="n">
        <f aca="false">AF$152*$AM117</f>
        <v>83.633495775815</v>
      </c>
      <c r="AG117" s="3" t="n">
        <f aca="false">AG$152*$AM117</f>
        <v>83.633495775815</v>
      </c>
      <c r="AH117" s="3" t="n">
        <f aca="false">AH$152*$AM117</f>
        <v>83.633495775815</v>
      </c>
      <c r="AI117" s="3" t="n">
        <f aca="false">AI$152*$AM117</f>
        <v>0</v>
      </c>
      <c r="AJ117" s="3" t="n">
        <f aca="false">AJ$152*$AM117</f>
        <v>0</v>
      </c>
      <c r="AK117" s="3" t="n">
        <f aca="false">AK$152*$AM117</f>
        <v>0</v>
      </c>
      <c r="AL117" s="3" t="n">
        <f aca="false">AL$152*$AM117</f>
        <v>0</v>
      </c>
      <c r="AM117" s="0" t="n">
        <f aca="false">AW97*AY140</f>
        <v>1534.82952433024</v>
      </c>
      <c r="AN117" s="1" t="n">
        <f aca="false">SUM(C117:AL117)</f>
        <v>1534.82952433024</v>
      </c>
      <c r="AP117" s="17" t="s">
        <v>6</v>
      </c>
      <c r="AQ117" s="18" t="s">
        <v>48</v>
      </c>
      <c r="AR117" s="18" t="n">
        <v>0.56</v>
      </c>
      <c r="AS117" s="16" t="n">
        <v>0.58</v>
      </c>
      <c r="AT117" s="16" t="n">
        <v>0.61</v>
      </c>
      <c r="AU117" s="16" t="n">
        <v>0.63</v>
      </c>
      <c r="AV117" s="16" t="n">
        <v>0.61</v>
      </c>
      <c r="AW117" s="16" t="n">
        <v>0.66</v>
      </c>
      <c r="AX117" s="16" t="n">
        <v>0.68</v>
      </c>
    </row>
    <row r="118" customFormat="false" ht="15" hidden="false" customHeight="false" outlineLevel="0" collapsed="false">
      <c r="A118" s="2"/>
      <c r="B118" s="2" t="s">
        <v>50</v>
      </c>
      <c r="C118" s="3" t="n">
        <f aca="false">C$152*$AM118</f>
        <v>0</v>
      </c>
      <c r="D118" s="3" t="n">
        <f aca="false">D$152*$AM118</f>
        <v>0</v>
      </c>
      <c r="E118" s="3" t="n">
        <f aca="false">E$152*$AM118</f>
        <v>0</v>
      </c>
      <c r="F118" s="3" t="n">
        <f aca="false">F$152*$AM118</f>
        <v>0</v>
      </c>
      <c r="G118" s="3" t="n">
        <f aca="false">G$152*$AM118</f>
        <v>0</v>
      </c>
      <c r="H118" s="3" t="n">
        <f aca="false">H$152*$AM118</f>
        <v>0</v>
      </c>
      <c r="I118" s="3" t="n">
        <f aca="false">I$152*$AM118</f>
        <v>0</v>
      </c>
      <c r="J118" s="3" t="n">
        <f aca="false">J$152*$AM118</f>
        <v>0</v>
      </c>
      <c r="K118" s="3" t="n">
        <f aca="false">K$152*$AM118</f>
        <v>16.0590747012892</v>
      </c>
      <c r="L118" s="3" t="n">
        <f aca="false">L$152*$AM118</f>
        <v>16.0590747012892</v>
      </c>
      <c r="M118" s="3" t="n">
        <f aca="false">M$152*$AM118</f>
        <v>44.1624554285453</v>
      </c>
      <c r="N118" s="3" t="n">
        <f aca="false">N$152*$AM118</f>
        <v>44.1624554285453</v>
      </c>
      <c r="O118" s="3" t="n">
        <f aca="false">O$152*$AM118</f>
        <v>38.1403024155618</v>
      </c>
      <c r="P118" s="3" t="n">
        <f aca="false">P$152*$AM118</f>
        <v>80.2953735064459</v>
      </c>
      <c r="Q118" s="3" t="n">
        <f aca="false">Q$152*$AM118</f>
        <v>124.457828934991</v>
      </c>
      <c r="R118" s="3" t="n">
        <f aca="false">R$152*$AM118</f>
        <v>124.457828934991</v>
      </c>
      <c r="S118" s="3" t="n">
        <f aca="false">S$152*$AM118</f>
        <v>124.457828934991</v>
      </c>
      <c r="T118" s="3" t="n">
        <f aca="false">T$152*$AM118</f>
        <v>132.487366285636</v>
      </c>
      <c r="U118" s="3" t="n">
        <f aca="false">U$152*$AM118</f>
        <v>126.465213272652</v>
      </c>
      <c r="V118" s="3" t="n">
        <f aca="false">V$152*$AM118</f>
        <v>118.435675922008</v>
      </c>
      <c r="W118" s="3" t="n">
        <f aca="false">W$152*$AM118</f>
        <v>118.435675922008</v>
      </c>
      <c r="X118" s="3" t="n">
        <f aca="false">X$152*$AM118</f>
        <v>118.435675922008</v>
      </c>
      <c r="Y118" s="3" t="n">
        <f aca="false">Y$152*$AM118</f>
        <v>130.479981947975</v>
      </c>
      <c r="Z118" s="3" t="n">
        <f aca="false">Z$152*$AM118</f>
        <v>152.561209662247</v>
      </c>
      <c r="AA118" s="3" t="n">
        <f aca="false">AA$152*$AM118</f>
        <v>88.3249108570905</v>
      </c>
      <c r="AB118" s="3" t="n">
        <f aca="false">AB$152*$AM118</f>
        <v>26.0959963895949</v>
      </c>
      <c r="AC118" s="3" t="n">
        <f aca="false">AC$152*$AM118</f>
        <v>20.0738433766115</v>
      </c>
      <c r="AD118" s="3" t="n">
        <f aca="false">AD$152*$AM118</f>
        <v>10.0369216883057</v>
      </c>
      <c r="AE118" s="3" t="n">
        <f aca="false">AE$152*$AM118</f>
        <v>10.0369216883057</v>
      </c>
      <c r="AF118" s="3" t="n">
        <f aca="false">AF$152*$AM118</f>
        <v>108.398754233702</v>
      </c>
      <c r="AG118" s="3" t="n">
        <f aca="false">AG$152*$AM118</f>
        <v>108.398754233702</v>
      </c>
      <c r="AH118" s="3" t="n">
        <f aca="false">AH$152*$AM118</f>
        <v>108.398754233702</v>
      </c>
      <c r="AI118" s="3" t="n">
        <f aca="false">AI$152*$AM118</f>
        <v>0</v>
      </c>
      <c r="AJ118" s="3" t="n">
        <f aca="false">AJ$152*$AM118</f>
        <v>0</v>
      </c>
      <c r="AK118" s="3" t="n">
        <f aca="false">AK$152*$AM118</f>
        <v>0</v>
      </c>
      <c r="AL118" s="3" t="n">
        <f aca="false">AL$152*$AM118</f>
        <v>0</v>
      </c>
      <c r="AM118" s="0" t="n">
        <f aca="false">AW98*AY141</f>
        <v>1989.3178786222</v>
      </c>
      <c r="AN118" s="1" t="n">
        <f aca="false">SUM(C118:AL118)</f>
        <v>1989.3178786222</v>
      </c>
      <c r="AP118" s="17"/>
      <c r="AQ118" s="18" t="s">
        <v>49</v>
      </c>
      <c r="AR118" s="18" t="n">
        <v>0.53</v>
      </c>
      <c r="AS118" s="16" t="n">
        <v>0.58</v>
      </c>
      <c r="AT118" s="16" t="n">
        <v>0.61</v>
      </c>
      <c r="AU118" s="16" t="n">
        <v>0.63</v>
      </c>
      <c r="AV118" s="16" t="n">
        <v>0.61</v>
      </c>
      <c r="AW118" s="16" t="n">
        <v>0.66</v>
      </c>
      <c r="AX118" s="16" t="n">
        <v>0.68</v>
      </c>
    </row>
    <row r="119" customFormat="false" ht="15" hidden="false" customHeight="false" outlineLevel="0" collapsed="false">
      <c r="A119" s="2"/>
      <c r="B119" s="2" t="s">
        <v>51</v>
      </c>
      <c r="C119" s="3" t="n">
        <f aca="false">C$152*$AM119</f>
        <v>0</v>
      </c>
      <c r="D119" s="3" t="n">
        <f aca="false">D$152*$AM119</f>
        <v>0</v>
      </c>
      <c r="E119" s="3" t="n">
        <f aca="false">E$152*$AM119</f>
        <v>0</v>
      </c>
      <c r="F119" s="3" t="n">
        <f aca="false">F$152*$AM119</f>
        <v>0</v>
      </c>
      <c r="G119" s="3" t="n">
        <f aca="false">G$152*$AM119</f>
        <v>0</v>
      </c>
      <c r="H119" s="3" t="n">
        <f aca="false">H$152*$AM119</f>
        <v>0</v>
      </c>
      <c r="I119" s="3" t="n">
        <f aca="false">I$152*$AM119</f>
        <v>0</v>
      </c>
      <c r="J119" s="3" t="n">
        <f aca="false">J$152*$AM119</f>
        <v>0</v>
      </c>
      <c r="K119" s="3" t="n">
        <f aca="false">K$152*$AM119</f>
        <v>9.83392776651978</v>
      </c>
      <c r="L119" s="3" t="n">
        <f aca="false">L$152*$AM119</f>
        <v>9.83392776651978</v>
      </c>
      <c r="M119" s="3" t="n">
        <f aca="false">M$152*$AM119</f>
        <v>27.0433013579294</v>
      </c>
      <c r="N119" s="3" t="n">
        <f aca="false">N$152*$AM119</f>
        <v>27.0433013579294</v>
      </c>
      <c r="O119" s="3" t="n">
        <f aca="false">O$152*$AM119</f>
        <v>23.3555784454845</v>
      </c>
      <c r="P119" s="3" t="n">
        <f aca="false">P$152*$AM119</f>
        <v>49.1696388325989</v>
      </c>
      <c r="Q119" s="3" t="n">
        <f aca="false">Q$152*$AM119</f>
        <v>76.2129401905283</v>
      </c>
      <c r="R119" s="3" t="n">
        <f aca="false">R$152*$AM119</f>
        <v>76.2129401905283</v>
      </c>
      <c r="S119" s="3" t="n">
        <f aca="false">S$152*$AM119</f>
        <v>76.2129401905283</v>
      </c>
      <c r="T119" s="3" t="n">
        <f aca="false">T$152*$AM119</f>
        <v>81.1299040737882</v>
      </c>
      <c r="U119" s="3" t="n">
        <f aca="false">U$152*$AM119</f>
        <v>77.4421811613433</v>
      </c>
      <c r="V119" s="3" t="n">
        <f aca="false">V$152*$AM119</f>
        <v>72.5252172780834</v>
      </c>
      <c r="W119" s="3" t="n">
        <f aca="false">W$152*$AM119</f>
        <v>72.5252172780834</v>
      </c>
      <c r="X119" s="3" t="n">
        <f aca="false">X$152*$AM119</f>
        <v>72.5252172780834</v>
      </c>
      <c r="Y119" s="3" t="n">
        <f aca="false">Y$152*$AM119</f>
        <v>79.9006631029732</v>
      </c>
      <c r="Z119" s="3" t="n">
        <f aca="false">Z$152*$AM119</f>
        <v>93.4223137819379</v>
      </c>
      <c r="AA119" s="3" t="n">
        <f aca="false">AA$152*$AM119</f>
        <v>54.0866027158588</v>
      </c>
      <c r="AB119" s="3" t="n">
        <f aca="false">AB$152*$AM119</f>
        <v>15.9801326205946</v>
      </c>
      <c r="AC119" s="3" t="n">
        <f aca="false">AC$152*$AM119</f>
        <v>12.2924097081497</v>
      </c>
      <c r="AD119" s="3" t="n">
        <f aca="false">AD$152*$AM119</f>
        <v>6.14620485407486</v>
      </c>
      <c r="AE119" s="3" t="n">
        <f aca="false">AE$152*$AM119</f>
        <v>6.14620485407486</v>
      </c>
      <c r="AF119" s="3" t="n">
        <f aca="false">AF$152*$AM119</f>
        <v>66.3790124240085</v>
      </c>
      <c r="AG119" s="3" t="n">
        <f aca="false">AG$152*$AM119</f>
        <v>66.3790124240085</v>
      </c>
      <c r="AH119" s="3" t="n">
        <f aca="false">AH$152*$AM119</f>
        <v>66.3790124240085</v>
      </c>
      <c r="AI119" s="3" t="n">
        <f aca="false">AI$152*$AM119</f>
        <v>0</v>
      </c>
      <c r="AJ119" s="3" t="n">
        <f aca="false">AJ$152*$AM119</f>
        <v>0</v>
      </c>
      <c r="AK119" s="3" t="n">
        <f aca="false">AK$152*$AM119</f>
        <v>0</v>
      </c>
      <c r="AL119" s="3" t="n">
        <f aca="false">AL$152*$AM119</f>
        <v>0</v>
      </c>
      <c r="AM119" s="0" t="n">
        <f aca="false">AW99*AY142</f>
        <v>1218.17780207764</v>
      </c>
      <c r="AN119" s="1" t="n">
        <f aca="false">SUM(C119:AL119)</f>
        <v>1218.17780207764</v>
      </c>
      <c r="AP119" s="17"/>
      <c r="AQ119" s="18" t="s">
        <v>50</v>
      </c>
      <c r="AR119" s="18" t="n">
        <v>0.47</v>
      </c>
      <c r="AS119" s="16" t="n">
        <v>0.58</v>
      </c>
      <c r="AT119" s="16" t="n">
        <v>0.61</v>
      </c>
      <c r="AU119" s="16" t="n">
        <v>0.63</v>
      </c>
      <c r="AV119" s="16" t="n">
        <v>0.61</v>
      </c>
      <c r="AW119" s="16" t="n">
        <v>0.66</v>
      </c>
      <c r="AX119" s="16" t="n">
        <v>0.68</v>
      </c>
    </row>
    <row r="120" customFormat="false" ht="15" hidden="false" customHeight="false" outlineLevel="0" collapsed="false">
      <c r="A120" s="2"/>
      <c r="B120" s="2" t="s">
        <v>52</v>
      </c>
      <c r="C120" s="3" t="n">
        <f aca="false">C$152*$AM120</f>
        <v>0</v>
      </c>
      <c r="D120" s="3" t="n">
        <f aca="false">D$152*$AM120</f>
        <v>0</v>
      </c>
      <c r="E120" s="3" t="n">
        <f aca="false">E$152*$AM120</f>
        <v>0</v>
      </c>
      <c r="F120" s="3" t="n">
        <f aca="false">F$152*$AM120</f>
        <v>0</v>
      </c>
      <c r="G120" s="3" t="n">
        <f aca="false">G$152*$AM120</f>
        <v>0</v>
      </c>
      <c r="H120" s="3" t="n">
        <f aca="false">H$152*$AM120</f>
        <v>0</v>
      </c>
      <c r="I120" s="3" t="n">
        <f aca="false">I$152*$AM120</f>
        <v>0</v>
      </c>
      <c r="J120" s="3" t="n">
        <f aca="false">J$152*$AM120</f>
        <v>0</v>
      </c>
      <c r="K120" s="3" t="n">
        <f aca="false">K$152*$AM120</f>
        <v>11.0368547104366</v>
      </c>
      <c r="L120" s="3" t="n">
        <f aca="false">L$152*$AM120</f>
        <v>11.0368547104366</v>
      </c>
      <c r="M120" s="3" t="n">
        <f aca="false">M$152*$AM120</f>
        <v>30.3513504537006</v>
      </c>
      <c r="N120" s="3" t="n">
        <f aca="false">N$152*$AM120</f>
        <v>30.3513504537006</v>
      </c>
      <c r="O120" s="3" t="n">
        <f aca="false">O$152*$AM120</f>
        <v>26.2125299372869</v>
      </c>
      <c r="P120" s="3" t="n">
        <f aca="false">P$152*$AM120</f>
        <v>55.1842735521829</v>
      </c>
      <c r="Q120" s="3" t="n">
        <f aca="false">Q$152*$AM120</f>
        <v>85.5356240058835</v>
      </c>
      <c r="R120" s="3" t="n">
        <f aca="false">R$152*$AM120</f>
        <v>85.5356240058835</v>
      </c>
      <c r="S120" s="3" t="n">
        <f aca="false">S$152*$AM120</f>
        <v>85.5356240058835</v>
      </c>
      <c r="T120" s="3" t="n">
        <f aca="false">T$152*$AM120</f>
        <v>91.0540513611018</v>
      </c>
      <c r="U120" s="3" t="n">
        <f aca="false">U$152*$AM120</f>
        <v>86.915230844688</v>
      </c>
      <c r="V120" s="3" t="n">
        <f aca="false">V$152*$AM120</f>
        <v>81.3968034894697</v>
      </c>
      <c r="W120" s="3" t="n">
        <f aca="false">W$152*$AM120</f>
        <v>81.3968034894697</v>
      </c>
      <c r="X120" s="3" t="n">
        <f aca="false">X$152*$AM120</f>
        <v>81.3968034894697</v>
      </c>
      <c r="Y120" s="3" t="n">
        <f aca="false">Y$152*$AM120</f>
        <v>89.6744445222972</v>
      </c>
      <c r="Z120" s="3" t="n">
        <f aca="false">Z$152*$AM120</f>
        <v>104.850119749147</v>
      </c>
      <c r="AA120" s="3" t="n">
        <f aca="false">AA$152*$AM120</f>
        <v>60.7027009074012</v>
      </c>
      <c r="AB120" s="3" t="n">
        <f aca="false">AB$152*$AM120</f>
        <v>17.9348889044594</v>
      </c>
      <c r="AC120" s="3" t="n">
        <f aca="false">AC$152*$AM120</f>
        <v>13.7960683880457</v>
      </c>
      <c r="AD120" s="3" t="n">
        <f aca="false">AD$152*$AM120</f>
        <v>6.89803419402286</v>
      </c>
      <c r="AE120" s="3" t="n">
        <f aca="false">AE$152*$AM120</f>
        <v>6.89803419402286</v>
      </c>
      <c r="AF120" s="3" t="n">
        <f aca="false">AF$152*$AM120</f>
        <v>74.4987692954469</v>
      </c>
      <c r="AG120" s="3" t="n">
        <f aca="false">AG$152*$AM120</f>
        <v>74.4987692954469</v>
      </c>
      <c r="AH120" s="3" t="n">
        <f aca="false">AH$152*$AM120</f>
        <v>74.4987692954469</v>
      </c>
      <c r="AI120" s="3" t="n">
        <f aca="false">AI$152*$AM120</f>
        <v>0</v>
      </c>
      <c r="AJ120" s="3" t="n">
        <f aca="false">AJ$152*$AM120</f>
        <v>0</v>
      </c>
      <c r="AK120" s="3" t="n">
        <f aca="false">AK$152*$AM120</f>
        <v>0</v>
      </c>
      <c r="AL120" s="3" t="n">
        <f aca="false">AL$152*$AM120</f>
        <v>0</v>
      </c>
      <c r="AM120" s="0" t="n">
        <f aca="false">AW100*AY143</f>
        <v>1367.19037725533</v>
      </c>
      <c r="AN120" s="1" t="n">
        <f aca="false">SUM(C120:AL120)</f>
        <v>1367.19037725533</v>
      </c>
      <c r="AP120" s="17"/>
      <c r="AQ120" s="18" t="s">
        <v>51</v>
      </c>
      <c r="AR120" s="18" t="n">
        <v>0.49</v>
      </c>
      <c r="AS120" s="16" t="n">
        <v>0.58</v>
      </c>
      <c r="AT120" s="16" t="n">
        <v>0.61</v>
      </c>
      <c r="AU120" s="16" t="n">
        <v>0.63</v>
      </c>
      <c r="AV120" s="16" t="n">
        <v>0.61</v>
      </c>
      <c r="AW120" s="16" t="n">
        <v>0.66</v>
      </c>
      <c r="AX120" s="16" t="n">
        <v>0.68</v>
      </c>
    </row>
    <row r="121" customFormat="false" ht="15" hidden="false" customHeight="false" outlineLevel="0" collapsed="false">
      <c r="A121" s="2"/>
      <c r="B121" s="2" t="s">
        <v>53</v>
      </c>
      <c r="C121" s="3" t="n">
        <f aca="false">C$152*$AM121</f>
        <v>0</v>
      </c>
      <c r="D121" s="3" t="n">
        <f aca="false">D$152*$AM121</f>
        <v>0</v>
      </c>
      <c r="E121" s="3" t="n">
        <f aca="false">E$152*$AM121</f>
        <v>0</v>
      </c>
      <c r="F121" s="3" t="n">
        <f aca="false">F$152*$AM121</f>
        <v>0</v>
      </c>
      <c r="G121" s="3" t="n">
        <f aca="false">G$152*$AM121</f>
        <v>0</v>
      </c>
      <c r="H121" s="3" t="n">
        <f aca="false">H$152*$AM121</f>
        <v>0</v>
      </c>
      <c r="I121" s="3" t="n">
        <f aca="false">I$152*$AM121</f>
        <v>0</v>
      </c>
      <c r="J121" s="3" t="n">
        <f aca="false">J$152*$AM121</f>
        <v>0</v>
      </c>
      <c r="K121" s="3" t="n">
        <f aca="false">K$152*$AM121</f>
        <v>11.5480986616012</v>
      </c>
      <c r="L121" s="3" t="n">
        <f aca="false">L$152*$AM121</f>
        <v>11.5480986616012</v>
      </c>
      <c r="M121" s="3" t="n">
        <f aca="false">M$152*$AM121</f>
        <v>31.7572713194033</v>
      </c>
      <c r="N121" s="3" t="n">
        <f aca="false">N$152*$AM121</f>
        <v>31.7572713194033</v>
      </c>
      <c r="O121" s="3" t="n">
        <f aca="false">O$152*$AM121</f>
        <v>27.4267343213029</v>
      </c>
      <c r="P121" s="3" t="n">
        <f aca="false">P$152*$AM121</f>
        <v>57.7404933080061</v>
      </c>
      <c r="Q121" s="3" t="n">
        <f aca="false">Q$152*$AM121</f>
        <v>89.4977646274094</v>
      </c>
      <c r="R121" s="3" t="n">
        <f aca="false">R$152*$AM121</f>
        <v>89.4977646274094</v>
      </c>
      <c r="S121" s="3" t="n">
        <f aca="false">S$152*$AM121</f>
        <v>89.4977646274094</v>
      </c>
      <c r="T121" s="3" t="n">
        <f aca="false">T$152*$AM121</f>
        <v>95.27181395821</v>
      </c>
      <c r="U121" s="3" t="n">
        <f aca="false">U$152*$AM121</f>
        <v>90.9412769601096</v>
      </c>
      <c r="V121" s="3" t="n">
        <f aca="false">V$152*$AM121</f>
        <v>85.1672276293089</v>
      </c>
      <c r="W121" s="3" t="n">
        <f aca="false">W$152*$AM121</f>
        <v>85.1672276293089</v>
      </c>
      <c r="X121" s="3" t="n">
        <f aca="false">X$152*$AM121</f>
        <v>85.1672276293089</v>
      </c>
      <c r="Y121" s="3" t="n">
        <f aca="false">Y$152*$AM121</f>
        <v>93.8283016255099</v>
      </c>
      <c r="Z121" s="3" t="n">
        <f aca="false">Z$152*$AM121</f>
        <v>109.706937285212</v>
      </c>
      <c r="AA121" s="3" t="n">
        <f aca="false">AA$152*$AM121</f>
        <v>63.5145426388067</v>
      </c>
      <c r="AB121" s="3" t="n">
        <f aca="false">AB$152*$AM121</f>
        <v>18.765660325102</v>
      </c>
      <c r="AC121" s="3" t="n">
        <f aca="false">AC$152*$AM121</f>
        <v>14.4351233270015</v>
      </c>
      <c r="AD121" s="3" t="n">
        <f aca="false">AD$152*$AM121</f>
        <v>7.21756166350076</v>
      </c>
      <c r="AE121" s="3" t="n">
        <f aca="false">AE$152*$AM121</f>
        <v>7.21756166350076</v>
      </c>
      <c r="AF121" s="3" t="n">
        <f aca="false">AF$152*$AM121</f>
        <v>77.9496659658082</v>
      </c>
      <c r="AG121" s="3" t="n">
        <f aca="false">AG$152*$AM121</f>
        <v>77.9496659658082</v>
      </c>
      <c r="AH121" s="3" t="n">
        <f aca="false">AH$152*$AM121</f>
        <v>77.9496659658082</v>
      </c>
      <c r="AI121" s="3" t="n">
        <f aca="false">AI$152*$AM121</f>
        <v>0</v>
      </c>
      <c r="AJ121" s="3" t="n">
        <f aca="false">AJ$152*$AM121</f>
        <v>0</v>
      </c>
      <c r="AK121" s="3" t="n">
        <f aca="false">AK$152*$AM121</f>
        <v>0</v>
      </c>
      <c r="AL121" s="3" t="n">
        <f aca="false">AL$152*$AM121</f>
        <v>0</v>
      </c>
      <c r="AM121" s="0" t="n">
        <f aca="false">AW101*AY144</f>
        <v>1430.52072170585</v>
      </c>
      <c r="AN121" s="1" t="n">
        <f aca="false">SUM(C121:AL121)</f>
        <v>1430.52072170585</v>
      </c>
      <c r="AP121" s="17"/>
      <c r="AQ121" s="18" t="s">
        <v>52</v>
      </c>
      <c r="AR121" s="18" t="n">
        <v>0.52</v>
      </c>
      <c r="AS121" s="16" t="n">
        <v>0.58</v>
      </c>
      <c r="AT121" s="16" t="n">
        <v>0.61</v>
      </c>
      <c r="AU121" s="16" t="n">
        <v>0.63</v>
      </c>
      <c r="AV121" s="16" t="n">
        <v>0.61</v>
      </c>
      <c r="AW121" s="16" t="n">
        <v>0.66</v>
      </c>
      <c r="AX121" s="16" t="n">
        <v>0.68</v>
      </c>
    </row>
    <row r="122" customFormat="false" ht="15" hidden="false" customHeight="false" outlineLevel="0" collapsed="false">
      <c r="A122" s="2"/>
      <c r="B122" s="2" t="s">
        <v>47</v>
      </c>
      <c r="C122" s="3" t="n">
        <f aca="false">SUM(C116:C121)</f>
        <v>0</v>
      </c>
      <c r="D122" s="3" t="n">
        <f aca="false">SUM(D116:D121)</f>
        <v>0</v>
      </c>
      <c r="E122" s="3" t="n">
        <f aca="false">SUM(E116:E121)</f>
        <v>0</v>
      </c>
      <c r="F122" s="3" t="n">
        <f aca="false">SUM(F116:F121)</f>
        <v>0</v>
      </c>
      <c r="G122" s="3" t="n">
        <f aca="false">SUM(G116:G121)</f>
        <v>0</v>
      </c>
      <c r="H122" s="3" t="n">
        <f aca="false">SUM(H116:H121)</f>
        <v>0</v>
      </c>
      <c r="I122" s="3" t="n">
        <f aca="false">SUM(I116:I121)</f>
        <v>0</v>
      </c>
      <c r="J122" s="3" t="n">
        <f aca="false">SUM(J116:J121)</f>
        <v>0</v>
      </c>
      <c r="K122" s="3" t="n">
        <f aca="false">SUM(K116:K121)</f>
        <v>118.969474753371</v>
      </c>
      <c r="L122" s="3" t="n">
        <f aca="false">SUM(L116:L121)</f>
        <v>118.969474753371</v>
      </c>
      <c r="M122" s="3" t="n">
        <f aca="false">SUM(M116:M121)</f>
        <v>327.16605557177</v>
      </c>
      <c r="N122" s="3" t="n">
        <f aca="false">SUM(N116:N121)</f>
        <v>327.16605557177</v>
      </c>
      <c r="O122" s="3" t="n">
        <f aca="false">SUM(O116:O121)</f>
        <v>282.552502539256</v>
      </c>
      <c r="P122" s="3" t="n">
        <f aca="false">SUM(P116:P121)</f>
        <v>594.847373766854</v>
      </c>
      <c r="Q122" s="3" t="n">
        <f aca="false">SUM(Q116:Q121)</f>
        <v>922.013429338624</v>
      </c>
      <c r="R122" s="3" t="n">
        <f aca="false">SUM(R116:R121)</f>
        <v>922.013429338624</v>
      </c>
      <c r="S122" s="3" t="n">
        <f aca="false">SUM(S116:S121)</f>
        <v>922.013429338624</v>
      </c>
      <c r="T122" s="3" t="n">
        <f aca="false">SUM(T116:T121)</f>
        <v>981.498166715309</v>
      </c>
      <c r="U122" s="3" t="n">
        <f aca="false">SUM(U116:U121)</f>
        <v>936.884613682795</v>
      </c>
      <c r="V122" s="3" t="n">
        <f aca="false">SUM(V116:V121)</f>
        <v>877.39987630611</v>
      </c>
      <c r="W122" s="3" t="n">
        <f aca="false">SUM(W116:W121)</f>
        <v>877.39987630611</v>
      </c>
      <c r="X122" s="3" t="n">
        <f aca="false">SUM(X116:X121)</f>
        <v>877.39987630611</v>
      </c>
      <c r="Y122" s="3" t="n">
        <f aca="false">SUM(Y116:Y121)</f>
        <v>966.626982371138</v>
      </c>
      <c r="Z122" s="3" t="n">
        <f aca="false">SUM(Z116:Z121)</f>
        <v>1130.21001015702</v>
      </c>
      <c r="AA122" s="3" t="n">
        <f aca="false">SUM(AA116:AA121)</f>
        <v>654.33211114354</v>
      </c>
      <c r="AB122" s="3" t="n">
        <f aca="false">SUM(AB116:AB121)</f>
        <v>193.325396474228</v>
      </c>
      <c r="AC122" s="3" t="n">
        <f aca="false">SUM(AC116:AC121)</f>
        <v>148.711843441714</v>
      </c>
      <c r="AD122" s="3" t="n">
        <f aca="false">SUM(AD116:AD121)</f>
        <v>74.3559217208568</v>
      </c>
      <c r="AE122" s="3" t="n">
        <f aca="false">SUM(AE116:AE121)</f>
        <v>74.3559217208568</v>
      </c>
      <c r="AF122" s="3" t="n">
        <f aca="false">SUM(AF116:AF121)</f>
        <v>803.043954585253</v>
      </c>
      <c r="AG122" s="3" t="n">
        <f aca="false">SUM(AG116:AG121)</f>
        <v>803.043954585253</v>
      </c>
      <c r="AH122" s="3" t="n">
        <f aca="false">SUM(AH116:AH121)</f>
        <v>803.043954585253</v>
      </c>
      <c r="AI122" s="3" t="n">
        <f aca="false">SUM(AI116:AI121)</f>
        <v>0</v>
      </c>
      <c r="AJ122" s="3" t="n">
        <f aca="false">SUM(AJ116:AJ121)</f>
        <v>0</v>
      </c>
      <c r="AK122" s="3" t="n">
        <f aca="false">SUM(AK116:AK121)</f>
        <v>0</v>
      </c>
      <c r="AL122" s="3" t="n">
        <f aca="false">SUM(AL116:AL121)</f>
        <v>0</v>
      </c>
      <c r="AM122" s="0" t="n">
        <f aca="false">SUM(AM116:AM121)</f>
        <v>14737.3436850738</v>
      </c>
      <c r="AN122" s="1" t="n">
        <f aca="false">SUM(C122:AL122)</f>
        <v>14737.3436850738</v>
      </c>
      <c r="AP122" s="17"/>
      <c r="AQ122" s="23" t="s">
        <v>53</v>
      </c>
      <c r="AR122" s="23" t="n">
        <v>0.55</v>
      </c>
      <c r="AS122" s="24" t="n">
        <v>0.58</v>
      </c>
      <c r="AT122" s="24" t="n">
        <v>0.61</v>
      </c>
      <c r="AU122" s="24" t="n">
        <v>0.63</v>
      </c>
      <c r="AV122" s="24" t="n">
        <v>0.61</v>
      </c>
      <c r="AW122" s="24" t="n">
        <v>0.66</v>
      </c>
      <c r="AX122" s="24" t="n">
        <v>0.68</v>
      </c>
      <c r="AY122" s="9"/>
      <c r="AZ122" s="9"/>
      <c r="BA122" s="9"/>
      <c r="BB122" s="9"/>
      <c r="BC122" s="9"/>
      <c r="BD122" s="9"/>
      <c r="BE122" s="9"/>
      <c r="BF122" s="9"/>
      <c r="BG122" s="9"/>
    </row>
    <row r="123" customFormat="false" ht="15" hidden="false" customHeight="false" outlineLevel="0" collapsed="false">
      <c r="A123" s="2" t="s">
        <v>7</v>
      </c>
      <c r="B123" s="2" t="s">
        <v>54</v>
      </c>
      <c r="C123" s="3" t="n">
        <f aca="false">C$152*$AM123</f>
        <v>0</v>
      </c>
      <c r="D123" s="3" t="n">
        <f aca="false">D$152*$AM123</f>
        <v>0</v>
      </c>
      <c r="E123" s="3" t="n">
        <f aca="false">E$152*$AM123</f>
        <v>0</v>
      </c>
      <c r="F123" s="3" t="n">
        <f aca="false">F$152*$AM123</f>
        <v>0</v>
      </c>
      <c r="G123" s="3" t="n">
        <f aca="false">G$152*$AM123</f>
        <v>0</v>
      </c>
      <c r="H123" s="3" t="n">
        <f aca="false">H$152*$AM123</f>
        <v>0</v>
      </c>
      <c r="I123" s="3" t="n">
        <f aca="false">I$152*$AM123</f>
        <v>0</v>
      </c>
      <c r="J123" s="3" t="n">
        <f aca="false">J$152*$AM123</f>
        <v>0</v>
      </c>
      <c r="K123" s="3" t="n">
        <f aca="false">K$152*$AM123</f>
        <v>90.3044332839183</v>
      </c>
      <c r="L123" s="3" t="n">
        <f aca="false">L$152*$AM123</f>
        <v>90.3044332839183</v>
      </c>
      <c r="M123" s="3" t="n">
        <f aca="false">M$152*$AM123</f>
        <v>248.337191530775</v>
      </c>
      <c r="N123" s="3" t="n">
        <f aca="false">N$152*$AM123</f>
        <v>248.337191530775</v>
      </c>
      <c r="O123" s="3" t="n">
        <f aca="false">O$152*$AM123</f>
        <v>214.473029049306</v>
      </c>
      <c r="P123" s="3" t="n">
        <f aca="false">P$152*$AM123</f>
        <v>451.522166419592</v>
      </c>
      <c r="Q123" s="3" t="n">
        <f aca="false">Q$152*$AM123</f>
        <v>699.859357950367</v>
      </c>
      <c r="R123" s="3" t="n">
        <f aca="false">R$152*$AM123</f>
        <v>699.859357950367</v>
      </c>
      <c r="S123" s="3" t="n">
        <f aca="false">S$152*$AM123</f>
        <v>699.859357950367</v>
      </c>
      <c r="T123" s="3" t="n">
        <f aca="false">T$152*$AM123</f>
        <v>745.011574592326</v>
      </c>
      <c r="U123" s="3" t="n">
        <f aca="false">U$152*$AM123</f>
        <v>711.147412110857</v>
      </c>
      <c r="V123" s="3" t="n">
        <f aca="false">V$152*$AM123</f>
        <v>665.995195468898</v>
      </c>
      <c r="W123" s="3" t="n">
        <f aca="false">W$152*$AM123</f>
        <v>665.995195468898</v>
      </c>
      <c r="X123" s="3" t="n">
        <f aca="false">X$152*$AM123</f>
        <v>665.995195468898</v>
      </c>
      <c r="Y123" s="3" t="n">
        <f aca="false">Y$152*$AM123</f>
        <v>733.723520431836</v>
      </c>
      <c r="Z123" s="3" t="n">
        <f aca="false">Z$152*$AM123</f>
        <v>857.892116197224</v>
      </c>
      <c r="AA123" s="3" t="n">
        <f aca="false">AA$152*$AM123</f>
        <v>496.674383061551</v>
      </c>
      <c r="AB123" s="3" t="n">
        <f aca="false">AB$152*$AM123</f>
        <v>146.744704086367</v>
      </c>
      <c r="AC123" s="3" t="n">
        <f aca="false">AC$152*$AM123</f>
        <v>112.880541604898</v>
      </c>
      <c r="AD123" s="3" t="n">
        <f aca="false">AD$152*$AM123</f>
        <v>56.4402708024489</v>
      </c>
      <c r="AE123" s="3" t="n">
        <f aca="false">AE$152*$AM123</f>
        <v>56.4402708024489</v>
      </c>
      <c r="AF123" s="3" t="n">
        <f aca="false">AF$152*$AM123</f>
        <v>609.554924666449</v>
      </c>
      <c r="AG123" s="3" t="n">
        <f aca="false">AG$152*$AM123</f>
        <v>609.554924666449</v>
      </c>
      <c r="AH123" s="3" t="n">
        <f aca="false">AH$152*$AM123</f>
        <v>609.554924666449</v>
      </c>
      <c r="AI123" s="3" t="n">
        <f aca="false">AI$152*$AM123</f>
        <v>0</v>
      </c>
      <c r="AJ123" s="3" t="n">
        <f aca="false">AJ$152*$AM123</f>
        <v>0</v>
      </c>
      <c r="AK123" s="3" t="n">
        <f aca="false">AK$152*$AM123</f>
        <v>0</v>
      </c>
      <c r="AL123" s="3" t="n">
        <f aca="false">AL$152*$AM123</f>
        <v>0</v>
      </c>
      <c r="AM123" s="0" t="n">
        <f aca="false">AW103*AY146</f>
        <v>11186.4616730454</v>
      </c>
      <c r="AN123" s="1" t="n">
        <f aca="false">SUM(C123:AL123)</f>
        <v>11186.4616730454</v>
      </c>
      <c r="AP123" s="17"/>
      <c r="AQ123" s="18" t="s">
        <v>47</v>
      </c>
      <c r="AR123" s="18" t="n">
        <v>0.53</v>
      </c>
      <c r="AS123" s="16" t="n">
        <v>0.58</v>
      </c>
      <c r="AT123" s="16" t="n">
        <v>0.61</v>
      </c>
      <c r="AU123" s="16" t="n">
        <v>0.63</v>
      </c>
      <c r="AV123" s="16" t="n">
        <v>0.61</v>
      </c>
      <c r="AW123" s="16" t="n">
        <v>0.66</v>
      </c>
      <c r="AX123" s="16" t="n">
        <v>0.68</v>
      </c>
    </row>
    <row r="124" customFormat="false" ht="15" hidden="false" customHeight="true" outlineLevel="0" collapsed="false">
      <c r="A124" s="2"/>
      <c r="B124" s="2" t="s">
        <v>55</v>
      </c>
      <c r="C124" s="3" t="n">
        <f aca="false">C$152*$AM124</f>
        <v>0</v>
      </c>
      <c r="D124" s="3" t="n">
        <f aca="false">D$152*$AM124</f>
        <v>0</v>
      </c>
      <c r="E124" s="3" t="n">
        <f aca="false">E$152*$AM124</f>
        <v>0</v>
      </c>
      <c r="F124" s="3" t="n">
        <f aca="false">F$152*$AM124</f>
        <v>0</v>
      </c>
      <c r="G124" s="3" t="n">
        <f aca="false">G$152*$AM124</f>
        <v>0</v>
      </c>
      <c r="H124" s="3" t="n">
        <f aca="false">H$152*$AM124</f>
        <v>0</v>
      </c>
      <c r="I124" s="3" t="n">
        <f aca="false">I$152*$AM124</f>
        <v>0</v>
      </c>
      <c r="J124" s="3" t="n">
        <f aca="false">J$152*$AM124</f>
        <v>0</v>
      </c>
      <c r="K124" s="3" t="n">
        <f aca="false">K$152*$AM124</f>
        <v>7.73765066572361</v>
      </c>
      <c r="L124" s="3" t="n">
        <f aca="false">L$152*$AM124</f>
        <v>7.73765066572361</v>
      </c>
      <c r="M124" s="3" t="n">
        <f aca="false">M$152*$AM124</f>
        <v>21.2785393307399</v>
      </c>
      <c r="N124" s="3" t="n">
        <f aca="false">N$152*$AM124</f>
        <v>21.2785393307399</v>
      </c>
      <c r="O124" s="3" t="n">
        <f aca="false">O$152*$AM124</f>
        <v>18.3769203310936</v>
      </c>
      <c r="P124" s="3" t="n">
        <f aca="false">P$152*$AM124</f>
        <v>38.688253328618</v>
      </c>
      <c r="Q124" s="3" t="n">
        <f aca="false">Q$152*$AM124</f>
        <v>59.966792659358</v>
      </c>
      <c r="R124" s="3" t="n">
        <f aca="false">R$152*$AM124</f>
        <v>59.966792659358</v>
      </c>
      <c r="S124" s="3" t="n">
        <f aca="false">S$152*$AM124</f>
        <v>59.966792659358</v>
      </c>
      <c r="T124" s="3" t="n">
        <f aca="false">T$152*$AM124</f>
        <v>63.8356179922198</v>
      </c>
      <c r="U124" s="3" t="n">
        <f aca="false">U$152*$AM124</f>
        <v>60.9339989925734</v>
      </c>
      <c r="V124" s="3" t="n">
        <f aca="false">V$152*$AM124</f>
        <v>57.0651736597116</v>
      </c>
      <c r="W124" s="3" t="n">
        <f aca="false">W$152*$AM124</f>
        <v>57.0651736597116</v>
      </c>
      <c r="X124" s="3" t="n">
        <f aca="false">X$152*$AM124</f>
        <v>57.0651736597116</v>
      </c>
      <c r="Y124" s="3" t="n">
        <f aca="false">Y$152*$AM124</f>
        <v>62.8684116590043</v>
      </c>
      <c r="Z124" s="3" t="n">
        <f aca="false">Z$152*$AM124</f>
        <v>73.5076813243743</v>
      </c>
      <c r="AA124" s="3" t="n">
        <f aca="false">AA$152*$AM124</f>
        <v>42.5570786614798</v>
      </c>
      <c r="AB124" s="3" t="n">
        <f aca="false">AB$152*$AM124</f>
        <v>12.5736823318009</v>
      </c>
      <c r="AC124" s="3" t="n">
        <f aca="false">AC$152*$AM124</f>
        <v>9.67206333215451</v>
      </c>
      <c r="AD124" s="3" t="n">
        <f aca="false">AD$152*$AM124</f>
        <v>4.83603166607726</v>
      </c>
      <c r="AE124" s="3" t="n">
        <f aca="false">AE$152*$AM124</f>
        <v>4.83603166607726</v>
      </c>
      <c r="AF124" s="3" t="n">
        <f aca="false">AF$152*$AM124</f>
        <v>52.2291419936344</v>
      </c>
      <c r="AG124" s="3" t="n">
        <f aca="false">AG$152*$AM124</f>
        <v>52.2291419936344</v>
      </c>
      <c r="AH124" s="3" t="n">
        <f aca="false">AH$152*$AM124</f>
        <v>52.2291419936344</v>
      </c>
      <c r="AI124" s="3" t="n">
        <f aca="false">AI$152*$AM124</f>
        <v>0</v>
      </c>
      <c r="AJ124" s="3" t="n">
        <f aca="false">AJ$152*$AM124</f>
        <v>0</v>
      </c>
      <c r="AK124" s="3" t="n">
        <f aca="false">AK$152*$AM124</f>
        <v>0</v>
      </c>
      <c r="AL124" s="3" t="n">
        <f aca="false">AL$152*$AM124</f>
        <v>0</v>
      </c>
      <c r="AM124" s="0" t="n">
        <f aca="false">AW104*AY147</f>
        <v>958.501476216512</v>
      </c>
      <c r="AN124" s="1" t="n">
        <f aca="false">SUM(C124:AL124)</f>
        <v>958.501476216512</v>
      </c>
      <c r="AP124" s="17" t="s">
        <v>7</v>
      </c>
      <c r="AQ124" s="18" t="s">
        <v>54</v>
      </c>
      <c r="AR124" s="18" t="n">
        <v>0.52</v>
      </c>
      <c r="AS124" s="16" t="n">
        <v>0.58</v>
      </c>
      <c r="AT124" s="16" t="n">
        <v>0.61</v>
      </c>
      <c r="AU124" s="16" t="n">
        <v>0.63</v>
      </c>
      <c r="AV124" s="16" t="n">
        <v>0.61</v>
      </c>
      <c r="AW124" s="16" t="n">
        <v>0.66</v>
      </c>
      <c r="AX124" s="16" t="n">
        <v>0.68</v>
      </c>
    </row>
    <row r="125" customFormat="false" ht="15" hidden="false" customHeight="false" outlineLevel="0" collapsed="false">
      <c r="A125" s="2"/>
      <c r="B125" s="2" t="s">
        <v>56</v>
      </c>
      <c r="C125" s="3" t="n">
        <f aca="false">C$152*$AM125</f>
        <v>0</v>
      </c>
      <c r="D125" s="3" t="n">
        <f aca="false">D$152*$AM125</f>
        <v>0</v>
      </c>
      <c r="E125" s="3" t="n">
        <f aca="false">E$152*$AM125</f>
        <v>0</v>
      </c>
      <c r="F125" s="3" t="n">
        <f aca="false">F$152*$AM125</f>
        <v>0</v>
      </c>
      <c r="G125" s="3" t="n">
        <f aca="false">G$152*$AM125</f>
        <v>0</v>
      </c>
      <c r="H125" s="3" t="n">
        <f aca="false">H$152*$AM125</f>
        <v>0</v>
      </c>
      <c r="I125" s="3" t="n">
        <f aca="false">I$152*$AM125</f>
        <v>0</v>
      </c>
      <c r="J125" s="3" t="n">
        <f aca="false">J$152*$AM125</f>
        <v>0</v>
      </c>
      <c r="K125" s="3" t="n">
        <f aca="false">K$152*$AM125</f>
        <v>11.5268705390615</v>
      </c>
      <c r="L125" s="3" t="n">
        <f aca="false">L$152*$AM125</f>
        <v>11.5268705390615</v>
      </c>
      <c r="M125" s="3" t="n">
        <f aca="false">M$152*$AM125</f>
        <v>31.6988939824191</v>
      </c>
      <c r="N125" s="3" t="n">
        <f aca="false">N$152*$AM125</f>
        <v>31.6988939824191</v>
      </c>
      <c r="O125" s="3" t="n">
        <f aca="false">O$152*$AM125</f>
        <v>27.3763175302711</v>
      </c>
      <c r="P125" s="3" t="n">
        <f aca="false">P$152*$AM125</f>
        <v>57.6343526953075</v>
      </c>
      <c r="Q125" s="3" t="n">
        <f aca="false">Q$152*$AM125</f>
        <v>89.3332466777267</v>
      </c>
      <c r="R125" s="3" t="n">
        <f aca="false">R$152*$AM125</f>
        <v>89.3332466777267</v>
      </c>
      <c r="S125" s="3" t="n">
        <f aca="false">S$152*$AM125</f>
        <v>89.3332466777267</v>
      </c>
      <c r="T125" s="3" t="n">
        <f aca="false">T$152*$AM125</f>
        <v>95.0966819472574</v>
      </c>
      <c r="U125" s="3" t="n">
        <f aca="false">U$152*$AM125</f>
        <v>90.7741054951094</v>
      </c>
      <c r="V125" s="3" t="n">
        <f aca="false">V$152*$AM125</f>
        <v>85.0106702255786</v>
      </c>
      <c r="W125" s="3" t="n">
        <f aca="false">W$152*$AM125</f>
        <v>85.0106702255786</v>
      </c>
      <c r="X125" s="3" t="n">
        <f aca="false">X$152*$AM125</f>
        <v>85.0106702255786</v>
      </c>
      <c r="Y125" s="3" t="n">
        <f aca="false">Y$152*$AM125</f>
        <v>93.6558231298747</v>
      </c>
      <c r="Z125" s="3" t="n">
        <f aca="false">Z$152*$AM125</f>
        <v>109.505270121084</v>
      </c>
      <c r="AA125" s="3" t="n">
        <f aca="false">AA$152*$AM125</f>
        <v>63.3977879648383</v>
      </c>
      <c r="AB125" s="3" t="n">
        <f aca="false">AB$152*$AM125</f>
        <v>18.7311646259749</v>
      </c>
      <c r="AC125" s="3" t="n">
        <f aca="false">AC$152*$AM125</f>
        <v>14.4085881738269</v>
      </c>
      <c r="AD125" s="3" t="n">
        <f aca="false">AD$152*$AM125</f>
        <v>7.20429408691344</v>
      </c>
      <c r="AE125" s="3" t="n">
        <f aca="false">AE$152*$AM125</f>
        <v>7.20429408691344</v>
      </c>
      <c r="AF125" s="3" t="n">
        <f aca="false">AF$152*$AM125</f>
        <v>77.8063761386652</v>
      </c>
      <c r="AG125" s="3" t="n">
        <f aca="false">AG$152*$AM125</f>
        <v>77.8063761386652</v>
      </c>
      <c r="AH125" s="3" t="n">
        <f aca="false">AH$152*$AM125</f>
        <v>77.8063761386652</v>
      </c>
      <c r="AI125" s="3" t="n">
        <f aca="false">AI$152*$AM125</f>
        <v>0</v>
      </c>
      <c r="AJ125" s="3" t="n">
        <f aca="false">AJ$152*$AM125</f>
        <v>0</v>
      </c>
      <c r="AK125" s="3" t="n">
        <f aca="false">AK$152*$AM125</f>
        <v>0</v>
      </c>
      <c r="AL125" s="3" t="n">
        <f aca="false">AL$152*$AM125</f>
        <v>0</v>
      </c>
      <c r="AM125" s="0" t="n">
        <f aca="false">AW105*AY148</f>
        <v>1427.89108802624</v>
      </c>
      <c r="AN125" s="1" t="n">
        <f aca="false">SUM(C125:AL125)</f>
        <v>1427.89108802624</v>
      </c>
      <c r="AP125" s="17"/>
      <c r="AQ125" s="18" t="s">
        <v>55</v>
      </c>
      <c r="AR125" s="18" t="n">
        <v>0.54</v>
      </c>
      <c r="AS125" s="16" t="n">
        <v>0.58</v>
      </c>
      <c r="AT125" s="16" t="n">
        <v>0.61</v>
      </c>
      <c r="AU125" s="16" t="n">
        <v>0.63</v>
      </c>
      <c r="AV125" s="16" t="n">
        <v>0.61</v>
      </c>
      <c r="AW125" s="16" t="n">
        <v>0.66</v>
      </c>
      <c r="AX125" s="16" t="n">
        <v>0.68</v>
      </c>
    </row>
    <row r="126" customFormat="false" ht="15" hidden="false" customHeight="false" outlineLevel="0" collapsed="false">
      <c r="A126" s="2"/>
      <c r="B126" s="2" t="s">
        <v>47</v>
      </c>
      <c r="C126" s="3" t="n">
        <f aca="false">SUM(C123:C125)</f>
        <v>0</v>
      </c>
      <c r="D126" s="3" t="n">
        <f aca="false">SUM(D123:D125)</f>
        <v>0</v>
      </c>
      <c r="E126" s="3" t="n">
        <f aca="false">SUM(E123:E125)</f>
        <v>0</v>
      </c>
      <c r="F126" s="3" t="n">
        <f aca="false">SUM(F123:F125)</f>
        <v>0</v>
      </c>
      <c r="G126" s="3" t="n">
        <f aca="false">SUM(G123:G125)</f>
        <v>0</v>
      </c>
      <c r="H126" s="3" t="n">
        <f aca="false">SUM(H123:H125)</f>
        <v>0</v>
      </c>
      <c r="I126" s="3" t="n">
        <f aca="false">SUM(I123:I125)</f>
        <v>0</v>
      </c>
      <c r="J126" s="3" t="n">
        <f aca="false">SUM(J123:J125)</f>
        <v>0</v>
      </c>
      <c r="K126" s="3" t="n">
        <f aca="false">SUM(K123:K125)</f>
        <v>109.568954488703</v>
      </c>
      <c r="L126" s="3" t="n">
        <f aca="false">SUM(L123:L125)</f>
        <v>109.568954488703</v>
      </c>
      <c r="M126" s="3" t="n">
        <f aca="false">SUM(M123:M125)</f>
        <v>301.314624843934</v>
      </c>
      <c r="N126" s="3" t="n">
        <f aca="false">SUM(N123:N125)</f>
        <v>301.314624843934</v>
      </c>
      <c r="O126" s="3" t="n">
        <f aca="false">SUM(O123:O125)</f>
        <v>260.226266910671</v>
      </c>
      <c r="P126" s="3" t="n">
        <f aca="false">SUM(P123:P125)</f>
        <v>547.844772443517</v>
      </c>
      <c r="Q126" s="3" t="n">
        <f aca="false">SUM(Q123:Q125)</f>
        <v>849.159397287452</v>
      </c>
      <c r="R126" s="3" t="n">
        <f aca="false">SUM(R123:R125)</f>
        <v>849.159397287452</v>
      </c>
      <c r="S126" s="3" t="n">
        <f aca="false">SUM(S123:S125)</f>
        <v>849.159397287452</v>
      </c>
      <c r="T126" s="3" t="n">
        <f aca="false">SUM(T123:T125)</f>
        <v>903.943874531803</v>
      </c>
      <c r="U126" s="3" t="n">
        <f aca="false">SUM(U123:U125)</f>
        <v>862.85551659854</v>
      </c>
      <c r="V126" s="3" t="n">
        <f aca="false">SUM(V123:V125)</f>
        <v>808.071039354188</v>
      </c>
      <c r="W126" s="3" t="n">
        <f aca="false">SUM(W123:W125)</f>
        <v>808.071039354188</v>
      </c>
      <c r="X126" s="3" t="n">
        <f aca="false">SUM(X123:X125)</f>
        <v>808.071039354188</v>
      </c>
      <c r="Y126" s="3" t="n">
        <f aca="false">SUM(Y123:Y125)</f>
        <v>890.247755220715</v>
      </c>
      <c r="Z126" s="3" t="n">
        <f aca="false">SUM(Z123:Z125)</f>
        <v>1040.90506764268</v>
      </c>
      <c r="AA126" s="3" t="n">
        <f aca="false">SUM(AA123:AA125)</f>
        <v>602.629249687869</v>
      </c>
      <c r="AB126" s="3" t="n">
        <f aca="false">SUM(AB123:AB125)</f>
        <v>178.049551044143</v>
      </c>
      <c r="AC126" s="3" t="n">
        <f aca="false">SUM(AC123:AC125)</f>
        <v>136.961193110879</v>
      </c>
      <c r="AD126" s="3" t="n">
        <f aca="false">SUM(AD123:AD125)</f>
        <v>68.4805965554396</v>
      </c>
      <c r="AE126" s="3" t="n">
        <f aca="false">SUM(AE123:AE125)</f>
        <v>68.4805965554396</v>
      </c>
      <c r="AF126" s="3" t="n">
        <f aca="false">SUM(AF123:AF125)</f>
        <v>739.590442798748</v>
      </c>
      <c r="AG126" s="3" t="n">
        <f aca="false">SUM(AG123:AG125)</f>
        <v>739.590442798748</v>
      </c>
      <c r="AH126" s="3" t="n">
        <f aca="false">SUM(AH123:AH125)</f>
        <v>739.590442798748</v>
      </c>
      <c r="AI126" s="3" t="n">
        <f aca="false">SUM(AI123:AI125)</f>
        <v>0</v>
      </c>
      <c r="AJ126" s="3" t="n">
        <f aca="false">SUM(AJ123:AJ125)</f>
        <v>0</v>
      </c>
      <c r="AK126" s="3" t="n">
        <f aca="false">SUM(AK123:AK125)</f>
        <v>0</v>
      </c>
      <c r="AL126" s="3" t="n">
        <f aca="false">SUM(AL123:AL125)</f>
        <v>0</v>
      </c>
      <c r="AM126" s="0" t="n">
        <f aca="false">SUM(AM123:AM125)</f>
        <v>13572.8542372881</v>
      </c>
      <c r="AN126" s="1" t="n">
        <f aca="false">SUM(C126:AL126)</f>
        <v>13572.8542372881</v>
      </c>
      <c r="AP126" s="17"/>
      <c r="AQ126" s="23" t="s">
        <v>56</v>
      </c>
      <c r="AR126" s="23" t="n">
        <v>0.55</v>
      </c>
      <c r="AS126" s="24" t="n">
        <v>0.58</v>
      </c>
      <c r="AT126" s="24" t="n">
        <v>0.61</v>
      </c>
      <c r="AU126" s="24" t="n">
        <v>0.63</v>
      </c>
      <c r="AV126" s="24" t="n">
        <v>0.61</v>
      </c>
      <c r="AW126" s="24" t="n">
        <v>0.66</v>
      </c>
      <c r="AX126" s="24" t="n">
        <v>0.68</v>
      </c>
      <c r="AY126" s="9"/>
      <c r="AZ126" s="9"/>
      <c r="BA126" s="9"/>
      <c r="BB126" s="9"/>
      <c r="BC126" s="9"/>
      <c r="BD126" s="9"/>
      <c r="BE126" s="9"/>
      <c r="BF126" s="9"/>
      <c r="BG126" s="9"/>
    </row>
    <row r="127" customFormat="false" ht="15" hidden="false" customHeight="false" outlineLevel="0" collapsed="false">
      <c r="A127" s="2" t="s">
        <v>57</v>
      </c>
      <c r="B127" s="2"/>
      <c r="C127" s="4" t="n">
        <f aca="false">C126+C122+C115</f>
        <v>0</v>
      </c>
      <c r="D127" s="4" t="n">
        <f aca="false">D126+D122+D115</f>
        <v>0</v>
      </c>
      <c r="E127" s="4" t="n">
        <f aca="false">E126+E122+E115</f>
        <v>0</v>
      </c>
      <c r="F127" s="4" t="n">
        <f aca="false">F126+F122+F115</f>
        <v>0</v>
      </c>
      <c r="G127" s="4" t="n">
        <f aca="false">G126+G122+G115</f>
        <v>0</v>
      </c>
      <c r="H127" s="4" t="n">
        <f aca="false">H126+H122+H115</f>
        <v>0</v>
      </c>
      <c r="I127" s="4" t="n">
        <f aca="false">I126+I122+I115</f>
        <v>0</v>
      </c>
      <c r="J127" s="4" t="n">
        <f aca="false">J126+J122+J115</f>
        <v>0</v>
      </c>
      <c r="K127" s="4" t="n">
        <f aca="false">K126+K122+K115</f>
        <v>444.782237513234</v>
      </c>
      <c r="L127" s="4" t="n">
        <f aca="false">L126+L122+L115</f>
        <v>444.782237513234</v>
      </c>
      <c r="M127" s="4" t="n">
        <f aca="false">M126+M122+M115</f>
        <v>1223.15115316139</v>
      </c>
      <c r="N127" s="4" t="n">
        <f aca="false">N126+N122+N115</f>
        <v>1223.15115316139</v>
      </c>
      <c r="O127" s="4" t="n">
        <f aca="false">O126+O122+O115</f>
        <v>1056.35781409393</v>
      </c>
      <c r="P127" s="4" t="n">
        <f aca="false">P126+P122+P115</f>
        <v>2223.91118756617</v>
      </c>
      <c r="Q127" s="4" t="n">
        <f aca="false">Q126+Q122+Q115</f>
        <v>3447.06234072757</v>
      </c>
      <c r="R127" s="4" t="n">
        <f aca="false">R126+R122+R115</f>
        <v>3447.06234072757</v>
      </c>
      <c r="S127" s="4" t="n">
        <f aca="false">S126+S122+S115</f>
        <v>3447.06234072757</v>
      </c>
      <c r="T127" s="4" t="n">
        <f aca="false">T126+T122+T115</f>
        <v>3669.45345948418</v>
      </c>
      <c r="U127" s="4" t="n">
        <f aca="false">U126+U122+U115</f>
        <v>3502.66012041672</v>
      </c>
      <c r="V127" s="4" t="n">
        <f aca="false">V126+V122+V115</f>
        <v>3280.2690016601</v>
      </c>
      <c r="W127" s="4" t="n">
        <f aca="false">W126+W122+W115</f>
        <v>3280.2690016601</v>
      </c>
      <c r="X127" s="4" t="n">
        <f aca="false">X126+X122+X115</f>
        <v>3280.2690016601</v>
      </c>
      <c r="Y127" s="4" t="n">
        <f aca="false">Y126+Y122+Y115</f>
        <v>3613.85567979503</v>
      </c>
      <c r="Z127" s="4" t="n">
        <f aca="false">Z126+Z122+Z115</f>
        <v>4225.43125637573</v>
      </c>
      <c r="AA127" s="4" t="n">
        <f aca="false">AA126+AA122+AA115</f>
        <v>2446.30230632279</v>
      </c>
      <c r="AB127" s="4" t="n">
        <f aca="false">AB126+AB122+AB115</f>
        <v>722.771135959006</v>
      </c>
      <c r="AC127" s="4" t="n">
        <f aca="false">AC126+AC122+AC115</f>
        <v>555.977796891543</v>
      </c>
      <c r="AD127" s="4" t="n">
        <f aca="false">AD126+AD122+AD115</f>
        <v>277.988898445771</v>
      </c>
      <c r="AE127" s="4" t="n">
        <f aca="false">AE126+AE122+AE115</f>
        <v>277.988898445771</v>
      </c>
      <c r="AF127" s="4" t="n">
        <f aca="false">AF126+AF122+AF115</f>
        <v>3002.28010321433</v>
      </c>
      <c r="AG127" s="4" t="n">
        <f aca="false">AG126+AG122+AG115</f>
        <v>3002.28010321433</v>
      </c>
      <c r="AH127" s="4" t="n">
        <f aca="false">AH126+AH122+AH115</f>
        <v>3002.28010321433</v>
      </c>
      <c r="AI127" s="4" t="n">
        <f aca="false">AI126+AI122+AI115</f>
        <v>0</v>
      </c>
      <c r="AJ127" s="4" t="n">
        <f aca="false">AJ126+AJ122+AJ115</f>
        <v>0</v>
      </c>
      <c r="AK127" s="4" t="n">
        <f aca="false">AK126+AK122+AK115</f>
        <v>0</v>
      </c>
      <c r="AL127" s="4" t="n">
        <f aca="false">AL126+AL122+AL115</f>
        <v>0</v>
      </c>
      <c r="AM127" s="9" t="n">
        <f aca="false">AM115+AM122+AM126</f>
        <v>55097.3996719519</v>
      </c>
      <c r="AN127" s="1" t="n">
        <f aca="false">SUM(C127:AL127)</f>
        <v>55097.3996719519</v>
      </c>
      <c r="AP127" s="17"/>
      <c r="AQ127" s="23" t="s">
        <v>47</v>
      </c>
      <c r="AR127" s="23" t="n">
        <v>0.53</v>
      </c>
      <c r="AS127" s="24" t="n">
        <v>0.58</v>
      </c>
      <c r="AT127" s="24" t="n">
        <v>0.61</v>
      </c>
      <c r="AU127" s="24" t="n">
        <v>0.63</v>
      </c>
      <c r="AV127" s="24" t="n">
        <v>0.61</v>
      </c>
      <c r="AW127" s="24" t="n">
        <v>0.66</v>
      </c>
      <c r="AX127" s="24" t="n">
        <v>0.68</v>
      </c>
      <c r="AY127" s="9"/>
      <c r="AZ127" s="9"/>
      <c r="BA127" s="9"/>
      <c r="BB127" s="9"/>
      <c r="BC127" s="9"/>
      <c r="BD127" s="9"/>
      <c r="BE127" s="9"/>
      <c r="BF127" s="9"/>
      <c r="BG127" s="9"/>
    </row>
    <row r="128" customFormat="false" ht="15" hidden="false" customHeight="false" outlineLevel="0" collapsed="false">
      <c r="AP128" s="22"/>
      <c r="AQ128" s="16"/>
      <c r="AR128" s="25" t="s">
        <v>73</v>
      </c>
      <c r="AS128" s="16"/>
      <c r="AT128" s="16"/>
      <c r="AU128" s="16"/>
      <c r="AV128" s="16"/>
      <c r="AW128" s="16"/>
      <c r="AX128" s="16"/>
    </row>
    <row r="129" customFormat="false" ht="14.25" hidden="false" customHeight="false" outlineLevel="0" collapsed="false">
      <c r="A129" s="1" t="s">
        <v>74</v>
      </c>
    </row>
    <row r="130" customFormat="false" ht="14.25" hidden="false" customHeight="false" outlineLevel="0" collapsed="false">
      <c r="A130" s="2" t="s">
        <v>41</v>
      </c>
      <c r="B130" s="2" t="s">
        <v>42</v>
      </c>
      <c r="C130" s="2" t="s">
        <v>4</v>
      </c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</row>
    <row r="131" customFormat="false" ht="15" hidden="false" customHeight="false" outlineLevel="0" collapsed="false">
      <c r="A131" s="2"/>
      <c r="B131" s="2"/>
      <c r="C131" s="3" t="n">
        <v>1</v>
      </c>
      <c r="D131" s="3" t="n">
        <v>2</v>
      </c>
      <c r="E131" s="3" t="n">
        <v>3</v>
      </c>
      <c r="F131" s="3" t="n">
        <v>4</v>
      </c>
      <c r="G131" s="3" t="n">
        <v>5</v>
      </c>
      <c r="H131" s="3" t="n">
        <v>6</v>
      </c>
      <c r="I131" s="3" t="n">
        <v>7</v>
      </c>
      <c r="J131" s="3" t="n">
        <v>8</v>
      </c>
      <c r="K131" s="3" t="n">
        <v>9</v>
      </c>
      <c r="L131" s="3" t="n">
        <v>10</v>
      </c>
      <c r="M131" s="3" t="n">
        <v>11</v>
      </c>
      <c r="N131" s="3" t="n">
        <v>12</v>
      </c>
      <c r="O131" s="3" t="n">
        <v>13</v>
      </c>
      <c r="P131" s="3" t="n">
        <v>14</v>
      </c>
      <c r="Q131" s="3" t="n">
        <v>15</v>
      </c>
      <c r="R131" s="3" t="n">
        <v>16</v>
      </c>
      <c r="S131" s="3" t="n">
        <v>17</v>
      </c>
      <c r="T131" s="3" t="n">
        <v>18</v>
      </c>
      <c r="U131" s="3" t="n">
        <v>19</v>
      </c>
      <c r="V131" s="3" t="n">
        <v>20</v>
      </c>
      <c r="W131" s="3" t="n">
        <v>21</v>
      </c>
      <c r="X131" s="3" t="n">
        <v>22</v>
      </c>
      <c r="Y131" s="3" t="n">
        <v>23</v>
      </c>
      <c r="Z131" s="3" t="n">
        <v>24</v>
      </c>
      <c r="AA131" s="3" t="n">
        <v>25</v>
      </c>
      <c r="AB131" s="3" t="n">
        <v>26</v>
      </c>
      <c r="AC131" s="3" t="n">
        <v>27</v>
      </c>
      <c r="AD131" s="3" t="n">
        <v>28</v>
      </c>
      <c r="AE131" s="3" t="n">
        <v>29</v>
      </c>
      <c r="AF131" s="3" t="n">
        <v>30</v>
      </c>
      <c r="AG131" s="3" t="n">
        <v>31</v>
      </c>
      <c r="AH131" s="3" t="n">
        <v>32</v>
      </c>
      <c r="AI131" s="3" t="n">
        <v>33</v>
      </c>
      <c r="AJ131" s="3" t="n">
        <v>34</v>
      </c>
      <c r="AK131" s="3" t="n">
        <v>35</v>
      </c>
      <c r="AL131" s="3" t="n">
        <v>36</v>
      </c>
      <c r="AP131" s="26" t="s">
        <v>75</v>
      </c>
      <c r="AV131" s="26" t="s">
        <v>76</v>
      </c>
    </row>
    <row r="132" customFormat="false" ht="15" hidden="false" customHeight="true" outlineLevel="0" collapsed="false">
      <c r="A132" s="2" t="s">
        <v>5</v>
      </c>
      <c r="B132" s="2" t="s">
        <v>43</v>
      </c>
      <c r="C132" s="3" t="n">
        <f aca="false">C$152*$AM132</f>
        <v>0</v>
      </c>
      <c r="D132" s="3" t="n">
        <f aca="false">D$152*$AM132</f>
        <v>0</v>
      </c>
      <c r="E132" s="3" t="n">
        <f aca="false">E$152*$AM132</f>
        <v>0</v>
      </c>
      <c r="F132" s="3" t="n">
        <f aca="false">F$152*$AM132</f>
        <v>0</v>
      </c>
      <c r="G132" s="3" t="n">
        <f aca="false">G$152*$AM132</f>
        <v>0</v>
      </c>
      <c r="H132" s="3" t="n">
        <f aca="false">H$152*$AM132</f>
        <v>0</v>
      </c>
      <c r="I132" s="3" t="n">
        <f aca="false">I$152*$AM132</f>
        <v>0</v>
      </c>
      <c r="J132" s="3" t="n">
        <f aca="false">J$152*$AM132</f>
        <v>0</v>
      </c>
      <c r="K132" s="3" t="n">
        <f aca="false">K$152*$AM132</f>
        <v>58.7222939754676</v>
      </c>
      <c r="L132" s="3" t="n">
        <f aca="false">L$152*$AM132</f>
        <v>58.7222939754676</v>
      </c>
      <c r="M132" s="3" t="n">
        <f aca="false">M$152*$AM132</f>
        <v>161.486308432536</v>
      </c>
      <c r="N132" s="3" t="n">
        <f aca="false">N$152*$AM132</f>
        <v>161.486308432536</v>
      </c>
      <c r="O132" s="3" t="n">
        <f aca="false">O$152*$AM132</f>
        <v>139.465448191735</v>
      </c>
      <c r="P132" s="3" t="n">
        <f aca="false">P$152*$AM132</f>
        <v>293.611469877338</v>
      </c>
      <c r="Q132" s="3" t="n">
        <f aca="false">Q$152*$AM132</f>
        <v>455.097778309874</v>
      </c>
      <c r="R132" s="3" t="n">
        <f aca="false">R$152*$AM132</f>
        <v>455.097778309874</v>
      </c>
      <c r="S132" s="3" t="n">
        <f aca="false">S$152*$AM132</f>
        <v>455.097778309874</v>
      </c>
      <c r="T132" s="3" t="n">
        <f aca="false">T$152*$AM132</f>
        <v>484.458925297607</v>
      </c>
      <c r="U132" s="3" t="n">
        <f aca="false">U$152*$AM132</f>
        <v>462.438065056807</v>
      </c>
      <c r="V132" s="3" t="n">
        <f aca="false">V$152*$AM132</f>
        <v>433.076918069073</v>
      </c>
      <c r="W132" s="3" t="n">
        <f aca="false">W$152*$AM132</f>
        <v>433.076918069073</v>
      </c>
      <c r="X132" s="3" t="n">
        <f aca="false">X$152*$AM132</f>
        <v>433.076918069073</v>
      </c>
      <c r="Y132" s="3" t="n">
        <f aca="false">Y$152*$AM132</f>
        <v>477.118638550674</v>
      </c>
      <c r="Z132" s="3" t="n">
        <f aca="false">Z$152*$AM132</f>
        <v>557.861792766942</v>
      </c>
      <c r="AA132" s="3" t="n">
        <f aca="false">AA$152*$AM132</f>
        <v>322.972616865072</v>
      </c>
      <c r="AB132" s="3" t="n">
        <f aca="false">AB$152*$AM132</f>
        <v>95.4237277101348</v>
      </c>
      <c r="AC132" s="3" t="n">
        <f aca="false">AC$152*$AM132</f>
        <v>73.4028674693345</v>
      </c>
      <c r="AD132" s="3" t="n">
        <f aca="false">AD$152*$AM132</f>
        <v>36.7014337346672</v>
      </c>
      <c r="AE132" s="3" t="n">
        <f aca="false">AE$152*$AM132</f>
        <v>36.7014337346672</v>
      </c>
      <c r="AF132" s="3" t="n">
        <f aca="false">AF$152*$AM132</f>
        <v>396.375484334406</v>
      </c>
      <c r="AG132" s="3" t="n">
        <f aca="false">AG$152*$AM132</f>
        <v>396.375484334406</v>
      </c>
      <c r="AH132" s="3" t="n">
        <f aca="false">AH$152*$AM132</f>
        <v>396.375484334406</v>
      </c>
      <c r="AI132" s="3" t="n">
        <f aca="false">AI$152*$AM132</f>
        <v>0</v>
      </c>
      <c r="AJ132" s="3" t="n">
        <f aca="false">AJ$152*$AM132</f>
        <v>0</v>
      </c>
      <c r="AK132" s="3" t="n">
        <f aca="false">AK$152*$AM132</f>
        <v>0</v>
      </c>
      <c r="AL132" s="3" t="n">
        <f aca="false">AL$152*$AM132</f>
        <v>0</v>
      </c>
      <c r="AM132" s="0" t="n">
        <f aca="false">AX91*AY134</f>
        <v>7274.22416621104</v>
      </c>
      <c r="AN132" s="1" t="n">
        <f aca="false">SUM(C132:AL132)</f>
        <v>7274.22416621104</v>
      </c>
      <c r="AP132" s="27" t="s">
        <v>41</v>
      </c>
      <c r="AQ132" s="27" t="s">
        <v>42</v>
      </c>
      <c r="AR132" s="27" t="s">
        <v>77</v>
      </c>
      <c r="AS132" s="28" t="s">
        <v>78</v>
      </c>
      <c r="AT132" s="28"/>
      <c r="AV132" s="27" t="s">
        <v>41</v>
      </c>
      <c r="AW132" s="27" t="s">
        <v>42</v>
      </c>
      <c r="AX132" s="27" t="s">
        <v>77</v>
      </c>
      <c r="AY132" s="28" t="s">
        <v>78</v>
      </c>
      <c r="AZ132" s="28"/>
    </row>
    <row r="133" customFormat="false" ht="15" hidden="false" customHeight="false" outlineLevel="0" collapsed="false">
      <c r="A133" s="2"/>
      <c r="B133" s="2" t="s">
        <v>44</v>
      </c>
      <c r="C133" s="3" t="n">
        <f aca="false">C$152*$AM133</f>
        <v>0</v>
      </c>
      <c r="D133" s="3" t="n">
        <f aca="false">D$152*$AM133</f>
        <v>0</v>
      </c>
      <c r="E133" s="3" t="n">
        <f aca="false">E$152*$AM133</f>
        <v>0</v>
      </c>
      <c r="F133" s="3" t="n">
        <f aca="false">F$152*$AM133</f>
        <v>0</v>
      </c>
      <c r="G133" s="3" t="n">
        <f aca="false">G$152*$AM133</f>
        <v>0</v>
      </c>
      <c r="H133" s="3" t="n">
        <f aca="false">H$152*$AM133</f>
        <v>0</v>
      </c>
      <c r="I133" s="3" t="n">
        <f aca="false">I$152*$AM133</f>
        <v>0</v>
      </c>
      <c r="J133" s="3" t="n">
        <f aca="false">J$152*$AM133</f>
        <v>0</v>
      </c>
      <c r="K133" s="3" t="n">
        <f aca="false">K$152*$AM133</f>
        <v>57.1567199381641</v>
      </c>
      <c r="L133" s="3" t="n">
        <f aca="false">L$152*$AM133</f>
        <v>57.1567199381641</v>
      </c>
      <c r="M133" s="3" t="n">
        <f aca="false">M$152*$AM133</f>
        <v>157.180979829951</v>
      </c>
      <c r="N133" s="3" t="n">
        <f aca="false">N$152*$AM133</f>
        <v>157.180979829951</v>
      </c>
      <c r="O133" s="3" t="n">
        <f aca="false">O$152*$AM133</f>
        <v>135.74720985314</v>
      </c>
      <c r="P133" s="3" t="n">
        <f aca="false">P$152*$AM133</f>
        <v>285.78359969082</v>
      </c>
      <c r="Q133" s="3" t="n">
        <f aca="false">Q$152*$AM133</f>
        <v>442.964579520772</v>
      </c>
      <c r="R133" s="3" t="n">
        <f aca="false">R$152*$AM133</f>
        <v>442.964579520772</v>
      </c>
      <c r="S133" s="3" t="n">
        <f aca="false">S$152*$AM133</f>
        <v>442.964579520772</v>
      </c>
      <c r="T133" s="3" t="n">
        <f aca="false">T$152*$AM133</f>
        <v>471.542939489854</v>
      </c>
      <c r="U133" s="3" t="n">
        <f aca="false">U$152*$AM133</f>
        <v>450.109169513042</v>
      </c>
      <c r="V133" s="3" t="n">
        <f aca="false">V$152*$AM133</f>
        <v>421.53080954396</v>
      </c>
      <c r="W133" s="3" t="n">
        <f aca="false">W$152*$AM133</f>
        <v>421.53080954396</v>
      </c>
      <c r="X133" s="3" t="n">
        <f aca="false">X$152*$AM133</f>
        <v>421.53080954396</v>
      </c>
      <c r="Y133" s="3" t="n">
        <f aca="false">Y$152*$AM133</f>
        <v>464.398349497583</v>
      </c>
      <c r="Z133" s="3" t="n">
        <f aca="false">Z$152*$AM133</f>
        <v>542.988839412559</v>
      </c>
      <c r="AA133" s="3" t="n">
        <f aca="false">AA$152*$AM133</f>
        <v>314.361959659903</v>
      </c>
      <c r="AB133" s="3" t="n">
        <f aca="false">AB$152*$AM133</f>
        <v>92.8796698995166</v>
      </c>
      <c r="AC133" s="3" t="n">
        <f aca="false">AC$152*$AM133</f>
        <v>71.4458999227051</v>
      </c>
      <c r="AD133" s="3" t="n">
        <f aca="false">AD$152*$AM133</f>
        <v>35.7229499613526</v>
      </c>
      <c r="AE133" s="3" t="n">
        <f aca="false">AE$152*$AM133</f>
        <v>35.7229499613526</v>
      </c>
      <c r="AF133" s="3" t="n">
        <f aca="false">AF$152*$AM133</f>
        <v>385.807859582608</v>
      </c>
      <c r="AG133" s="3" t="n">
        <f aca="false">AG$152*$AM133</f>
        <v>385.807859582608</v>
      </c>
      <c r="AH133" s="3" t="n">
        <f aca="false">AH$152*$AM133</f>
        <v>385.807859582608</v>
      </c>
      <c r="AI133" s="3" t="n">
        <f aca="false">AI$152*$AM133</f>
        <v>0</v>
      </c>
      <c r="AJ133" s="3" t="n">
        <f aca="false">AJ$152*$AM133</f>
        <v>0</v>
      </c>
      <c r="AK133" s="3" t="n">
        <f aca="false">AK$152*$AM133</f>
        <v>0</v>
      </c>
      <c r="AL133" s="3" t="n">
        <f aca="false">AL$152*$AM133</f>
        <v>0</v>
      </c>
      <c r="AM133" s="0" t="n">
        <f aca="false">AX92*AY135</f>
        <v>7080.28868234008</v>
      </c>
      <c r="AN133" s="1" t="n">
        <f aca="false">SUM(C133:AL133)</f>
        <v>7080.28868234008</v>
      </c>
      <c r="AP133" s="27"/>
      <c r="AQ133" s="27"/>
      <c r="AR133" s="27"/>
      <c r="AS133" s="29" t="s">
        <v>79</v>
      </c>
      <c r="AT133" s="29" t="s">
        <v>80</v>
      </c>
      <c r="AV133" s="27"/>
      <c r="AW133" s="27"/>
      <c r="AX133" s="27"/>
      <c r="AY133" s="29" t="s">
        <v>79</v>
      </c>
      <c r="AZ133" s="29" t="s">
        <v>80</v>
      </c>
    </row>
    <row r="134" customFormat="false" ht="14.25" hidden="false" customHeight="false" outlineLevel="0" collapsed="false">
      <c r="A134" s="2"/>
      <c r="B134" s="2" t="s">
        <v>45</v>
      </c>
      <c r="C134" s="3" t="n">
        <f aca="false">C$152*$AM134</f>
        <v>0</v>
      </c>
      <c r="D134" s="3" t="n">
        <f aca="false">D$152*$AM134</f>
        <v>0</v>
      </c>
      <c r="E134" s="3" t="n">
        <f aca="false">E$152*$AM134</f>
        <v>0</v>
      </c>
      <c r="F134" s="3" t="n">
        <f aca="false">F$152*$AM134</f>
        <v>0</v>
      </c>
      <c r="G134" s="3" t="n">
        <f aca="false">G$152*$AM134</f>
        <v>0</v>
      </c>
      <c r="H134" s="3" t="n">
        <f aca="false">H$152*$AM134</f>
        <v>0</v>
      </c>
      <c r="I134" s="3" t="n">
        <f aca="false">I$152*$AM134</f>
        <v>0</v>
      </c>
      <c r="J134" s="3" t="n">
        <f aca="false">J$152*$AM134</f>
        <v>0</v>
      </c>
      <c r="K134" s="3" t="n">
        <f aca="false">K$152*$AM134</f>
        <v>64.6396331334112</v>
      </c>
      <c r="L134" s="3" t="n">
        <f aca="false">L$152*$AM134</f>
        <v>64.6396331334112</v>
      </c>
      <c r="M134" s="3" t="n">
        <f aca="false">M$152*$AM134</f>
        <v>177.758991116881</v>
      </c>
      <c r="N134" s="3" t="n">
        <f aca="false">N$152*$AM134</f>
        <v>177.758991116881</v>
      </c>
      <c r="O134" s="3" t="n">
        <f aca="false">O$152*$AM134</f>
        <v>153.519128691852</v>
      </c>
      <c r="P134" s="3" t="n">
        <f aca="false">P$152*$AM134</f>
        <v>323.198165667056</v>
      </c>
      <c r="Q134" s="3" t="n">
        <f aca="false">Q$152*$AM134</f>
        <v>500.957156783937</v>
      </c>
      <c r="R134" s="3" t="n">
        <f aca="false">R$152*$AM134</f>
        <v>500.957156783937</v>
      </c>
      <c r="S134" s="3" t="n">
        <f aca="false">S$152*$AM134</f>
        <v>500.957156783937</v>
      </c>
      <c r="T134" s="3" t="n">
        <f aca="false">T$152*$AM134</f>
        <v>533.276973350642</v>
      </c>
      <c r="U134" s="3" t="n">
        <f aca="false">U$152*$AM134</f>
        <v>509.037110925613</v>
      </c>
      <c r="V134" s="3" t="n">
        <f aca="false">V$152*$AM134</f>
        <v>476.717294358908</v>
      </c>
      <c r="W134" s="3" t="n">
        <f aca="false">W$152*$AM134</f>
        <v>476.717294358908</v>
      </c>
      <c r="X134" s="3" t="n">
        <f aca="false">X$152*$AM134</f>
        <v>476.717294358908</v>
      </c>
      <c r="Y134" s="3" t="n">
        <f aca="false">Y$152*$AM134</f>
        <v>525.197019208966</v>
      </c>
      <c r="Z134" s="3" t="n">
        <f aca="false">Z$152*$AM134</f>
        <v>614.076514767406</v>
      </c>
      <c r="AA134" s="3" t="n">
        <f aca="false">AA$152*$AM134</f>
        <v>355.517982233762</v>
      </c>
      <c r="AB134" s="3" t="n">
        <f aca="false">AB$152*$AM134</f>
        <v>105.039403841793</v>
      </c>
      <c r="AC134" s="3" t="n">
        <f aca="false">AC$152*$AM134</f>
        <v>80.799541416764</v>
      </c>
      <c r="AD134" s="3" t="n">
        <f aca="false">AD$152*$AM134</f>
        <v>40.399770708382</v>
      </c>
      <c r="AE134" s="3" t="n">
        <f aca="false">AE$152*$AM134</f>
        <v>40.399770708382</v>
      </c>
      <c r="AF134" s="3" t="n">
        <f aca="false">AF$152*$AM134</f>
        <v>436.317523650526</v>
      </c>
      <c r="AG134" s="3" t="n">
        <f aca="false">AG$152*$AM134</f>
        <v>436.317523650526</v>
      </c>
      <c r="AH134" s="3" t="n">
        <f aca="false">AH$152*$AM134</f>
        <v>436.317523650526</v>
      </c>
      <c r="AI134" s="3" t="n">
        <f aca="false">AI$152*$AM134</f>
        <v>0</v>
      </c>
      <c r="AJ134" s="3" t="n">
        <f aca="false">AJ$152*$AM134</f>
        <v>0</v>
      </c>
      <c r="AK134" s="3" t="n">
        <f aca="false">AK$152*$AM134</f>
        <v>0</v>
      </c>
      <c r="AL134" s="3" t="n">
        <f aca="false">AL$152*$AM134</f>
        <v>0</v>
      </c>
      <c r="AM134" s="0" t="n">
        <f aca="false">AX93*AY136</f>
        <v>8007.23455440131</v>
      </c>
      <c r="AN134" s="1" t="n">
        <f aca="false">SUM(C134:AL134)</f>
        <v>8007.23455440131</v>
      </c>
      <c r="AP134" s="30" t="s">
        <v>81</v>
      </c>
      <c r="AQ134" s="30" t="s">
        <v>43</v>
      </c>
      <c r="AR134" s="31" t="n">
        <v>38.9</v>
      </c>
      <c r="AS134" s="31" t="n">
        <v>33.33</v>
      </c>
      <c r="AT134" s="31" t="n">
        <v>5.57</v>
      </c>
      <c r="AV134" s="30" t="s">
        <v>81</v>
      </c>
      <c r="AW134" s="30" t="s">
        <v>43</v>
      </c>
      <c r="AX134" s="32" t="n">
        <v>30.3503553854565</v>
      </c>
      <c r="AY134" s="32" t="n">
        <v>24.2474138873701</v>
      </c>
      <c r="AZ134" s="32" t="n">
        <v>6.10294149808639</v>
      </c>
    </row>
    <row r="135" customFormat="false" ht="14.25" hidden="false" customHeight="false" outlineLevel="0" collapsed="false">
      <c r="A135" s="2"/>
      <c r="B135" s="2" t="s">
        <v>46</v>
      </c>
      <c r="C135" s="21" t="n">
        <v>0</v>
      </c>
      <c r="D135" s="3" t="n">
        <f aca="false">D$152*$AM135</f>
        <v>0</v>
      </c>
      <c r="E135" s="3" t="n">
        <f aca="false">E$152*$AM135</f>
        <v>0</v>
      </c>
      <c r="F135" s="3" t="n">
        <f aca="false">F$152*$AM135</f>
        <v>0</v>
      </c>
      <c r="G135" s="3" t="n">
        <f aca="false">G$152*$AM135</f>
        <v>0</v>
      </c>
      <c r="H135" s="3" t="n">
        <f aca="false">H$152*$AM135</f>
        <v>0</v>
      </c>
      <c r="I135" s="3" t="n">
        <f aca="false">I$152*$AM135</f>
        <v>0</v>
      </c>
      <c r="J135" s="3" t="n">
        <f aca="false">J$152*$AM135</f>
        <v>0</v>
      </c>
      <c r="K135" s="3" t="n">
        <f aca="false">K$152*$AM135</f>
        <v>22.2099232071696</v>
      </c>
      <c r="L135" s="3" t="n">
        <f aca="false">L$152*$AM135</f>
        <v>22.2099232071696</v>
      </c>
      <c r="M135" s="3" t="n">
        <f aca="false">M$152*$AM135</f>
        <v>61.0772888197164</v>
      </c>
      <c r="N135" s="3" t="n">
        <f aca="false">N$152*$AM135</f>
        <v>61.0772888197164</v>
      </c>
      <c r="O135" s="3" t="n">
        <f aca="false">O$152*$AM135</f>
        <v>52.7485676170278</v>
      </c>
      <c r="P135" s="3" t="n">
        <f aca="false">P$152*$AM135</f>
        <v>111.049616035848</v>
      </c>
      <c r="Q135" s="3" t="n">
        <f aca="false">Q$152*$AM135</f>
        <v>172.126904855564</v>
      </c>
      <c r="R135" s="3" t="n">
        <f aca="false">R$152*$AM135</f>
        <v>172.126904855564</v>
      </c>
      <c r="S135" s="3" t="n">
        <f aca="false">S$152*$AM135</f>
        <v>172.126904855564</v>
      </c>
      <c r="T135" s="3" t="n">
        <f aca="false">T$152*$AM135</f>
        <v>183.231866459149</v>
      </c>
      <c r="U135" s="3" t="n">
        <f aca="false">U$152*$AM135</f>
        <v>174.903145256461</v>
      </c>
      <c r="V135" s="3" t="n">
        <f aca="false">V$152*$AM135</f>
        <v>163.798183652876</v>
      </c>
      <c r="W135" s="3" t="n">
        <f aca="false">W$152*$AM135</f>
        <v>163.798183652876</v>
      </c>
      <c r="X135" s="3" t="n">
        <f aca="false">X$152*$AM135</f>
        <v>163.798183652876</v>
      </c>
      <c r="Y135" s="3" t="n">
        <f aca="false">Y$152*$AM135</f>
        <v>180.455626058253</v>
      </c>
      <c r="Z135" s="3" t="n">
        <f aca="false">Z$152*$AM135</f>
        <v>210.994270468111</v>
      </c>
      <c r="AA135" s="3" t="n">
        <f aca="false">AA$152*$AM135</f>
        <v>122.154577639433</v>
      </c>
      <c r="AB135" s="3" t="n">
        <f aca="false">AB$152*$AM135</f>
        <v>36.0911252116506</v>
      </c>
      <c r="AC135" s="3" t="n">
        <f aca="false">AC$152*$AM135</f>
        <v>27.762404008962</v>
      </c>
      <c r="AD135" s="3" t="n">
        <f aca="false">AD$152*$AM135</f>
        <v>13.881202004481</v>
      </c>
      <c r="AE135" s="3" t="n">
        <f aca="false">AE$152*$AM135</f>
        <v>13.881202004481</v>
      </c>
      <c r="AF135" s="3" t="n">
        <f aca="false">AF$152*$AM135</f>
        <v>149.916981648395</v>
      </c>
      <c r="AG135" s="3" t="n">
        <f aca="false">AG$152*$AM135</f>
        <v>149.916981648395</v>
      </c>
      <c r="AH135" s="3" t="n">
        <f aca="false">AH$152*$AM135</f>
        <v>149.916981648395</v>
      </c>
      <c r="AI135" s="3" t="n">
        <f aca="false">AI$152*$AM135</f>
        <v>0</v>
      </c>
      <c r="AJ135" s="3" t="n">
        <f aca="false">AJ$152*$AM135</f>
        <v>0</v>
      </c>
      <c r="AK135" s="3" t="n">
        <f aca="false">AK$152*$AM135</f>
        <v>0</v>
      </c>
      <c r="AL135" s="3" t="n">
        <f aca="false">AL$152*$AM135</f>
        <v>0</v>
      </c>
      <c r="AM135" s="0" t="n">
        <f aca="false">AX94*AY137</f>
        <v>2751.25423728814</v>
      </c>
      <c r="AN135" s="1" t="n">
        <f aca="false">SUM(C135:AL135)</f>
        <v>2751.25423728814</v>
      </c>
      <c r="AP135" s="30" t="s">
        <v>82</v>
      </c>
      <c r="AQ135" s="30" t="s">
        <v>44</v>
      </c>
      <c r="AR135" s="31" t="n">
        <v>35.33</v>
      </c>
      <c r="AS135" s="31" t="n">
        <v>34.74</v>
      </c>
      <c r="AT135" s="31" t="n">
        <v>0.59</v>
      </c>
      <c r="AV135" s="30" t="s">
        <v>82</v>
      </c>
      <c r="AW135" s="30" t="s">
        <v>44</v>
      </c>
      <c r="AX135" s="32" t="n">
        <v>24.2802843083652</v>
      </c>
      <c r="AY135" s="32" t="n">
        <v>23.6009622744669</v>
      </c>
      <c r="AZ135" s="32" t="n">
        <v>0.679322033898305</v>
      </c>
    </row>
    <row r="136" customFormat="false" ht="14.25" hidden="false" customHeight="false" outlineLevel="0" collapsed="false">
      <c r="A136" s="2"/>
      <c r="B136" s="2" t="s">
        <v>47</v>
      </c>
      <c r="C136" s="21" t="n">
        <f aca="false">SUM(C132:C135)</f>
        <v>0</v>
      </c>
      <c r="D136" s="21" t="n">
        <f aca="false">SUM(D132:D135)</f>
        <v>0</v>
      </c>
      <c r="E136" s="21" t="n">
        <f aca="false">SUM(E132:E135)</f>
        <v>0</v>
      </c>
      <c r="F136" s="21" t="n">
        <f aca="false">SUM(F132:F135)</f>
        <v>0</v>
      </c>
      <c r="G136" s="21" t="n">
        <f aca="false">SUM(G132:G135)</f>
        <v>0</v>
      </c>
      <c r="H136" s="21" t="n">
        <f aca="false">SUM(H132:H135)</f>
        <v>0</v>
      </c>
      <c r="I136" s="21" t="n">
        <f aca="false">SUM(I132:I135)</f>
        <v>0</v>
      </c>
      <c r="J136" s="21" t="n">
        <f aca="false">SUM(J132:J135)</f>
        <v>0</v>
      </c>
      <c r="K136" s="21" t="n">
        <f aca="false">SUM(K132:K135)</f>
        <v>202.728570254212</v>
      </c>
      <c r="L136" s="21" t="n">
        <f aca="false">SUM(L132:L135)</f>
        <v>202.728570254212</v>
      </c>
      <c r="M136" s="21" t="n">
        <f aca="false">SUM(M132:M135)</f>
        <v>557.503568199084</v>
      </c>
      <c r="N136" s="21" t="n">
        <f aca="false">SUM(N132:N135)</f>
        <v>557.503568199084</v>
      </c>
      <c r="O136" s="21" t="n">
        <f aca="false">SUM(O132:O135)</f>
        <v>481.480354353755</v>
      </c>
      <c r="P136" s="21" t="n">
        <f aca="false">SUM(P132:P135)</f>
        <v>1013.64285127106</v>
      </c>
      <c r="Q136" s="21" t="n">
        <f aca="false">SUM(Q132:Q135)</f>
        <v>1571.14641947015</v>
      </c>
      <c r="R136" s="21" t="n">
        <f aca="false">SUM(R132:R135)</f>
        <v>1571.14641947015</v>
      </c>
      <c r="S136" s="21" t="n">
        <f aca="false">SUM(S132:S135)</f>
        <v>1571.14641947015</v>
      </c>
      <c r="T136" s="21" t="n">
        <f aca="false">SUM(T132:T135)</f>
        <v>1672.51070459725</v>
      </c>
      <c r="U136" s="21" t="n">
        <f aca="false">SUM(U132:U135)</f>
        <v>1596.48749075192</v>
      </c>
      <c r="V136" s="21" t="n">
        <f aca="false">SUM(V132:V135)</f>
        <v>1495.12320562482</v>
      </c>
      <c r="W136" s="21" t="n">
        <f aca="false">SUM(W132:W135)</f>
        <v>1495.12320562482</v>
      </c>
      <c r="X136" s="21" t="n">
        <f aca="false">SUM(X132:X135)</f>
        <v>1495.12320562482</v>
      </c>
      <c r="Y136" s="21" t="n">
        <f aca="false">SUM(Y132:Y135)</f>
        <v>1647.16963331548</v>
      </c>
      <c r="Z136" s="21" t="n">
        <f aca="false">SUM(Z132:Z135)</f>
        <v>1925.92141741502</v>
      </c>
      <c r="AA136" s="21" t="n">
        <f aca="false">SUM(AA132:AA135)</f>
        <v>1115.00713639817</v>
      </c>
      <c r="AB136" s="21" t="n">
        <f aca="false">SUM(AB132:AB135)</f>
        <v>329.433926663095</v>
      </c>
      <c r="AC136" s="21" t="n">
        <f aca="false">SUM(AC132:AC135)</f>
        <v>253.410712817766</v>
      </c>
      <c r="AD136" s="21" t="n">
        <f aca="false">SUM(AD132:AD135)</f>
        <v>126.705356408883</v>
      </c>
      <c r="AE136" s="21" t="n">
        <f aca="false">SUM(AE132:AE135)</f>
        <v>126.705356408883</v>
      </c>
      <c r="AF136" s="21" t="n">
        <f aca="false">SUM(AF132:AF135)</f>
        <v>1368.41784921593</v>
      </c>
      <c r="AG136" s="21" t="n">
        <f aca="false">SUM(AG132:AG135)</f>
        <v>1368.41784921593</v>
      </c>
      <c r="AH136" s="21" t="n">
        <f aca="false">SUM(AH132:AH135)</f>
        <v>1368.41784921593</v>
      </c>
      <c r="AI136" s="21" t="n">
        <f aca="false">SUM(AI132:AI135)</f>
        <v>0</v>
      </c>
      <c r="AJ136" s="21" t="n">
        <f aca="false">SUM(AJ132:AJ135)</f>
        <v>0</v>
      </c>
      <c r="AK136" s="21" t="n">
        <f aca="false">SUM(AK132:AK135)</f>
        <v>0</v>
      </c>
      <c r="AL136" s="21" t="n">
        <f aca="false">SUM(AL132:AL135)</f>
        <v>0</v>
      </c>
      <c r="AM136" s="1" t="n">
        <f aca="false">SUM(AM132:AM135)</f>
        <v>25113.0016402406</v>
      </c>
      <c r="AN136" s="1" t="n">
        <f aca="false">SUM(C136:AL136)</f>
        <v>25113.0016402406</v>
      </c>
      <c r="AP136" s="33" t="s">
        <v>83</v>
      </c>
      <c r="AQ136" s="33" t="s">
        <v>45</v>
      </c>
      <c r="AR136" s="34" t="n">
        <v>37.92</v>
      </c>
      <c r="AS136" s="34" t="n">
        <v>35.44</v>
      </c>
      <c r="AT136" s="34" t="n">
        <v>2.47</v>
      </c>
      <c r="AU136" s="9"/>
      <c r="AV136" s="33" t="s">
        <v>83</v>
      </c>
      <c r="AW136" s="33" t="s">
        <v>45</v>
      </c>
      <c r="AX136" s="35" t="n">
        <v>29.3971131765992</v>
      </c>
      <c r="AY136" s="35" t="n">
        <v>26.6907818480044</v>
      </c>
      <c r="AZ136" s="35" t="n">
        <v>2.70633132859486</v>
      </c>
      <c r="BA136" s="9"/>
      <c r="BB136" s="9"/>
    </row>
    <row r="137" customFormat="false" ht="14.25" hidden="false" customHeight="false" outlineLevel="0" collapsed="false">
      <c r="A137" s="2" t="s">
        <v>6</v>
      </c>
      <c r="B137" s="2" t="s">
        <v>48</v>
      </c>
      <c r="C137" s="3" t="n">
        <f aca="false">C$152*$AM137</f>
        <v>0</v>
      </c>
      <c r="D137" s="3" t="n">
        <f aca="false">D$152*$AM137</f>
        <v>0</v>
      </c>
      <c r="E137" s="3" t="n">
        <f aca="false">E$152*$AM137</f>
        <v>0</v>
      </c>
      <c r="F137" s="3" t="n">
        <f aca="false">F$152*$AM137</f>
        <v>0</v>
      </c>
      <c r="G137" s="3" t="n">
        <f aca="false">G$152*$AM137</f>
        <v>0</v>
      </c>
      <c r="H137" s="3" t="n">
        <f aca="false">H$152*$AM137</f>
        <v>0</v>
      </c>
      <c r="I137" s="3" t="n">
        <f aca="false">I$152*$AM137</f>
        <v>0</v>
      </c>
      <c r="J137" s="3" t="n">
        <f aca="false">J$152*$AM137</f>
        <v>0</v>
      </c>
      <c r="K137" s="3" t="n">
        <f aca="false">K$152*$AM137</f>
        <v>54.6836436622881</v>
      </c>
      <c r="L137" s="3" t="n">
        <f aca="false">L$152*$AM137</f>
        <v>54.6836436622881</v>
      </c>
      <c r="M137" s="3" t="n">
        <f aca="false">M$152*$AM137</f>
        <v>150.380020071292</v>
      </c>
      <c r="N137" s="3" t="n">
        <f aca="false">N$152*$AM137</f>
        <v>150.380020071292</v>
      </c>
      <c r="O137" s="3" t="n">
        <f aca="false">O$152*$AM137</f>
        <v>129.873653697934</v>
      </c>
      <c r="P137" s="3" t="n">
        <f aca="false">P$152*$AM137</f>
        <v>273.41821831144</v>
      </c>
      <c r="Q137" s="3" t="n">
        <f aca="false">Q$152*$AM137</f>
        <v>423.798238382733</v>
      </c>
      <c r="R137" s="3" t="n">
        <f aca="false">R$152*$AM137</f>
        <v>423.798238382733</v>
      </c>
      <c r="S137" s="3" t="n">
        <f aca="false">S$152*$AM137</f>
        <v>423.798238382733</v>
      </c>
      <c r="T137" s="3" t="n">
        <f aca="false">T$152*$AM137</f>
        <v>451.140060213877</v>
      </c>
      <c r="U137" s="3" t="n">
        <f aca="false">U$152*$AM137</f>
        <v>430.633693840519</v>
      </c>
      <c r="V137" s="3" t="n">
        <f aca="false">V$152*$AM137</f>
        <v>403.291872009375</v>
      </c>
      <c r="W137" s="3" t="n">
        <f aca="false">W$152*$AM137</f>
        <v>403.291872009375</v>
      </c>
      <c r="X137" s="3" t="n">
        <f aca="false">X$152*$AM137</f>
        <v>403.291872009375</v>
      </c>
      <c r="Y137" s="3" t="n">
        <f aca="false">Y$152*$AM137</f>
        <v>444.304604756091</v>
      </c>
      <c r="Z137" s="3" t="n">
        <f aca="false">Z$152*$AM137</f>
        <v>519.494614791737</v>
      </c>
      <c r="AA137" s="3" t="n">
        <f aca="false">AA$152*$AM137</f>
        <v>300.760040142585</v>
      </c>
      <c r="AB137" s="3" t="n">
        <f aca="false">AB$152*$AM137</f>
        <v>88.8609209512182</v>
      </c>
      <c r="AC137" s="3" t="n">
        <f aca="false">AC$152*$AM137</f>
        <v>68.3545545778601</v>
      </c>
      <c r="AD137" s="3" t="n">
        <f aca="false">AD$152*$AM137</f>
        <v>34.1772772889301</v>
      </c>
      <c r="AE137" s="3" t="n">
        <f aca="false">AE$152*$AM137</f>
        <v>34.1772772889301</v>
      </c>
      <c r="AF137" s="3" t="n">
        <f aca="false">AF$152*$AM137</f>
        <v>369.114594720445</v>
      </c>
      <c r="AG137" s="3" t="n">
        <f aca="false">AG$152*$AM137</f>
        <v>369.114594720445</v>
      </c>
      <c r="AH137" s="3" t="n">
        <f aca="false">AH$152*$AM137</f>
        <v>369.114594720445</v>
      </c>
      <c r="AI137" s="3" t="n">
        <f aca="false">AI$152*$AM137</f>
        <v>0</v>
      </c>
      <c r="AJ137" s="3" t="n">
        <f aca="false">AJ$152*$AM137</f>
        <v>0</v>
      </c>
      <c r="AK137" s="3" t="n">
        <f aca="false">AK$152*$AM137</f>
        <v>0</v>
      </c>
      <c r="AL137" s="3" t="n">
        <f aca="false">AL$152*$AM137</f>
        <v>0</v>
      </c>
      <c r="AM137" s="0" t="n">
        <f aca="false">AX96*AY139</f>
        <v>6773.93635866594</v>
      </c>
      <c r="AN137" s="1" t="n">
        <f aca="false">SUM(C137:AL137)</f>
        <v>6773.93635866594</v>
      </c>
      <c r="AP137" s="36"/>
      <c r="AQ137" s="30" t="s">
        <v>46</v>
      </c>
      <c r="AR137" s="31" t="n">
        <v>12.16</v>
      </c>
      <c r="AS137" s="31" t="n">
        <v>11.7</v>
      </c>
      <c r="AT137" s="31" t="n">
        <v>0.46</v>
      </c>
      <c r="AV137" s="36"/>
      <c r="AW137" s="30" t="s">
        <v>46</v>
      </c>
      <c r="AX137" s="32" t="n">
        <v>10.0364352104975</v>
      </c>
      <c r="AY137" s="32" t="n">
        <v>9.17084745762712</v>
      </c>
      <c r="AZ137" s="32" t="n">
        <v>0.865587752870421</v>
      </c>
    </row>
    <row r="138" customFormat="false" ht="14.25" hidden="false" customHeight="false" outlineLevel="0" collapsed="false">
      <c r="A138" s="2"/>
      <c r="B138" s="2" t="s">
        <v>49</v>
      </c>
      <c r="C138" s="3" t="n">
        <f aca="false">C$152*$AM138</f>
        <v>0</v>
      </c>
      <c r="D138" s="3" t="n">
        <f aca="false">D$152*$AM138</f>
        <v>0</v>
      </c>
      <c r="E138" s="3" t="n">
        <f aca="false">E$152*$AM138</f>
        <v>0</v>
      </c>
      <c r="F138" s="3" t="n">
        <f aca="false">F$152*$AM138</f>
        <v>0</v>
      </c>
      <c r="G138" s="3" t="n">
        <f aca="false">G$152*$AM138</f>
        <v>0</v>
      </c>
      <c r="H138" s="3" t="n">
        <f aca="false">H$152*$AM138</f>
        <v>0</v>
      </c>
      <c r="I138" s="3" t="n">
        <f aca="false">I$152*$AM138</f>
        <v>0</v>
      </c>
      <c r="J138" s="3" t="n">
        <f aca="false">J$152*$AM138</f>
        <v>0</v>
      </c>
      <c r="K138" s="3" t="n">
        <f aca="false">K$152*$AM138</f>
        <v>11.6613153151463</v>
      </c>
      <c r="L138" s="3" t="n">
        <f aca="false">L$152*$AM138</f>
        <v>11.6613153151463</v>
      </c>
      <c r="M138" s="3" t="n">
        <f aca="false">M$152*$AM138</f>
        <v>32.0686171166524</v>
      </c>
      <c r="N138" s="3" t="n">
        <f aca="false">N$152*$AM138</f>
        <v>32.0686171166524</v>
      </c>
      <c r="O138" s="3" t="n">
        <f aca="false">O$152*$AM138</f>
        <v>27.6956238734725</v>
      </c>
      <c r="P138" s="3" t="n">
        <f aca="false">P$152*$AM138</f>
        <v>58.3065765757316</v>
      </c>
      <c r="Q138" s="3" t="n">
        <f aca="false">Q$152*$AM138</f>
        <v>90.375193692384</v>
      </c>
      <c r="R138" s="3" t="n">
        <f aca="false">R$152*$AM138</f>
        <v>90.375193692384</v>
      </c>
      <c r="S138" s="3" t="n">
        <f aca="false">S$152*$AM138</f>
        <v>90.375193692384</v>
      </c>
      <c r="T138" s="3" t="n">
        <f aca="false">T$152*$AM138</f>
        <v>96.2058513499572</v>
      </c>
      <c r="U138" s="3" t="n">
        <f aca="false">U$152*$AM138</f>
        <v>91.8328581067773</v>
      </c>
      <c r="V138" s="3" t="n">
        <f aca="false">V$152*$AM138</f>
        <v>86.0022004492041</v>
      </c>
      <c r="W138" s="3" t="n">
        <f aca="false">W$152*$AM138</f>
        <v>86.0022004492041</v>
      </c>
      <c r="X138" s="3" t="n">
        <f aca="false">X$152*$AM138</f>
        <v>86.0022004492041</v>
      </c>
      <c r="Y138" s="3" t="n">
        <f aca="false">Y$152*$AM138</f>
        <v>94.7481869355639</v>
      </c>
      <c r="Z138" s="3" t="n">
        <f aca="false">Z$152*$AM138</f>
        <v>110.78249549389</v>
      </c>
      <c r="AA138" s="3" t="n">
        <f aca="false">AA$152*$AM138</f>
        <v>64.1372342333048</v>
      </c>
      <c r="AB138" s="3" t="n">
        <f aca="false">AB$152*$AM138</f>
        <v>18.9496373871128</v>
      </c>
      <c r="AC138" s="3" t="n">
        <f aca="false">AC$152*$AM138</f>
        <v>14.5766441439329</v>
      </c>
      <c r="AD138" s="3" t="n">
        <f aca="false">AD$152*$AM138</f>
        <v>7.28832207196645</v>
      </c>
      <c r="AE138" s="3" t="n">
        <f aca="false">AE$152*$AM138</f>
        <v>7.28832207196645</v>
      </c>
      <c r="AF138" s="3" t="n">
        <f aca="false">AF$152*$AM138</f>
        <v>78.7138783772377</v>
      </c>
      <c r="AG138" s="3" t="n">
        <f aca="false">AG$152*$AM138</f>
        <v>78.7138783772377</v>
      </c>
      <c r="AH138" s="3" t="n">
        <f aca="false">AH$152*$AM138</f>
        <v>78.7138783772377</v>
      </c>
      <c r="AI138" s="3" t="n">
        <f aca="false">AI$152*$AM138</f>
        <v>0</v>
      </c>
      <c r="AJ138" s="3" t="n">
        <f aca="false">AJ$152*$AM138</f>
        <v>0</v>
      </c>
      <c r="AK138" s="3" t="n">
        <f aca="false">AK$152*$AM138</f>
        <v>0</v>
      </c>
      <c r="AL138" s="3" t="n">
        <f aca="false">AL$152*$AM138</f>
        <v>0</v>
      </c>
      <c r="AM138" s="0" t="n">
        <f aca="false">AX97*AY140</f>
        <v>1444.54543466375</v>
      </c>
      <c r="AN138" s="1" t="n">
        <f aca="false">SUM(C138:AL138)</f>
        <v>1444.54543466375</v>
      </c>
      <c r="AP138" s="36"/>
      <c r="AQ138" s="30" t="s">
        <v>47</v>
      </c>
      <c r="AR138" s="34" t="n">
        <v>124.31</v>
      </c>
      <c r="AS138" s="31" t="n">
        <v>115.22</v>
      </c>
      <c r="AT138" s="31" t="n">
        <v>9.1</v>
      </c>
      <c r="AV138" s="36"/>
      <c r="AW138" s="30" t="s">
        <v>47</v>
      </c>
      <c r="AX138" s="35" t="n">
        <f aca="false">SUM(AX134:AX137)</f>
        <v>94.0641880809185</v>
      </c>
      <c r="AY138" s="35" t="n">
        <v>83.7100054674686</v>
      </c>
      <c r="AZ138" s="35" t="n">
        <v>10.35418261345</v>
      </c>
    </row>
    <row r="139" customFormat="false" ht="14.25" hidden="false" customHeight="false" outlineLevel="0" collapsed="false">
      <c r="A139" s="2"/>
      <c r="B139" s="2" t="s">
        <v>50</v>
      </c>
      <c r="C139" s="3" t="n">
        <f aca="false">C$152*$AM139</f>
        <v>0</v>
      </c>
      <c r="D139" s="3" t="n">
        <f aca="false">D$152*$AM139</f>
        <v>0</v>
      </c>
      <c r="E139" s="3" t="n">
        <f aca="false">E$152*$AM139</f>
        <v>0</v>
      </c>
      <c r="F139" s="3" t="n">
        <f aca="false">F$152*$AM139</f>
        <v>0</v>
      </c>
      <c r="G139" s="3" t="n">
        <f aca="false">G$152*$AM139</f>
        <v>0</v>
      </c>
      <c r="H139" s="3" t="n">
        <f aca="false">H$152*$AM139</f>
        <v>0</v>
      </c>
      <c r="I139" s="3" t="n">
        <f aca="false">I$152*$AM139</f>
        <v>0</v>
      </c>
      <c r="J139" s="3" t="n">
        <f aca="false">J$152*$AM139</f>
        <v>0</v>
      </c>
      <c r="K139" s="3" t="n">
        <f aca="false">K$152*$AM139</f>
        <v>15.1144232482722</v>
      </c>
      <c r="L139" s="3" t="n">
        <f aca="false">L$152*$AM139</f>
        <v>15.1144232482722</v>
      </c>
      <c r="M139" s="3" t="n">
        <f aca="false">M$152*$AM139</f>
        <v>41.5646639327485</v>
      </c>
      <c r="N139" s="3" t="n">
        <f aca="false">N$152*$AM139</f>
        <v>41.5646639327485</v>
      </c>
      <c r="O139" s="3" t="n">
        <f aca="false">O$152*$AM139</f>
        <v>35.8967552146464</v>
      </c>
      <c r="P139" s="3" t="n">
        <f aca="false">P$152*$AM139</f>
        <v>75.5721162413609</v>
      </c>
      <c r="Q139" s="3" t="n">
        <f aca="false">Q$152*$AM139</f>
        <v>117.136780174109</v>
      </c>
      <c r="R139" s="3" t="n">
        <f aca="false">R$152*$AM139</f>
        <v>117.136780174109</v>
      </c>
      <c r="S139" s="3" t="n">
        <f aca="false">S$152*$AM139</f>
        <v>117.136780174109</v>
      </c>
      <c r="T139" s="3" t="n">
        <f aca="false">T$152*$AM139</f>
        <v>124.693991798245</v>
      </c>
      <c r="U139" s="3" t="n">
        <f aca="false">U$152*$AM139</f>
        <v>119.026083080143</v>
      </c>
      <c r="V139" s="3" t="n">
        <f aca="false">V$152*$AM139</f>
        <v>111.468871456007</v>
      </c>
      <c r="W139" s="3" t="n">
        <f aca="false">W$152*$AM139</f>
        <v>111.468871456007</v>
      </c>
      <c r="X139" s="3" t="n">
        <f aca="false">X$152*$AM139</f>
        <v>111.468871456007</v>
      </c>
      <c r="Y139" s="3" t="n">
        <f aca="false">Y$152*$AM139</f>
        <v>122.804688892211</v>
      </c>
      <c r="Z139" s="3" t="n">
        <f aca="false">Z$152*$AM139</f>
        <v>143.587020858586</v>
      </c>
      <c r="AA139" s="3" t="n">
        <f aca="false">AA$152*$AM139</f>
        <v>83.129327865497</v>
      </c>
      <c r="AB139" s="3" t="n">
        <f aca="false">AB$152*$AM139</f>
        <v>24.5609377784423</v>
      </c>
      <c r="AC139" s="3" t="n">
        <f aca="false">AC$152*$AM139</f>
        <v>18.8930290603402</v>
      </c>
      <c r="AD139" s="3" t="n">
        <f aca="false">AD$152*$AM139</f>
        <v>9.44651453017011</v>
      </c>
      <c r="AE139" s="3" t="n">
        <f aca="false">AE$152*$AM139</f>
        <v>9.44651453017011</v>
      </c>
      <c r="AF139" s="3" t="n">
        <f aca="false">AF$152*$AM139</f>
        <v>102.022356925837</v>
      </c>
      <c r="AG139" s="3" t="n">
        <f aca="false">AG$152*$AM139</f>
        <v>102.022356925837</v>
      </c>
      <c r="AH139" s="3" t="n">
        <f aca="false">AH$152*$AM139</f>
        <v>102.022356925837</v>
      </c>
      <c r="AI139" s="3" t="n">
        <f aca="false">AI$152*$AM139</f>
        <v>0</v>
      </c>
      <c r="AJ139" s="3" t="n">
        <f aca="false">AJ$152*$AM139</f>
        <v>0</v>
      </c>
      <c r="AK139" s="3" t="n">
        <f aca="false">AK$152*$AM139</f>
        <v>0</v>
      </c>
      <c r="AL139" s="3" t="n">
        <f aca="false">AL$152*$AM139</f>
        <v>0</v>
      </c>
      <c r="AM139" s="0" t="n">
        <f aca="false">AX98*AY141</f>
        <v>1872.29917987972</v>
      </c>
      <c r="AN139" s="1" t="n">
        <f aca="false">SUM(C139:AL139)</f>
        <v>1872.29917987972</v>
      </c>
      <c r="AP139" s="30"/>
      <c r="AQ139" s="30" t="s">
        <v>48</v>
      </c>
      <c r="AR139" s="31" t="n">
        <v>41.55</v>
      </c>
      <c r="AS139" s="31" t="n">
        <v>24.46</v>
      </c>
      <c r="AT139" s="31" t="n">
        <v>17.09</v>
      </c>
      <c r="AW139" s="30" t="s">
        <v>48</v>
      </c>
      <c r="AX139" s="32" t="n">
        <v>39.8937342810279</v>
      </c>
      <c r="AY139" s="32" t="n">
        <v>21.1685511208311</v>
      </c>
      <c r="AZ139" s="32" t="n">
        <v>18.7251831601968</v>
      </c>
    </row>
    <row r="140" customFormat="false" ht="14.25" hidden="false" customHeight="false" outlineLevel="0" collapsed="false">
      <c r="A140" s="2"/>
      <c r="B140" s="2" t="s">
        <v>51</v>
      </c>
      <c r="C140" s="3" t="n">
        <f aca="false">C$152*$AM140</f>
        <v>0</v>
      </c>
      <c r="D140" s="3" t="n">
        <f aca="false">D$152*$AM140</f>
        <v>0</v>
      </c>
      <c r="E140" s="3" t="n">
        <f aca="false">E$152*$AM140</f>
        <v>0</v>
      </c>
      <c r="F140" s="3" t="n">
        <f aca="false">F$152*$AM140</f>
        <v>0</v>
      </c>
      <c r="G140" s="3" t="n">
        <f aca="false">G$152*$AM140</f>
        <v>0</v>
      </c>
      <c r="H140" s="3" t="n">
        <f aca="false">H$152*$AM140</f>
        <v>0</v>
      </c>
      <c r="I140" s="3" t="n">
        <f aca="false">I$152*$AM140</f>
        <v>0</v>
      </c>
      <c r="J140" s="3" t="n">
        <f aca="false">J$152*$AM140</f>
        <v>0</v>
      </c>
      <c r="K140" s="3" t="n">
        <f aca="false">K$152*$AM140</f>
        <v>9.25546142731274</v>
      </c>
      <c r="L140" s="3" t="n">
        <f aca="false">L$152*$AM140</f>
        <v>9.25546142731274</v>
      </c>
      <c r="M140" s="3" t="n">
        <f aca="false">M$152*$AM140</f>
        <v>25.45251892511</v>
      </c>
      <c r="N140" s="3" t="n">
        <f aca="false">N$152*$AM140</f>
        <v>25.45251892511</v>
      </c>
      <c r="O140" s="3" t="n">
        <f aca="false">O$152*$AM140</f>
        <v>21.9817208898678</v>
      </c>
      <c r="P140" s="3" t="n">
        <f aca="false">P$152*$AM140</f>
        <v>46.2773071365637</v>
      </c>
      <c r="Q140" s="3" t="n">
        <f aca="false">Q$152*$AM140</f>
        <v>71.7298260616737</v>
      </c>
      <c r="R140" s="3" t="n">
        <f aca="false">R$152*$AM140</f>
        <v>71.7298260616737</v>
      </c>
      <c r="S140" s="3" t="n">
        <f aca="false">S$152*$AM140</f>
        <v>71.7298260616737</v>
      </c>
      <c r="T140" s="3" t="n">
        <f aca="false">T$152*$AM140</f>
        <v>76.3575567753301</v>
      </c>
      <c r="U140" s="3" t="n">
        <f aca="false">U$152*$AM140</f>
        <v>72.8867587400878</v>
      </c>
      <c r="V140" s="3" t="n">
        <f aca="false">V$152*$AM140</f>
        <v>68.2590280264314</v>
      </c>
      <c r="W140" s="3" t="n">
        <f aca="false">W$152*$AM140</f>
        <v>68.2590280264314</v>
      </c>
      <c r="X140" s="3" t="n">
        <f aca="false">X$152*$AM140</f>
        <v>68.2590280264314</v>
      </c>
      <c r="Y140" s="3" t="n">
        <f aca="false">Y$152*$AM140</f>
        <v>75.200624096916</v>
      </c>
      <c r="Z140" s="3" t="n">
        <f aca="false">Z$152*$AM140</f>
        <v>87.926883559471</v>
      </c>
      <c r="AA140" s="3" t="n">
        <f aca="false">AA$152*$AM140</f>
        <v>50.9050378502201</v>
      </c>
      <c r="AB140" s="3" t="n">
        <f aca="false">AB$152*$AM140</f>
        <v>15.0401248193832</v>
      </c>
      <c r="AC140" s="3" t="n">
        <f aca="false">AC$152*$AM140</f>
        <v>11.5693267841409</v>
      </c>
      <c r="AD140" s="3" t="n">
        <f aca="false">AD$152*$AM140</f>
        <v>5.78466339207046</v>
      </c>
      <c r="AE140" s="3" t="n">
        <f aca="false">AE$152*$AM140</f>
        <v>5.78466339207046</v>
      </c>
      <c r="AF140" s="3" t="n">
        <f aca="false">AF$152*$AM140</f>
        <v>62.474364634361</v>
      </c>
      <c r="AG140" s="3" t="n">
        <f aca="false">AG$152*$AM140</f>
        <v>62.474364634361</v>
      </c>
      <c r="AH140" s="3" t="n">
        <f aca="false">AH$152*$AM140</f>
        <v>62.474364634361</v>
      </c>
      <c r="AI140" s="3" t="n">
        <f aca="false">AI$152*$AM140</f>
        <v>0</v>
      </c>
      <c r="AJ140" s="3" t="n">
        <f aca="false">AJ$152*$AM140</f>
        <v>0</v>
      </c>
      <c r="AK140" s="3" t="n">
        <f aca="false">AK$152*$AM140</f>
        <v>0</v>
      </c>
      <c r="AL140" s="3" t="n">
        <f aca="false">AL$152*$AM140</f>
        <v>0</v>
      </c>
      <c r="AM140" s="0" t="n">
        <f aca="false">AX99*AY142</f>
        <v>1146.52028430837</v>
      </c>
      <c r="AN140" s="1" t="n">
        <f aca="false">SUM(C140:AL140)</f>
        <v>1146.52028430837</v>
      </c>
      <c r="AP140" s="30"/>
      <c r="AQ140" s="30" t="s">
        <v>49</v>
      </c>
      <c r="AR140" s="31" t="n">
        <v>18.9</v>
      </c>
      <c r="AS140" s="31" t="n">
        <v>7.25</v>
      </c>
      <c r="AT140" s="31" t="n">
        <v>11.66</v>
      </c>
      <c r="AV140" s="30"/>
      <c r="AW140" s="30" t="s">
        <v>49</v>
      </c>
      <c r="AX140" s="32" t="n">
        <v>17.2898414434117</v>
      </c>
      <c r="AY140" s="32" t="n">
        <v>4.51420448332422</v>
      </c>
      <c r="AZ140" s="32" t="n">
        <v>12.7756369600875</v>
      </c>
    </row>
    <row r="141" customFormat="false" ht="14.25" hidden="false" customHeight="false" outlineLevel="0" collapsed="false">
      <c r="A141" s="2"/>
      <c r="B141" s="2" t="s">
        <v>52</v>
      </c>
      <c r="C141" s="3" t="n">
        <f aca="false">C$152*$AM141</f>
        <v>0</v>
      </c>
      <c r="D141" s="3" t="n">
        <f aca="false">D$152*$AM141</f>
        <v>0</v>
      </c>
      <c r="E141" s="3" t="n">
        <f aca="false">E$152*$AM141</f>
        <v>0</v>
      </c>
      <c r="F141" s="3" t="n">
        <f aca="false">F$152*$AM141</f>
        <v>0</v>
      </c>
      <c r="G141" s="3" t="n">
        <f aca="false">G$152*$AM141</f>
        <v>0</v>
      </c>
      <c r="H141" s="3" t="n">
        <f aca="false">H$152*$AM141</f>
        <v>0</v>
      </c>
      <c r="I141" s="3" t="n">
        <f aca="false">I$152*$AM141</f>
        <v>0</v>
      </c>
      <c r="J141" s="3" t="n">
        <f aca="false">J$152*$AM141</f>
        <v>0</v>
      </c>
      <c r="K141" s="3" t="n">
        <f aca="false">K$152*$AM141</f>
        <v>10.3876279627638</v>
      </c>
      <c r="L141" s="3" t="n">
        <f aca="false">L$152*$AM141</f>
        <v>10.3876279627638</v>
      </c>
      <c r="M141" s="3" t="n">
        <f aca="false">M$152*$AM141</f>
        <v>28.5659768976006</v>
      </c>
      <c r="N141" s="3" t="n">
        <f aca="false">N$152*$AM141</f>
        <v>28.5659768976006</v>
      </c>
      <c r="O141" s="3" t="n">
        <f aca="false">O$152*$AM141</f>
        <v>24.6706164115641</v>
      </c>
      <c r="P141" s="3" t="n">
        <f aca="false">P$152*$AM141</f>
        <v>51.9381398138192</v>
      </c>
      <c r="Q141" s="3" t="n">
        <f aca="false">Q$152*$AM141</f>
        <v>80.5041167114197</v>
      </c>
      <c r="R141" s="3" t="n">
        <f aca="false">R$152*$AM141</f>
        <v>80.5041167114197</v>
      </c>
      <c r="S141" s="3" t="n">
        <f aca="false">S$152*$AM141</f>
        <v>80.5041167114197</v>
      </c>
      <c r="T141" s="3" t="n">
        <f aca="false">T$152*$AM141</f>
        <v>85.6979306928017</v>
      </c>
      <c r="U141" s="3" t="n">
        <f aca="false">U$152*$AM141</f>
        <v>81.8025702067652</v>
      </c>
      <c r="V141" s="3" t="n">
        <f aca="false">V$152*$AM141</f>
        <v>76.6087562253833</v>
      </c>
      <c r="W141" s="3" t="n">
        <f aca="false">W$152*$AM141</f>
        <v>76.6087562253833</v>
      </c>
      <c r="X141" s="3" t="n">
        <f aca="false">X$152*$AM141</f>
        <v>76.6087562253833</v>
      </c>
      <c r="Y141" s="3" t="n">
        <f aca="false">Y$152*$AM141</f>
        <v>84.3994771974562</v>
      </c>
      <c r="Z141" s="3" t="n">
        <f aca="false">Z$152*$AM141</f>
        <v>98.6824656462564</v>
      </c>
      <c r="AA141" s="3" t="n">
        <f aca="false">AA$152*$AM141</f>
        <v>57.1319537952011</v>
      </c>
      <c r="AB141" s="3" t="n">
        <f aca="false">AB$152*$AM141</f>
        <v>16.8798954394912</v>
      </c>
      <c r="AC141" s="3" t="n">
        <f aca="false">AC$152*$AM141</f>
        <v>12.9845349534548</v>
      </c>
      <c r="AD141" s="3" t="n">
        <f aca="false">AD$152*$AM141</f>
        <v>6.4922674767274</v>
      </c>
      <c r="AE141" s="3" t="n">
        <f aca="false">AE$152*$AM141</f>
        <v>6.4922674767274</v>
      </c>
      <c r="AF141" s="3" t="n">
        <f aca="false">AF$152*$AM141</f>
        <v>70.1164887486559</v>
      </c>
      <c r="AG141" s="3" t="n">
        <f aca="false">AG$152*$AM141</f>
        <v>70.1164887486559</v>
      </c>
      <c r="AH141" s="3" t="n">
        <f aca="false">AH$152*$AM141</f>
        <v>70.1164887486559</v>
      </c>
      <c r="AI141" s="3" t="n">
        <f aca="false">AI$152*$AM141</f>
        <v>0</v>
      </c>
      <c r="AJ141" s="3" t="n">
        <f aca="false">AJ$152*$AM141</f>
        <v>0</v>
      </c>
      <c r="AK141" s="3" t="n">
        <f aca="false">AK$152*$AM141</f>
        <v>0</v>
      </c>
      <c r="AL141" s="3" t="n">
        <f aca="false">AL$152*$AM141</f>
        <v>0</v>
      </c>
      <c r="AM141" s="0" t="n">
        <f aca="false">AX100*AY143</f>
        <v>1286.76741388737</v>
      </c>
      <c r="AN141" s="1" t="n">
        <f aca="false">SUM(C141:AL141)</f>
        <v>1286.76741388737</v>
      </c>
      <c r="AP141" s="30" t="s">
        <v>84</v>
      </c>
      <c r="AQ141" s="30" t="s">
        <v>50</v>
      </c>
      <c r="AR141" s="30" t="n">
        <v>17.3</v>
      </c>
      <c r="AS141" s="30" t="n">
        <v>8</v>
      </c>
      <c r="AT141" s="30" t="n">
        <v>9.29</v>
      </c>
      <c r="AV141" s="30" t="s">
        <v>84</v>
      </c>
      <c r="AW141" s="30" t="s">
        <v>50</v>
      </c>
      <c r="AX141" s="32" t="n">
        <v>16.0298086386003</v>
      </c>
      <c r="AY141" s="37" t="n">
        <v>5.85093493712411</v>
      </c>
      <c r="AZ141" s="37" t="n">
        <v>10.1788737014762</v>
      </c>
    </row>
    <row r="142" customFormat="false" ht="14.25" hidden="false" customHeight="false" outlineLevel="0" collapsed="false">
      <c r="A142" s="2"/>
      <c r="B142" s="2" t="s">
        <v>53</v>
      </c>
      <c r="C142" s="3" t="n">
        <f aca="false">C$152*$AM142</f>
        <v>0</v>
      </c>
      <c r="D142" s="3" t="n">
        <f aca="false">D$152*$AM142</f>
        <v>0</v>
      </c>
      <c r="E142" s="3" t="n">
        <f aca="false">E$152*$AM142</f>
        <v>0</v>
      </c>
      <c r="F142" s="3" t="n">
        <f aca="false">F$152*$AM142</f>
        <v>0</v>
      </c>
      <c r="G142" s="3" t="n">
        <f aca="false">G$152*$AM142</f>
        <v>0</v>
      </c>
      <c r="H142" s="3" t="n">
        <f aca="false">H$152*$AM142</f>
        <v>0</v>
      </c>
      <c r="I142" s="3" t="n">
        <f aca="false">I$152*$AM142</f>
        <v>0</v>
      </c>
      <c r="J142" s="3" t="n">
        <f aca="false">J$152*$AM142</f>
        <v>0</v>
      </c>
      <c r="K142" s="3" t="n">
        <f aca="false">K$152*$AM142</f>
        <v>10.8687987403306</v>
      </c>
      <c r="L142" s="3" t="n">
        <f aca="false">L$152*$AM142</f>
        <v>10.8687987403306</v>
      </c>
      <c r="M142" s="3" t="n">
        <f aca="false">M$152*$AM142</f>
        <v>29.889196535909</v>
      </c>
      <c r="N142" s="3" t="n">
        <f aca="false">N$152*$AM142</f>
        <v>29.889196535909</v>
      </c>
      <c r="O142" s="3" t="n">
        <f aca="false">O$152*$AM142</f>
        <v>25.8133970082851</v>
      </c>
      <c r="P142" s="3" t="n">
        <f aca="false">P$152*$AM142</f>
        <v>54.3439937016528</v>
      </c>
      <c r="Q142" s="3" t="n">
        <f aca="false">Q$152*$AM142</f>
        <v>84.2331902375618</v>
      </c>
      <c r="R142" s="3" t="n">
        <f aca="false">R$152*$AM142</f>
        <v>84.2331902375618</v>
      </c>
      <c r="S142" s="3" t="n">
        <f aca="false">S$152*$AM142</f>
        <v>84.2331902375618</v>
      </c>
      <c r="T142" s="3" t="n">
        <f aca="false">T$152*$AM142</f>
        <v>89.6675896077271</v>
      </c>
      <c r="U142" s="3" t="n">
        <f aca="false">U$152*$AM142</f>
        <v>85.5917900801031</v>
      </c>
      <c r="V142" s="3" t="n">
        <f aca="false">V$152*$AM142</f>
        <v>80.1573907099378</v>
      </c>
      <c r="W142" s="3" t="n">
        <f aca="false">W$152*$AM142</f>
        <v>80.1573907099378</v>
      </c>
      <c r="X142" s="3" t="n">
        <f aca="false">X$152*$AM142</f>
        <v>80.1573907099378</v>
      </c>
      <c r="Y142" s="3" t="n">
        <f aca="false">Y$152*$AM142</f>
        <v>88.3089897651858</v>
      </c>
      <c r="Z142" s="3" t="n">
        <f aca="false">Z$152*$AM142</f>
        <v>103.25358803314</v>
      </c>
      <c r="AA142" s="3" t="n">
        <f aca="false">AA$152*$AM142</f>
        <v>59.7783930718181</v>
      </c>
      <c r="AB142" s="3" t="n">
        <f aca="false">AB$152*$AM142</f>
        <v>17.6617979530371</v>
      </c>
      <c r="AC142" s="3" t="n">
        <f aca="false">AC$152*$AM142</f>
        <v>13.5859984254132</v>
      </c>
      <c r="AD142" s="3" t="n">
        <f aca="false">AD$152*$AM142</f>
        <v>6.7929992127066</v>
      </c>
      <c r="AE142" s="3" t="n">
        <f aca="false">AE$152*$AM142</f>
        <v>6.7929992127066</v>
      </c>
      <c r="AF142" s="3" t="n">
        <f aca="false">AF$152*$AM142</f>
        <v>73.3643914972312</v>
      </c>
      <c r="AG142" s="3" t="n">
        <f aca="false">AG$152*$AM142</f>
        <v>73.3643914972312</v>
      </c>
      <c r="AH142" s="3" t="n">
        <f aca="false">AH$152*$AM142</f>
        <v>73.3643914972312</v>
      </c>
      <c r="AI142" s="3" t="n">
        <f aca="false">AI$152*$AM142</f>
        <v>0</v>
      </c>
      <c r="AJ142" s="3" t="n">
        <f aca="false">AJ$152*$AM142</f>
        <v>0</v>
      </c>
      <c r="AK142" s="3" t="n">
        <f aca="false">AK$152*$AM142</f>
        <v>0</v>
      </c>
      <c r="AL142" s="3" t="n">
        <f aca="false">AL$152*$AM142</f>
        <v>0</v>
      </c>
      <c r="AM142" s="0" t="n">
        <f aca="false">AX101*AY144</f>
        <v>1346.37244395845</v>
      </c>
      <c r="AN142" s="1" t="n">
        <f aca="false">SUM(C142:AL142)</f>
        <v>1346.37244395845</v>
      </c>
      <c r="AP142" s="30" t="s">
        <v>85</v>
      </c>
      <c r="AQ142" s="30" t="s">
        <v>51</v>
      </c>
      <c r="AR142" s="30" t="n">
        <v>7.11</v>
      </c>
      <c r="AS142" s="30" t="n">
        <v>5.46</v>
      </c>
      <c r="AT142" s="30" t="n">
        <v>1.65</v>
      </c>
      <c r="AV142" s="30" t="s">
        <v>85</v>
      </c>
      <c r="AW142" s="30" t="s">
        <v>51</v>
      </c>
      <c r="AX142" s="32" t="n">
        <v>5.58797156916348</v>
      </c>
      <c r="AY142" s="37" t="n">
        <v>3.58287588846364</v>
      </c>
      <c r="AZ142" s="37" t="n">
        <v>2.00509568069984</v>
      </c>
    </row>
    <row r="143" customFormat="false" ht="14.25" hidden="false" customHeight="false" outlineLevel="0" collapsed="false">
      <c r="A143" s="2"/>
      <c r="B143" s="2" t="s">
        <v>47</v>
      </c>
      <c r="C143" s="3" t="n">
        <f aca="false">SUM(C137:C142)</f>
        <v>0</v>
      </c>
      <c r="D143" s="3" t="n">
        <f aca="false">SUM(D137:D142)</f>
        <v>0</v>
      </c>
      <c r="E143" s="3" t="n">
        <f aca="false">SUM(E137:E142)</f>
        <v>0</v>
      </c>
      <c r="F143" s="3" t="n">
        <f aca="false">SUM(F137:F142)</f>
        <v>0</v>
      </c>
      <c r="G143" s="3" t="n">
        <f aca="false">SUM(G137:G142)</f>
        <v>0</v>
      </c>
      <c r="H143" s="3" t="n">
        <f aca="false">SUM(H137:H142)</f>
        <v>0</v>
      </c>
      <c r="I143" s="3" t="n">
        <f aca="false">SUM(I137:I142)</f>
        <v>0</v>
      </c>
      <c r="J143" s="3" t="n">
        <f aca="false">SUM(J137:J142)</f>
        <v>0</v>
      </c>
      <c r="K143" s="3" t="n">
        <f aca="false">SUM(K137:K142)</f>
        <v>111.971270356114</v>
      </c>
      <c r="L143" s="3" t="n">
        <f aca="false">SUM(L137:L142)</f>
        <v>111.971270356114</v>
      </c>
      <c r="M143" s="3" t="n">
        <f aca="false">SUM(M137:M142)</f>
        <v>307.920993479313</v>
      </c>
      <c r="N143" s="3" t="n">
        <f aca="false">SUM(N137:N142)</f>
        <v>307.920993479313</v>
      </c>
      <c r="O143" s="3" t="n">
        <f aca="false">SUM(O137:O142)</f>
        <v>265.93176709577</v>
      </c>
      <c r="P143" s="3" t="n">
        <f aca="false">SUM(P137:P142)</f>
        <v>559.856351780569</v>
      </c>
      <c r="Q143" s="3" t="n">
        <f aca="false">SUM(Q137:Q142)</f>
        <v>867.777345259881</v>
      </c>
      <c r="R143" s="3" t="n">
        <f aca="false">SUM(R137:R142)</f>
        <v>867.777345259881</v>
      </c>
      <c r="S143" s="3" t="n">
        <f aca="false">SUM(S137:S142)</f>
        <v>867.777345259881</v>
      </c>
      <c r="T143" s="3" t="n">
        <f aca="false">SUM(T137:T142)</f>
        <v>923.762980437938</v>
      </c>
      <c r="U143" s="3" t="n">
        <f aca="false">SUM(U137:U142)</f>
        <v>881.773754054396</v>
      </c>
      <c r="V143" s="3" t="n">
        <f aca="false">SUM(V137:V142)</f>
        <v>825.788118876339</v>
      </c>
      <c r="W143" s="3" t="n">
        <f aca="false">SUM(W137:W142)</f>
        <v>825.788118876339</v>
      </c>
      <c r="X143" s="3" t="n">
        <f aca="false">SUM(X137:X142)</f>
        <v>825.788118876339</v>
      </c>
      <c r="Y143" s="3" t="n">
        <f aca="false">SUM(Y137:Y142)</f>
        <v>909.766571643424</v>
      </c>
      <c r="Z143" s="3" t="n">
        <f aca="false">SUM(Z137:Z142)</f>
        <v>1063.72706838308</v>
      </c>
      <c r="AA143" s="3" t="n">
        <f aca="false">SUM(AA137:AA142)</f>
        <v>615.841986958625</v>
      </c>
      <c r="AB143" s="3" t="n">
        <f aca="false">SUM(AB137:AB142)</f>
        <v>181.953314328685</v>
      </c>
      <c r="AC143" s="3" t="n">
        <f aca="false">SUM(AC137:AC142)</f>
        <v>139.964087945142</v>
      </c>
      <c r="AD143" s="3" t="n">
        <f aca="false">SUM(AD137:AD142)</f>
        <v>69.9820439725711</v>
      </c>
      <c r="AE143" s="3" t="n">
        <f aca="false">SUM(AE137:AE142)</f>
        <v>69.9820439725711</v>
      </c>
      <c r="AF143" s="3" t="n">
        <f aca="false">SUM(AF137:AF142)</f>
        <v>755.806074903768</v>
      </c>
      <c r="AG143" s="3" t="n">
        <f aca="false">SUM(AG137:AG142)</f>
        <v>755.806074903768</v>
      </c>
      <c r="AH143" s="3" t="n">
        <f aca="false">SUM(AH137:AH142)</f>
        <v>755.806074903768</v>
      </c>
      <c r="AI143" s="3" t="n">
        <f aca="false">SUM(AI137:AI142)</f>
        <v>0</v>
      </c>
      <c r="AJ143" s="3" t="n">
        <f aca="false">SUM(AJ137:AJ142)</f>
        <v>0</v>
      </c>
      <c r="AK143" s="3" t="n">
        <f aca="false">SUM(AK137:AK142)</f>
        <v>0</v>
      </c>
      <c r="AL143" s="3" t="n">
        <f aca="false">SUM(AL137:AL142)</f>
        <v>0</v>
      </c>
      <c r="AM143" s="0" t="n">
        <f aca="false">SUM(AM137:AM142)</f>
        <v>13870.4411153636</v>
      </c>
      <c r="AN143" s="1" t="n">
        <f aca="false">SUM(C143:AL143)</f>
        <v>13870.4411153636</v>
      </c>
      <c r="AP143" s="33" t="s">
        <v>86</v>
      </c>
      <c r="AQ143" s="33" t="s">
        <v>52</v>
      </c>
      <c r="AR143" s="34" t="n">
        <v>10.59</v>
      </c>
      <c r="AS143" s="34" t="n">
        <v>6.84</v>
      </c>
      <c r="AT143" s="34" t="n">
        <v>3.75</v>
      </c>
      <c r="AU143" s="9"/>
      <c r="AV143" s="33" t="s">
        <v>86</v>
      </c>
      <c r="AW143" s="33" t="s">
        <v>52</v>
      </c>
      <c r="AX143" s="35" t="n">
        <v>9.72964461454347</v>
      </c>
      <c r="AY143" s="35" t="n">
        <v>4.02114816839803</v>
      </c>
      <c r="AZ143" s="35" t="n">
        <v>5.70849644614544</v>
      </c>
      <c r="BA143" s="9"/>
      <c r="BB143" s="9"/>
    </row>
    <row r="144" customFormat="false" ht="14.25" hidden="false" customHeight="false" outlineLevel="0" collapsed="false">
      <c r="A144" s="2" t="s">
        <v>7</v>
      </c>
      <c r="B144" s="2" t="s">
        <v>54</v>
      </c>
      <c r="C144" s="3" t="n">
        <f aca="false">C$152*$AM144</f>
        <v>0</v>
      </c>
      <c r="D144" s="3" t="n">
        <f aca="false">D$152*$AM144</f>
        <v>0</v>
      </c>
      <c r="E144" s="3" t="n">
        <f aca="false">E$152*$AM144</f>
        <v>0</v>
      </c>
      <c r="F144" s="3" t="n">
        <f aca="false">F$152*$AM144</f>
        <v>0</v>
      </c>
      <c r="G144" s="3" t="n">
        <f aca="false">G$152*$AM144</f>
        <v>0</v>
      </c>
      <c r="H144" s="3" t="n">
        <f aca="false">H$152*$AM144</f>
        <v>0</v>
      </c>
      <c r="I144" s="3" t="n">
        <f aca="false">I$152*$AM144</f>
        <v>0</v>
      </c>
      <c r="J144" s="3" t="n">
        <f aca="false">J$152*$AM144</f>
        <v>0</v>
      </c>
      <c r="K144" s="3" t="n">
        <f aca="false">K$152*$AM144</f>
        <v>85.2875203237006</v>
      </c>
      <c r="L144" s="3" t="n">
        <f aca="false">L$152*$AM144</f>
        <v>85.2875203237006</v>
      </c>
      <c r="M144" s="3" t="n">
        <f aca="false">M$152*$AM144</f>
        <v>234.540680890177</v>
      </c>
      <c r="N144" s="3" t="n">
        <f aca="false">N$152*$AM144</f>
        <v>234.540680890177</v>
      </c>
      <c r="O144" s="3" t="n">
        <f aca="false">O$152*$AM144</f>
        <v>202.557860768789</v>
      </c>
      <c r="P144" s="3" t="n">
        <f aca="false">P$152*$AM144</f>
        <v>426.437601618503</v>
      </c>
      <c r="Q144" s="3" t="n">
        <f aca="false">Q$152*$AM144</f>
        <v>660.97828250868</v>
      </c>
      <c r="R144" s="3" t="n">
        <f aca="false">R$152*$AM144</f>
        <v>660.97828250868</v>
      </c>
      <c r="S144" s="3" t="n">
        <f aca="false">S$152*$AM144</f>
        <v>660.97828250868</v>
      </c>
      <c r="T144" s="3" t="n">
        <f aca="false">T$152*$AM144</f>
        <v>703.62204267053</v>
      </c>
      <c r="U144" s="3" t="n">
        <f aca="false">U$152*$AM144</f>
        <v>671.639222549142</v>
      </c>
      <c r="V144" s="3" t="n">
        <f aca="false">V$152*$AM144</f>
        <v>628.995462387292</v>
      </c>
      <c r="W144" s="3" t="n">
        <f aca="false">W$152*$AM144</f>
        <v>628.995462387292</v>
      </c>
      <c r="X144" s="3" t="n">
        <f aca="false">X$152*$AM144</f>
        <v>628.995462387292</v>
      </c>
      <c r="Y144" s="3" t="n">
        <f aca="false">Y$152*$AM144</f>
        <v>692.961102630068</v>
      </c>
      <c r="Z144" s="3" t="n">
        <f aca="false">Z$152*$AM144</f>
        <v>810.231443075156</v>
      </c>
      <c r="AA144" s="3" t="n">
        <f aca="false">AA$152*$AM144</f>
        <v>469.081361780353</v>
      </c>
      <c r="AB144" s="3" t="n">
        <f aca="false">AB$152*$AM144</f>
        <v>138.592220526014</v>
      </c>
      <c r="AC144" s="3" t="n">
        <f aca="false">AC$152*$AM144</f>
        <v>106.609400404626</v>
      </c>
      <c r="AD144" s="3" t="n">
        <f aca="false">AD$152*$AM144</f>
        <v>53.3047002023129</v>
      </c>
      <c r="AE144" s="3" t="n">
        <f aca="false">AE$152*$AM144</f>
        <v>53.3047002023129</v>
      </c>
      <c r="AF144" s="3" t="n">
        <f aca="false">AF$152*$AM144</f>
        <v>575.690762184979</v>
      </c>
      <c r="AG144" s="3" t="n">
        <f aca="false">AG$152*$AM144</f>
        <v>575.690762184979</v>
      </c>
      <c r="AH144" s="3" t="n">
        <f aca="false">AH$152*$AM144</f>
        <v>575.690762184979</v>
      </c>
      <c r="AI144" s="3" t="n">
        <f aca="false">AI$152*$AM144</f>
        <v>0</v>
      </c>
      <c r="AJ144" s="3" t="n">
        <f aca="false">AJ$152*$AM144</f>
        <v>0</v>
      </c>
      <c r="AK144" s="3" t="n">
        <f aca="false">AK$152*$AM144</f>
        <v>0</v>
      </c>
      <c r="AL144" s="3" t="n">
        <f aca="false">AL$152*$AM144</f>
        <v>0</v>
      </c>
      <c r="AM144" s="0" t="n">
        <f aca="false">AX103*AY146</f>
        <v>10564.9915800984</v>
      </c>
      <c r="AN144" s="1" t="n">
        <f aca="false">SUM(C144:AL144)</f>
        <v>10564.9915800984</v>
      </c>
      <c r="AP144" s="30"/>
      <c r="AQ144" s="30" t="s">
        <v>53</v>
      </c>
      <c r="AR144" s="31" t="n">
        <v>10.05</v>
      </c>
      <c r="AS144" s="31" t="n">
        <v>5.79</v>
      </c>
      <c r="AT144" s="31" t="n">
        <v>4.25</v>
      </c>
      <c r="AW144" s="30" t="s">
        <v>53</v>
      </c>
      <c r="AX144" s="32" t="n">
        <v>8.86405686167305</v>
      </c>
      <c r="AY144" s="32" t="n">
        <v>4.20741388737015</v>
      </c>
      <c r="AZ144" s="32" t="n">
        <v>4.6566429743029</v>
      </c>
    </row>
    <row r="145" customFormat="false" ht="14.25" hidden="false" customHeight="false" outlineLevel="0" collapsed="false">
      <c r="A145" s="2"/>
      <c r="B145" s="2" t="s">
        <v>55</v>
      </c>
      <c r="C145" s="3" t="n">
        <f aca="false">C$152*$AM145</f>
        <v>0</v>
      </c>
      <c r="D145" s="3" t="n">
        <f aca="false">D$152*$AM145</f>
        <v>0</v>
      </c>
      <c r="E145" s="3" t="n">
        <f aca="false">E$152*$AM145</f>
        <v>0</v>
      </c>
      <c r="F145" s="3" t="n">
        <f aca="false">F$152*$AM145</f>
        <v>0</v>
      </c>
      <c r="G145" s="3" t="n">
        <f aca="false">G$152*$AM145</f>
        <v>0</v>
      </c>
      <c r="H145" s="3" t="n">
        <f aca="false">H$152*$AM145</f>
        <v>0</v>
      </c>
      <c r="I145" s="3" t="n">
        <f aca="false">I$152*$AM145</f>
        <v>0</v>
      </c>
      <c r="J145" s="3" t="n">
        <f aca="false">J$152*$AM145</f>
        <v>0</v>
      </c>
      <c r="K145" s="3" t="n">
        <f aca="false">K$152*$AM145</f>
        <v>7.30778118429452</v>
      </c>
      <c r="L145" s="3" t="n">
        <f aca="false">L$152*$AM145</f>
        <v>7.30778118429452</v>
      </c>
      <c r="M145" s="3" t="n">
        <f aca="false">M$152*$AM145</f>
        <v>20.0963982568099</v>
      </c>
      <c r="N145" s="3" t="n">
        <f aca="false">N$152*$AM145</f>
        <v>20.0963982568099</v>
      </c>
      <c r="O145" s="3" t="n">
        <f aca="false">O$152*$AM145</f>
        <v>17.3559803126995</v>
      </c>
      <c r="P145" s="3" t="n">
        <f aca="false">P$152*$AM145</f>
        <v>36.5389059214726</v>
      </c>
      <c r="Q145" s="3" t="n">
        <f aca="false">Q$152*$AM145</f>
        <v>56.6353041782825</v>
      </c>
      <c r="R145" s="3" t="n">
        <f aca="false">R$152*$AM145</f>
        <v>56.6353041782825</v>
      </c>
      <c r="S145" s="3" t="n">
        <f aca="false">S$152*$AM145</f>
        <v>56.6353041782825</v>
      </c>
      <c r="T145" s="3" t="n">
        <f aca="false">T$152*$AM145</f>
        <v>60.2891947704298</v>
      </c>
      <c r="U145" s="3" t="n">
        <f aca="false">U$152*$AM145</f>
        <v>57.5487768263193</v>
      </c>
      <c r="V145" s="3" t="n">
        <f aca="false">V$152*$AM145</f>
        <v>53.8948862341721</v>
      </c>
      <c r="W145" s="3" t="n">
        <f aca="false">W$152*$AM145</f>
        <v>53.8948862341721</v>
      </c>
      <c r="X145" s="3" t="n">
        <f aca="false">X$152*$AM145</f>
        <v>53.8948862341721</v>
      </c>
      <c r="Y145" s="3" t="n">
        <f aca="false">Y$152*$AM145</f>
        <v>59.375722122393</v>
      </c>
      <c r="Z145" s="3" t="n">
        <f aca="false">Z$152*$AM145</f>
        <v>69.4239212507979</v>
      </c>
      <c r="AA145" s="3" t="n">
        <f aca="false">AA$152*$AM145</f>
        <v>40.1927965136199</v>
      </c>
      <c r="AB145" s="3" t="n">
        <f aca="false">AB$152*$AM145</f>
        <v>11.8751444244786</v>
      </c>
      <c r="AC145" s="3" t="n">
        <f aca="false">AC$152*$AM145</f>
        <v>9.13472648036815</v>
      </c>
      <c r="AD145" s="3" t="n">
        <f aca="false">AD$152*$AM145</f>
        <v>4.56736324018407</v>
      </c>
      <c r="AE145" s="3" t="n">
        <f aca="false">AE$152*$AM145</f>
        <v>4.56736324018407</v>
      </c>
      <c r="AF145" s="3" t="n">
        <f aca="false">AF$152*$AM145</f>
        <v>49.327522993988</v>
      </c>
      <c r="AG145" s="3" t="n">
        <f aca="false">AG$152*$AM145</f>
        <v>49.327522993988</v>
      </c>
      <c r="AH145" s="3" t="n">
        <f aca="false">AH$152*$AM145</f>
        <v>49.327522993988</v>
      </c>
      <c r="AI145" s="3" t="n">
        <f aca="false">AI$152*$AM145</f>
        <v>0</v>
      </c>
      <c r="AJ145" s="3" t="n">
        <f aca="false">AJ$152*$AM145</f>
        <v>0</v>
      </c>
      <c r="AK145" s="3" t="n">
        <f aca="false">AK$152*$AM145</f>
        <v>0</v>
      </c>
      <c r="AL145" s="3" t="n">
        <f aca="false">AL$152*$AM145</f>
        <v>0</v>
      </c>
      <c r="AM145" s="0" t="n">
        <f aca="false">AX104*AY147</f>
        <v>905.251394204483</v>
      </c>
      <c r="AN145" s="1" t="n">
        <f aca="false">SUM(C145:AL145)</f>
        <v>905.251394204483</v>
      </c>
      <c r="AP145" s="36"/>
      <c r="AQ145" s="30" t="s">
        <v>47</v>
      </c>
      <c r="AR145" s="34" t="n">
        <v>105.5</v>
      </c>
      <c r="AS145" s="31" t="n">
        <v>57.81</v>
      </c>
      <c r="AT145" s="31" t="n">
        <v>47.69</v>
      </c>
      <c r="AV145" s="36"/>
      <c r="AW145" s="30" t="s">
        <v>47</v>
      </c>
      <c r="AX145" s="35" t="n">
        <f aca="false">SUM(AX139:AX144)</f>
        <v>97.3950574084199</v>
      </c>
      <c r="AY145" s="35" t="n">
        <v>43.3451284855112</v>
      </c>
      <c r="AZ145" s="35" t="n">
        <v>54.0499289229087</v>
      </c>
    </row>
    <row r="146" customFormat="false" ht="14.25" hidden="false" customHeight="false" outlineLevel="0" collapsed="false">
      <c r="A146" s="2"/>
      <c r="B146" s="2" t="s">
        <v>56</v>
      </c>
      <c r="C146" s="3" t="n">
        <f aca="false">C$152*$AM146</f>
        <v>0</v>
      </c>
      <c r="D146" s="3" t="n">
        <f aca="false">D$152*$AM146</f>
        <v>0</v>
      </c>
      <c r="E146" s="3" t="n">
        <f aca="false">E$152*$AM146</f>
        <v>0</v>
      </c>
      <c r="F146" s="3" t="n">
        <f aca="false">F$152*$AM146</f>
        <v>0</v>
      </c>
      <c r="G146" s="3" t="n">
        <f aca="false">G$152*$AM146</f>
        <v>0</v>
      </c>
      <c r="H146" s="3" t="n">
        <f aca="false">H$152*$AM146</f>
        <v>0</v>
      </c>
      <c r="I146" s="3" t="n">
        <f aca="false">I$152*$AM146</f>
        <v>0</v>
      </c>
      <c r="J146" s="3" t="n">
        <f aca="false">J$152*$AM146</f>
        <v>0</v>
      </c>
      <c r="K146" s="3" t="n">
        <f aca="false">K$152*$AM146</f>
        <v>10.886488842447</v>
      </c>
      <c r="L146" s="3" t="n">
        <f aca="false">L$152*$AM146</f>
        <v>10.886488842447</v>
      </c>
      <c r="M146" s="3" t="n">
        <f aca="false">M$152*$AM146</f>
        <v>29.9378443167292</v>
      </c>
      <c r="N146" s="3" t="n">
        <f aca="false">N$152*$AM146</f>
        <v>29.9378443167292</v>
      </c>
      <c r="O146" s="3" t="n">
        <f aca="false">O$152*$AM146</f>
        <v>25.8554110008116</v>
      </c>
      <c r="P146" s="3" t="n">
        <f aca="false">P$152*$AM146</f>
        <v>54.4324442122349</v>
      </c>
      <c r="Q146" s="3" t="n">
        <f aca="false">Q$152*$AM146</f>
        <v>84.3702885289641</v>
      </c>
      <c r="R146" s="3" t="n">
        <f aca="false">R$152*$AM146</f>
        <v>84.3702885289641</v>
      </c>
      <c r="S146" s="3" t="n">
        <f aca="false">S$152*$AM146</f>
        <v>84.3702885289641</v>
      </c>
      <c r="T146" s="3" t="n">
        <f aca="false">T$152*$AM146</f>
        <v>89.8135329501876</v>
      </c>
      <c r="U146" s="3" t="n">
        <f aca="false">U$152*$AM146</f>
        <v>85.7310996342699</v>
      </c>
      <c r="V146" s="3" t="n">
        <f aca="false">V$152*$AM146</f>
        <v>80.2878552130465</v>
      </c>
      <c r="W146" s="3" t="n">
        <f aca="false">W$152*$AM146</f>
        <v>80.2878552130465</v>
      </c>
      <c r="X146" s="3" t="n">
        <f aca="false">X$152*$AM146</f>
        <v>80.2878552130465</v>
      </c>
      <c r="Y146" s="3" t="n">
        <f aca="false">Y$152*$AM146</f>
        <v>88.4527218448817</v>
      </c>
      <c r="Z146" s="3" t="n">
        <f aca="false">Z$152*$AM146</f>
        <v>103.421644003246</v>
      </c>
      <c r="AA146" s="3" t="n">
        <f aca="false">AA$152*$AM146</f>
        <v>59.8756886334584</v>
      </c>
      <c r="AB146" s="3" t="n">
        <f aca="false">AB$152*$AM146</f>
        <v>17.6905443689763</v>
      </c>
      <c r="AC146" s="3" t="n">
        <f aca="false">AC$152*$AM146</f>
        <v>13.6081110530587</v>
      </c>
      <c r="AD146" s="3" t="n">
        <f aca="false">AD$152*$AM146</f>
        <v>6.80405552652936</v>
      </c>
      <c r="AE146" s="3" t="n">
        <f aca="false">AE$152*$AM146</f>
        <v>6.80405552652936</v>
      </c>
      <c r="AF146" s="3" t="n">
        <f aca="false">AF$152*$AM146</f>
        <v>73.4837996865171</v>
      </c>
      <c r="AG146" s="3" t="n">
        <f aca="false">AG$152*$AM146</f>
        <v>73.4837996865171</v>
      </c>
      <c r="AH146" s="3" t="n">
        <f aca="false">AH$152*$AM146</f>
        <v>73.4837996865171</v>
      </c>
      <c r="AI146" s="3" t="n">
        <f aca="false">AI$152*$AM146</f>
        <v>0</v>
      </c>
      <c r="AJ146" s="3" t="n">
        <f aca="false">AJ$152*$AM146</f>
        <v>0</v>
      </c>
      <c r="AK146" s="3" t="n">
        <f aca="false">AK$152*$AM146</f>
        <v>0</v>
      </c>
      <c r="AL146" s="3" t="n">
        <f aca="false">AL$152*$AM146</f>
        <v>0</v>
      </c>
      <c r="AM146" s="0" t="n">
        <f aca="false">AX105*AY148</f>
        <v>1348.56380535812</v>
      </c>
      <c r="AN146" s="1" t="n">
        <f aca="false">SUM(C146:AL146)</f>
        <v>1348.56380535812</v>
      </c>
      <c r="AP146" s="30" t="s">
        <v>87</v>
      </c>
      <c r="AQ146" s="30" t="s">
        <v>54</v>
      </c>
      <c r="AR146" s="31" t="n">
        <v>42.32</v>
      </c>
      <c r="AS146" s="31" t="n">
        <v>36.82</v>
      </c>
      <c r="AT146" s="31" t="n">
        <v>5.5</v>
      </c>
      <c r="AV146" s="30" t="s">
        <v>87</v>
      </c>
      <c r="AW146" s="30" t="s">
        <v>54</v>
      </c>
      <c r="AX146" s="32" t="n">
        <v>37.9762930563149</v>
      </c>
      <c r="AY146" s="32" t="n">
        <v>31.0735046473483</v>
      </c>
      <c r="AZ146" s="32" t="n">
        <v>6.90278840896665</v>
      </c>
    </row>
    <row r="147" customFormat="false" ht="14.25" hidden="false" customHeight="false" outlineLevel="0" collapsed="false">
      <c r="A147" s="2"/>
      <c r="B147" s="2" t="s">
        <v>47</v>
      </c>
      <c r="C147" s="3" t="n">
        <f aca="false">SUM(C144:C146)</f>
        <v>0</v>
      </c>
      <c r="D147" s="3" t="n">
        <f aca="false">SUM(D144:D146)</f>
        <v>0</v>
      </c>
      <c r="E147" s="3" t="n">
        <f aca="false">SUM(E144:E146)</f>
        <v>0</v>
      </c>
      <c r="F147" s="3" t="n">
        <f aca="false">SUM(F144:F146)</f>
        <v>0</v>
      </c>
      <c r="G147" s="3" t="n">
        <f aca="false">SUM(G144:G146)</f>
        <v>0</v>
      </c>
      <c r="H147" s="3" t="n">
        <f aca="false">SUM(H144:H146)</f>
        <v>0</v>
      </c>
      <c r="I147" s="3" t="n">
        <f aca="false">SUM(I144:I146)</f>
        <v>0</v>
      </c>
      <c r="J147" s="3" t="n">
        <f aca="false">SUM(J144:J146)</f>
        <v>0</v>
      </c>
      <c r="K147" s="3" t="n">
        <f aca="false">SUM(K144:K146)</f>
        <v>103.481790350442</v>
      </c>
      <c r="L147" s="3" t="n">
        <f aca="false">SUM(L144:L146)</f>
        <v>103.481790350442</v>
      </c>
      <c r="M147" s="3" t="n">
        <f aca="false">SUM(M144:M146)</f>
        <v>284.574923463716</v>
      </c>
      <c r="N147" s="3" t="n">
        <f aca="false">SUM(N144:N146)</f>
        <v>284.574923463716</v>
      </c>
      <c r="O147" s="3" t="n">
        <f aca="false">SUM(O144:O146)</f>
        <v>245.7692520823</v>
      </c>
      <c r="P147" s="3" t="n">
        <f aca="false">SUM(P144:P146)</f>
        <v>517.408951752211</v>
      </c>
      <c r="Q147" s="3" t="n">
        <f aca="false">SUM(Q144:Q146)</f>
        <v>801.983875215926</v>
      </c>
      <c r="R147" s="3" t="n">
        <f aca="false">SUM(R144:R146)</f>
        <v>801.983875215926</v>
      </c>
      <c r="S147" s="3" t="n">
        <f aca="false">SUM(S144:S146)</f>
        <v>801.983875215926</v>
      </c>
      <c r="T147" s="3" t="n">
        <f aca="false">SUM(T144:T146)</f>
        <v>853.724770391148</v>
      </c>
      <c r="U147" s="3" t="n">
        <f aca="false">SUM(U144:U146)</f>
        <v>814.919099009732</v>
      </c>
      <c r="V147" s="3" t="n">
        <f aca="false">SUM(V144:V146)</f>
        <v>763.178203834511</v>
      </c>
      <c r="W147" s="3" t="n">
        <f aca="false">SUM(W144:W146)</f>
        <v>763.178203834511</v>
      </c>
      <c r="X147" s="3" t="n">
        <f aca="false">SUM(X144:X146)</f>
        <v>763.178203834511</v>
      </c>
      <c r="Y147" s="3" t="n">
        <f aca="false">SUM(Y144:Y146)</f>
        <v>840.789546597342</v>
      </c>
      <c r="Z147" s="3" t="n">
        <f aca="false">SUM(Z144:Z146)</f>
        <v>983.0770083292</v>
      </c>
      <c r="AA147" s="3" t="n">
        <f aca="false">SUM(AA144:AA146)</f>
        <v>569.149846927432</v>
      </c>
      <c r="AB147" s="3" t="n">
        <f aca="false">SUM(AB144:AB146)</f>
        <v>168.157909319468</v>
      </c>
      <c r="AC147" s="3" t="n">
        <f aca="false">SUM(AC144:AC146)</f>
        <v>129.352237938053</v>
      </c>
      <c r="AD147" s="3" t="n">
        <f aca="false">SUM(AD144:AD146)</f>
        <v>64.6761189690263</v>
      </c>
      <c r="AE147" s="3" t="n">
        <f aca="false">SUM(AE144:AE146)</f>
        <v>64.6761189690263</v>
      </c>
      <c r="AF147" s="3" t="n">
        <f aca="false">SUM(AF144:AF146)</f>
        <v>698.502084865484</v>
      </c>
      <c r="AG147" s="3" t="n">
        <f aca="false">SUM(AG144:AG146)</f>
        <v>698.502084865484</v>
      </c>
      <c r="AH147" s="3" t="n">
        <f aca="false">SUM(AH144:AH146)</f>
        <v>698.502084865484</v>
      </c>
      <c r="AI147" s="3" t="n">
        <f aca="false">SUM(AI144:AI146)</f>
        <v>0</v>
      </c>
      <c r="AJ147" s="3" t="n">
        <f aca="false">SUM(AJ144:AJ146)</f>
        <v>0</v>
      </c>
      <c r="AK147" s="3" t="n">
        <f aca="false">SUM(AK144:AK146)</f>
        <v>0</v>
      </c>
      <c r="AL147" s="3" t="n">
        <f aca="false">SUM(AL144:AL146)</f>
        <v>0</v>
      </c>
      <c r="AM147" s="0" t="n">
        <f aca="false">SUM(AM144:AM146)</f>
        <v>12818.806779661</v>
      </c>
      <c r="AN147" s="1" t="n">
        <f aca="false">SUM(C147:AL147)</f>
        <v>12818.806779661</v>
      </c>
      <c r="AP147" s="33" t="s">
        <v>88</v>
      </c>
      <c r="AQ147" s="33" t="s">
        <v>55</v>
      </c>
      <c r="AR147" s="34" t="n">
        <v>4.31</v>
      </c>
      <c r="AS147" s="34" t="n">
        <v>3.54</v>
      </c>
      <c r="AT147" s="34" t="n">
        <v>0.77</v>
      </c>
      <c r="AU147" s="9"/>
      <c r="AV147" s="33" t="s">
        <v>88</v>
      </c>
      <c r="AW147" s="33" t="s">
        <v>55</v>
      </c>
      <c r="AX147" s="35" t="n">
        <v>4.47037725533078</v>
      </c>
      <c r="AY147" s="35" t="n">
        <v>2.66250410060142</v>
      </c>
      <c r="AZ147" s="35" t="n">
        <v>1.80787315472936</v>
      </c>
      <c r="BA147" s="9"/>
      <c r="BB147" s="9"/>
    </row>
    <row r="148" customFormat="false" ht="14.25" hidden="false" customHeight="false" outlineLevel="0" collapsed="false">
      <c r="A148" s="2" t="s">
        <v>57</v>
      </c>
      <c r="B148" s="2"/>
      <c r="C148" s="4" t="n">
        <f aca="false">C147+C143+C136</f>
        <v>0</v>
      </c>
      <c r="D148" s="4" t="n">
        <f aca="false">D147+D143+D136</f>
        <v>0</v>
      </c>
      <c r="E148" s="4" t="n">
        <f aca="false">E147+E143+E136</f>
        <v>0</v>
      </c>
      <c r="F148" s="4" t="n">
        <f aca="false">F147+F143+F136</f>
        <v>0</v>
      </c>
      <c r="G148" s="4" t="n">
        <f aca="false">G147+G143+G136</f>
        <v>0</v>
      </c>
      <c r="H148" s="4" t="n">
        <f aca="false">H147+H143+H136</f>
        <v>0</v>
      </c>
      <c r="I148" s="4" t="n">
        <f aca="false">I147+I143+I136</f>
        <v>0</v>
      </c>
      <c r="J148" s="4" t="n">
        <f aca="false">J147+J143+J136</f>
        <v>0</v>
      </c>
      <c r="K148" s="4" t="n">
        <f aca="false">K147+K143+K136</f>
        <v>418.181630960768</v>
      </c>
      <c r="L148" s="4" t="n">
        <f aca="false">L147+L143+L136</f>
        <v>418.181630960768</v>
      </c>
      <c r="M148" s="4" t="n">
        <f aca="false">M147+M143+M136</f>
        <v>1149.99948514211</v>
      </c>
      <c r="N148" s="4" t="n">
        <f aca="false">N147+N143+N136</f>
        <v>1149.99948514211</v>
      </c>
      <c r="O148" s="4" t="n">
        <f aca="false">O147+O143+O136</f>
        <v>993.181373531825</v>
      </c>
      <c r="P148" s="4" t="n">
        <f aca="false">P147+P143+P136</f>
        <v>2090.90815480384</v>
      </c>
      <c r="Q148" s="4" t="n">
        <f aca="false">Q147+Q143+Q136</f>
        <v>3240.90763994595</v>
      </c>
      <c r="R148" s="4" t="n">
        <f aca="false">R147+R143+R136</f>
        <v>3240.90763994595</v>
      </c>
      <c r="S148" s="4" t="n">
        <f aca="false">S147+S143+S136</f>
        <v>3240.90763994595</v>
      </c>
      <c r="T148" s="4" t="n">
        <f aca="false">T147+T143+T136</f>
        <v>3449.99845542634</v>
      </c>
      <c r="U148" s="4" t="n">
        <f aca="false">U147+U143+U136</f>
        <v>3293.18034381605</v>
      </c>
      <c r="V148" s="4" t="n">
        <f aca="false">V147+V143+V136</f>
        <v>3084.08952833567</v>
      </c>
      <c r="W148" s="4" t="n">
        <f aca="false">W147+W143+W136</f>
        <v>3084.08952833567</v>
      </c>
      <c r="X148" s="4" t="n">
        <f aca="false">X147+X143+X136</f>
        <v>3084.08952833567</v>
      </c>
      <c r="Y148" s="4" t="n">
        <f aca="false">Y147+Y143+Y136</f>
        <v>3397.72575155624</v>
      </c>
      <c r="Z148" s="4" t="n">
        <f aca="false">Z147+Z143+Z136</f>
        <v>3972.7254941273</v>
      </c>
      <c r="AA148" s="4" t="n">
        <f aca="false">AA147+AA143+AA136</f>
        <v>2299.99897028423</v>
      </c>
      <c r="AB148" s="4" t="n">
        <f aca="false">AB147+AB143+AB136</f>
        <v>679.545150311248</v>
      </c>
      <c r="AC148" s="4" t="n">
        <f aca="false">AC147+AC143+AC136</f>
        <v>522.72703870096</v>
      </c>
      <c r="AD148" s="4" t="n">
        <f aca="false">AD147+AD143+AD136</f>
        <v>261.36351935048</v>
      </c>
      <c r="AE148" s="4" t="n">
        <f aca="false">AE147+AE143+AE136</f>
        <v>261.36351935048</v>
      </c>
      <c r="AF148" s="4" t="n">
        <f aca="false">AF147+AF143+AF136</f>
        <v>2822.72600898519</v>
      </c>
      <c r="AG148" s="4" t="n">
        <f aca="false">AG147+AG143+AG136</f>
        <v>2822.72600898519</v>
      </c>
      <c r="AH148" s="4" t="n">
        <f aca="false">AH147+AH143+AH136</f>
        <v>2822.72600898519</v>
      </c>
      <c r="AI148" s="4" t="n">
        <f aca="false">AI147+AI143+AI136</f>
        <v>0</v>
      </c>
      <c r="AJ148" s="4" t="n">
        <f aca="false">AJ147+AJ143+AJ136</f>
        <v>0</v>
      </c>
      <c r="AK148" s="4" t="n">
        <f aca="false">AK147+AK143+AK136</f>
        <v>0</v>
      </c>
      <c r="AL148" s="4" t="n">
        <f aca="false">AL147+AL143+AL136</f>
        <v>0</v>
      </c>
      <c r="AM148" s="9" t="n">
        <f aca="false">AM136+AM143+AM147</f>
        <v>51802.2495352652</v>
      </c>
      <c r="AN148" s="1" t="n">
        <f aca="false">SUM(C148:AL148)</f>
        <v>51802.2495352652</v>
      </c>
      <c r="AP148" s="33" t="s">
        <v>86</v>
      </c>
      <c r="AQ148" s="33" t="s">
        <v>56</v>
      </c>
      <c r="AR148" s="34" t="n">
        <v>5.95</v>
      </c>
      <c r="AS148" s="34" t="n">
        <v>4.54</v>
      </c>
      <c r="AT148" s="34" t="n">
        <v>1.42</v>
      </c>
      <c r="AU148" s="9"/>
      <c r="AV148" s="33" t="s">
        <v>86</v>
      </c>
      <c r="AW148" s="33" t="s">
        <v>56</v>
      </c>
      <c r="AX148" s="35" t="n">
        <v>6.57408419901586</v>
      </c>
      <c r="AY148" s="35" t="n">
        <v>3.96636413340623</v>
      </c>
      <c r="AZ148" s="35" t="n">
        <v>2.60772006560962</v>
      </c>
      <c r="BA148" s="9"/>
      <c r="BB148" s="9"/>
    </row>
    <row r="149" customFormat="false" ht="14.25" hidden="false" customHeight="false" outlineLevel="0" collapsed="false">
      <c r="AP149" s="36"/>
      <c r="AQ149" s="30" t="s">
        <v>47</v>
      </c>
      <c r="AR149" s="34" t="n">
        <v>52.57</v>
      </c>
      <c r="AS149" s="31" t="n">
        <v>44.89</v>
      </c>
      <c r="AT149" s="31" t="n">
        <v>7.69</v>
      </c>
      <c r="AV149" s="36"/>
      <c r="AW149" s="30" t="s">
        <v>47</v>
      </c>
      <c r="AX149" s="35" t="n">
        <f aca="false">SUM(AX146:AX148)</f>
        <v>49.0207545106616</v>
      </c>
      <c r="AY149" s="35" t="n">
        <v>37.7023728813559</v>
      </c>
      <c r="AZ149" s="35" t="n">
        <v>11.3183816293056</v>
      </c>
    </row>
    <row r="150" customFormat="false" ht="14.25" hidden="false" customHeight="false" outlineLevel="0" collapsed="false">
      <c r="AR150" s="0" t="n">
        <f aca="false">AR138+AR145+AR149</f>
        <v>282.38</v>
      </c>
      <c r="AS150" s="0" t="n">
        <f aca="false">AS138+AS145+AS149</f>
        <v>217.92</v>
      </c>
      <c r="AT150" s="0" t="n">
        <f aca="false">AT138+AT145+AT149</f>
        <v>64.48</v>
      </c>
      <c r="AX150" s="6" t="n">
        <f aca="false">AX138+AX145+AX149</f>
        <v>240.48</v>
      </c>
      <c r="AY150" s="6" t="n">
        <f aca="false">AY149+AY145+AY138</f>
        <v>164.757506834336</v>
      </c>
      <c r="AZ150" s="6" t="n">
        <f aca="false">AZ149+AZ145+AZ138</f>
        <v>75.7224931656643</v>
      </c>
    </row>
    <row r="152" customFormat="false" ht="14.25" hidden="false" customHeight="false" outlineLevel="0" collapsed="false">
      <c r="A152" s="1" t="s">
        <v>89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.00807265388496468</v>
      </c>
      <c r="L152" s="0" t="n">
        <v>0.00807265388496468</v>
      </c>
      <c r="M152" s="0" t="n">
        <v>0.0221997981836529</v>
      </c>
      <c r="N152" s="0" t="n">
        <v>0.0221997981836529</v>
      </c>
      <c r="O152" s="0" t="n">
        <v>0.0191725529767911</v>
      </c>
      <c r="P152" s="0" t="n">
        <v>0.0403632694248234</v>
      </c>
      <c r="Q152" s="0" t="n">
        <v>0.0625630676084763</v>
      </c>
      <c r="R152" s="0" t="n">
        <v>0.0625630676084763</v>
      </c>
      <c r="S152" s="0" t="n">
        <v>0.0625630676084763</v>
      </c>
      <c r="T152" s="0" t="n">
        <v>0.0665993945509586</v>
      </c>
      <c r="U152" s="0" t="n">
        <v>0.0635721493440969</v>
      </c>
      <c r="V152" s="0" t="n">
        <v>0.0595358224016145</v>
      </c>
      <c r="W152" s="0" t="n">
        <v>0.0595358224016145</v>
      </c>
      <c r="X152" s="0" t="n">
        <v>0.0595358224016145</v>
      </c>
      <c r="Y152" s="0" t="n">
        <v>0.065590312815338</v>
      </c>
      <c r="Z152" s="0" t="n">
        <v>0.0766902119071645</v>
      </c>
      <c r="AA152" s="0" t="n">
        <v>0.0443995963673058</v>
      </c>
      <c r="AB152" s="0" t="n">
        <v>0.0131180625630676</v>
      </c>
      <c r="AC152" s="0" t="n">
        <v>0.0100908173562059</v>
      </c>
      <c r="AD152" s="0" t="n">
        <v>0.00504540867810293</v>
      </c>
      <c r="AE152" s="0" t="n">
        <v>0.00504540867810293</v>
      </c>
      <c r="AF152" s="0" t="n">
        <v>0.0544904137235116</v>
      </c>
      <c r="AG152" s="0" t="n">
        <v>0.0544904137235116</v>
      </c>
      <c r="AH152" s="0" t="n">
        <v>0.0544904137235116</v>
      </c>
      <c r="AI152" s="0" t="n">
        <v>0</v>
      </c>
      <c r="AJ152" s="0" t="n">
        <v>0</v>
      </c>
      <c r="AK152" s="0" t="n">
        <v>0</v>
      </c>
      <c r="AL152" s="0" t="n">
        <v>0</v>
      </c>
      <c r="AM152" s="0" t="n">
        <v>0</v>
      </c>
      <c r="AV152" s="38" t="s">
        <v>90</v>
      </c>
    </row>
    <row r="155" customFormat="false" ht="14.25" hidden="false" customHeight="false" outlineLevel="0" collapsed="false">
      <c r="A155" s="1" t="s">
        <v>91</v>
      </c>
    </row>
    <row r="156" customFormat="false" ht="14.25" hidden="false" customHeight="false" outlineLevel="0" collapsed="false">
      <c r="A156" s="2" t="s">
        <v>41</v>
      </c>
      <c r="B156" s="2" t="s">
        <v>42</v>
      </c>
      <c r="C156" s="2" t="s">
        <v>4</v>
      </c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</row>
    <row r="157" customFormat="false" ht="14.25" hidden="false" customHeight="false" outlineLevel="0" collapsed="false">
      <c r="A157" s="2"/>
      <c r="B157" s="2"/>
      <c r="C157" s="3" t="n">
        <v>1</v>
      </c>
      <c r="D157" s="3" t="n">
        <v>2</v>
      </c>
      <c r="E157" s="3" t="n">
        <v>3</v>
      </c>
      <c r="F157" s="3" t="n">
        <v>4</v>
      </c>
      <c r="G157" s="3" t="n">
        <v>5</v>
      </c>
      <c r="H157" s="3" t="n">
        <v>6</v>
      </c>
      <c r="I157" s="3" t="n">
        <v>7</v>
      </c>
      <c r="J157" s="3" t="n">
        <v>8</v>
      </c>
      <c r="K157" s="3" t="n">
        <v>9</v>
      </c>
      <c r="L157" s="3" t="n">
        <v>10</v>
      </c>
      <c r="M157" s="3" t="n">
        <v>11</v>
      </c>
      <c r="N157" s="3" t="n">
        <v>12</v>
      </c>
      <c r="O157" s="3" t="n">
        <v>13</v>
      </c>
      <c r="P157" s="3" t="n">
        <v>14</v>
      </c>
      <c r="Q157" s="3" t="n">
        <v>15</v>
      </c>
      <c r="R157" s="3" t="n">
        <v>16</v>
      </c>
      <c r="S157" s="3" t="n">
        <v>17</v>
      </c>
      <c r="T157" s="3" t="n">
        <v>18</v>
      </c>
      <c r="U157" s="3" t="n">
        <v>19</v>
      </c>
      <c r="V157" s="3" t="n">
        <v>20</v>
      </c>
      <c r="W157" s="3" t="n">
        <v>21</v>
      </c>
      <c r="X157" s="3" t="n">
        <v>22</v>
      </c>
      <c r="Y157" s="3" t="n">
        <v>23</v>
      </c>
      <c r="Z157" s="3" t="n">
        <v>24</v>
      </c>
      <c r="AA157" s="3" t="n">
        <v>25</v>
      </c>
      <c r="AB157" s="3" t="n">
        <v>26</v>
      </c>
      <c r="AC157" s="3" t="n">
        <v>27</v>
      </c>
      <c r="AD157" s="3" t="n">
        <v>28</v>
      </c>
      <c r="AE157" s="3" t="n">
        <v>29</v>
      </c>
      <c r="AF157" s="3" t="n">
        <v>30</v>
      </c>
      <c r="AG157" s="3" t="n">
        <v>31</v>
      </c>
      <c r="AH157" s="3" t="n">
        <v>32</v>
      </c>
      <c r="AI157" s="3" t="n">
        <v>33</v>
      </c>
      <c r="AJ157" s="3" t="n">
        <v>34</v>
      </c>
      <c r="AK157" s="3" t="n">
        <v>35</v>
      </c>
      <c r="AL157" s="3" t="n">
        <v>36</v>
      </c>
    </row>
    <row r="158" customFormat="false" ht="14.25" hidden="false" customHeight="false" outlineLevel="0" collapsed="false">
      <c r="A158" s="2" t="s">
        <v>5</v>
      </c>
      <c r="B158" s="2" t="s">
        <v>43</v>
      </c>
      <c r="C158" s="3" t="n">
        <f aca="false">C$152*$AM158</f>
        <v>0</v>
      </c>
      <c r="D158" s="3" t="n">
        <f aca="false">D$152*$AM158</f>
        <v>0</v>
      </c>
      <c r="E158" s="3" t="n">
        <f aca="false">E$152*$AM158</f>
        <v>0</v>
      </c>
      <c r="F158" s="3" t="n">
        <f aca="false">F$152*$AM158</f>
        <v>0</v>
      </c>
      <c r="G158" s="3" t="n">
        <f aca="false">G$152*$AM158</f>
        <v>0</v>
      </c>
      <c r="H158" s="3" t="n">
        <f aca="false">H$152*$AM158</f>
        <v>0</v>
      </c>
      <c r="I158" s="3" t="n">
        <f aca="false">I$152*$AM158</f>
        <v>0</v>
      </c>
      <c r="J158" s="3" t="n">
        <f aca="false">J$152*$AM158</f>
        <v>0</v>
      </c>
      <c r="K158" s="3" t="n">
        <f aca="false">K$152*$AM158</f>
        <v>107.624621594349</v>
      </c>
      <c r="L158" s="3" t="n">
        <f aca="false">L$152*$AM158</f>
        <v>107.624621594349</v>
      </c>
      <c r="M158" s="3" t="n">
        <f aca="false">M$152*$AM158</f>
        <v>295.96770938446</v>
      </c>
      <c r="N158" s="3" t="n">
        <f aca="false">N$152*$AM158</f>
        <v>295.96770938446</v>
      </c>
      <c r="O158" s="3" t="n">
        <f aca="false">O$152*$AM158</f>
        <v>255.608476286579</v>
      </c>
      <c r="P158" s="3" t="n">
        <f aca="false">P$152*$AM158</f>
        <v>538.123107971746</v>
      </c>
      <c r="Q158" s="3" t="n">
        <f aca="false">Q$152*$AM158</f>
        <v>834.090817356206</v>
      </c>
      <c r="R158" s="3" t="n">
        <f aca="false">R$152*$AM158</f>
        <v>834.090817356206</v>
      </c>
      <c r="S158" s="3" t="n">
        <f aca="false">S$152*$AM158</f>
        <v>834.090817356206</v>
      </c>
      <c r="T158" s="3" t="n">
        <f aca="false">T$152*$AM158</f>
        <v>887.903128153381</v>
      </c>
      <c r="U158" s="3" t="n">
        <f aca="false">U$152*$AM158</f>
        <v>847.543895055499</v>
      </c>
      <c r="V158" s="3" t="n">
        <f aca="false">V$152*$AM158</f>
        <v>793.731584258325</v>
      </c>
      <c r="W158" s="3" t="n">
        <f aca="false">W$152*$AM158</f>
        <v>793.731584258325</v>
      </c>
      <c r="X158" s="3" t="n">
        <f aca="false">X$152*$AM158</f>
        <v>793.731584258325</v>
      </c>
      <c r="Y158" s="3" t="n">
        <f aca="false">Y$152*$AM158</f>
        <v>874.450050454087</v>
      </c>
      <c r="Z158" s="3" t="n">
        <f aca="false">Z$152*$AM158</f>
        <v>1022.43390514632</v>
      </c>
      <c r="AA158" s="3" t="n">
        <f aca="false">AA$152*$AM158</f>
        <v>591.93541876892</v>
      </c>
      <c r="AB158" s="3" t="n">
        <f aca="false">AB$152*$AM158</f>
        <v>174.890010090817</v>
      </c>
      <c r="AC158" s="3" t="n">
        <f aca="false">AC$152*$AM158</f>
        <v>134.530776992936</v>
      </c>
      <c r="AD158" s="3" t="n">
        <f aca="false">AD$152*$AM158</f>
        <v>67.2653884964682</v>
      </c>
      <c r="AE158" s="3" t="n">
        <f aca="false">AE$152*$AM158</f>
        <v>67.2653884964682</v>
      </c>
      <c r="AF158" s="3" t="n">
        <f aca="false">AF$152*$AM158</f>
        <v>726.466195761857</v>
      </c>
      <c r="AG158" s="3" t="n">
        <f aca="false">AG$152*$AM158</f>
        <v>726.466195761857</v>
      </c>
      <c r="AH158" s="3" t="n">
        <f aca="false">AH$152*$AM158</f>
        <v>726.466195761857</v>
      </c>
      <c r="AI158" s="3" t="n">
        <f aca="false">AI$152*$AM158</f>
        <v>0</v>
      </c>
      <c r="AJ158" s="3" t="n">
        <f aca="false">AJ$152*$AM158</f>
        <v>0</v>
      </c>
      <c r="AK158" s="3" t="n">
        <f aca="false">AK$152*$AM158</f>
        <v>0</v>
      </c>
      <c r="AL158" s="3" t="n">
        <f aca="false">AL$152*$AM158</f>
        <v>0</v>
      </c>
      <c r="AM158" s="0" t="n">
        <f aca="false">AS91*AS134</f>
        <v>13332</v>
      </c>
      <c r="AN158" s="1" t="n">
        <f aca="false">SUM(C158:AL158)</f>
        <v>13332</v>
      </c>
    </row>
    <row r="159" customFormat="false" ht="14.25" hidden="false" customHeight="false" outlineLevel="0" collapsed="false">
      <c r="A159" s="2"/>
      <c r="B159" s="2" t="s">
        <v>44</v>
      </c>
      <c r="C159" s="3" t="n">
        <f aca="false">C$152*$AM159</f>
        <v>0</v>
      </c>
      <c r="D159" s="3" t="n">
        <f aca="false">D$152*$AM159</f>
        <v>0</v>
      </c>
      <c r="E159" s="3" t="n">
        <f aca="false">E$152*$AM159</f>
        <v>0</v>
      </c>
      <c r="F159" s="3" t="n">
        <f aca="false">F$152*$AM159</f>
        <v>0</v>
      </c>
      <c r="G159" s="3" t="n">
        <f aca="false">G$152*$AM159</f>
        <v>0</v>
      </c>
      <c r="H159" s="3" t="n">
        <f aca="false">H$152*$AM159</f>
        <v>0</v>
      </c>
      <c r="I159" s="3" t="n">
        <f aca="false">I$152*$AM159</f>
        <v>0</v>
      </c>
      <c r="J159" s="3" t="n">
        <f aca="false">J$152*$AM159</f>
        <v>0</v>
      </c>
      <c r="K159" s="3" t="n">
        <f aca="false">K$152*$AM159</f>
        <v>112.177598385469</v>
      </c>
      <c r="L159" s="3" t="n">
        <f aca="false">L$152*$AM159</f>
        <v>112.177598385469</v>
      </c>
      <c r="M159" s="3" t="n">
        <f aca="false">M$152*$AM159</f>
        <v>308.48839556004</v>
      </c>
      <c r="N159" s="3" t="n">
        <f aca="false">N$152*$AM159</f>
        <v>308.48839556004</v>
      </c>
      <c r="O159" s="3" t="n">
        <f aca="false">O$152*$AM159</f>
        <v>266.421796165489</v>
      </c>
      <c r="P159" s="3" t="n">
        <f aca="false">P$152*$AM159</f>
        <v>560.887991927346</v>
      </c>
      <c r="Q159" s="3" t="n">
        <f aca="false">Q$152*$AM159</f>
        <v>869.376387487386</v>
      </c>
      <c r="R159" s="3" t="n">
        <f aca="false">R$152*$AM159</f>
        <v>869.376387487386</v>
      </c>
      <c r="S159" s="3" t="n">
        <f aca="false">S$152*$AM159</f>
        <v>869.376387487386</v>
      </c>
      <c r="T159" s="3" t="n">
        <f aca="false">T$152*$AM159</f>
        <v>925.465186680121</v>
      </c>
      <c r="U159" s="3" t="n">
        <f aca="false">U$152*$AM159</f>
        <v>883.39858728557</v>
      </c>
      <c r="V159" s="3" t="n">
        <f aca="false">V$152*$AM159</f>
        <v>827.309788092835</v>
      </c>
      <c r="W159" s="3" t="n">
        <f aca="false">W$152*$AM159</f>
        <v>827.309788092835</v>
      </c>
      <c r="X159" s="3" t="n">
        <f aca="false">X$152*$AM159</f>
        <v>827.309788092835</v>
      </c>
      <c r="Y159" s="3" t="n">
        <f aca="false">Y$152*$AM159</f>
        <v>911.442986881938</v>
      </c>
      <c r="Z159" s="3" t="n">
        <f aca="false">Z$152*$AM159</f>
        <v>1065.68718466196</v>
      </c>
      <c r="AA159" s="3" t="n">
        <f aca="false">AA$152*$AM159</f>
        <v>616.976791120081</v>
      </c>
      <c r="AB159" s="3" t="n">
        <f aca="false">AB$152*$AM159</f>
        <v>182.288597376388</v>
      </c>
      <c r="AC159" s="3" t="n">
        <f aca="false">AC$152*$AM159</f>
        <v>140.221997981837</v>
      </c>
      <c r="AD159" s="3" t="n">
        <f aca="false">AD$152*$AM159</f>
        <v>70.1109989909183</v>
      </c>
      <c r="AE159" s="3" t="n">
        <f aca="false">AE$152*$AM159</f>
        <v>70.1109989909183</v>
      </c>
      <c r="AF159" s="3" t="n">
        <f aca="false">AF$152*$AM159</f>
        <v>757.198789101917</v>
      </c>
      <c r="AG159" s="3" t="n">
        <f aca="false">AG$152*$AM159</f>
        <v>757.198789101917</v>
      </c>
      <c r="AH159" s="3" t="n">
        <f aca="false">AH$152*$AM159</f>
        <v>757.198789101917</v>
      </c>
      <c r="AI159" s="3" t="n">
        <f aca="false">AI$152*$AM159</f>
        <v>0</v>
      </c>
      <c r="AJ159" s="3" t="n">
        <f aca="false">AJ$152*$AM159</f>
        <v>0</v>
      </c>
      <c r="AK159" s="3" t="n">
        <f aca="false">AK$152*$AM159</f>
        <v>0</v>
      </c>
      <c r="AL159" s="3" t="n">
        <f aca="false">AL$152*$AM159</f>
        <v>0</v>
      </c>
      <c r="AM159" s="0" t="n">
        <f aca="false">AS92*AS135</f>
        <v>13896</v>
      </c>
      <c r="AN159" s="1" t="n">
        <f aca="false">SUM(C159:AL159)</f>
        <v>13896</v>
      </c>
    </row>
    <row r="160" customFormat="false" ht="14.25" hidden="false" customHeight="false" outlineLevel="0" collapsed="false">
      <c r="A160" s="2"/>
      <c r="B160" s="2" t="s">
        <v>45</v>
      </c>
      <c r="C160" s="3" t="n">
        <f aca="false">C$152*$AM160</f>
        <v>0</v>
      </c>
      <c r="D160" s="3" t="n">
        <f aca="false">D$152*$AM160</f>
        <v>0</v>
      </c>
      <c r="E160" s="3" t="n">
        <f aca="false">E$152*$AM160</f>
        <v>0</v>
      </c>
      <c r="F160" s="3" t="n">
        <f aca="false">F$152*$AM160</f>
        <v>0</v>
      </c>
      <c r="G160" s="3" t="n">
        <f aca="false">G$152*$AM160</f>
        <v>0</v>
      </c>
      <c r="H160" s="3" t="n">
        <f aca="false">H$152*$AM160</f>
        <v>0</v>
      </c>
      <c r="I160" s="3" t="n">
        <f aca="false">I$152*$AM160</f>
        <v>0</v>
      </c>
      <c r="J160" s="3" t="n">
        <f aca="false">J$152*$AM160</f>
        <v>0</v>
      </c>
      <c r="K160" s="3" t="n">
        <f aca="false">K$152*$AM160</f>
        <v>114.437941473259</v>
      </c>
      <c r="L160" s="3" t="n">
        <f aca="false">L$152*$AM160</f>
        <v>114.437941473259</v>
      </c>
      <c r="M160" s="3" t="n">
        <f aca="false">M$152*$AM160</f>
        <v>314.704339051463</v>
      </c>
      <c r="N160" s="3" t="n">
        <f aca="false">N$152*$AM160</f>
        <v>314.704339051463</v>
      </c>
      <c r="O160" s="3" t="n">
        <f aca="false">O$152*$AM160</f>
        <v>271.790110998991</v>
      </c>
      <c r="P160" s="3" t="n">
        <f aca="false">P$152*$AM160</f>
        <v>572.189707366297</v>
      </c>
      <c r="Q160" s="3" t="n">
        <f aca="false">Q$152*$AM160</f>
        <v>886.89404641776</v>
      </c>
      <c r="R160" s="3" t="n">
        <f aca="false">R$152*$AM160</f>
        <v>886.89404641776</v>
      </c>
      <c r="S160" s="3" t="n">
        <f aca="false">S$152*$AM160</f>
        <v>886.89404641776</v>
      </c>
      <c r="T160" s="3" t="n">
        <f aca="false">T$152*$AM160</f>
        <v>944.11301715439</v>
      </c>
      <c r="U160" s="3" t="n">
        <f aca="false">U$152*$AM160</f>
        <v>901.198789101917</v>
      </c>
      <c r="V160" s="3" t="n">
        <f aca="false">V$152*$AM160</f>
        <v>843.979818365288</v>
      </c>
      <c r="W160" s="3" t="n">
        <f aca="false">W$152*$AM160</f>
        <v>843.979818365288</v>
      </c>
      <c r="X160" s="3" t="n">
        <f aca="false">X$152*$AM160</f>
        <v>843.979818365288</v>
      </c>
      <c r="Y160" s="3" t="n">
        <f aca="false">Y$152*$AM160</f>
        <v>929.808274470232</v>
      </c>
      <c r="Z160" s="3" t="n">
        <f aca="false">Z$152*$AM160</f>
        <v>1087.16044399596</v>
      </c>
      <c r="AA160" s="3" t="n">
        <f aca="false">AA$152*$AM160</f>
        <v>629.408678102926</v>
      </c>
      <c r="AB160" s="3" t="n">
        <f aca="false">AB$152*$AM160</f>
        <v>185.961654894046</v>
      </c>
      <c r="AC160" s="3" t="n">
        <f aca="false">AC$152*$AM160</f>
        <v>143.047426841574</v>
      </c>
      <c r="AD160" s="3" t="n">
        <f aca="false">AD$152*$AM160</f>
        <v>71.5237134207871</v>
      </c>
      <c r="AE160" s="3" t="n">
        <f aca="false">AE$152*$AM160</f>
        <v>71.5237134207871</v>
      </c>
      <c r="AF160" s="3" t="n">
        <f aca="false">AF$152*$AM160</f>
        <v>772.456104944501</v>
      </c>
      <c r="AG160" s="3" t="n">
        <f aca="false">AG$152*$AM160</f>
        <v>772.456104944501</v>
      </c>
      <c r="AH160" s="3" t="n">
        <f aca="false">AH$152*$AM160</f>
        <v>772.456104944501</v>
      </c>
      <c r="AI160" s="3" t="n">
        <f aca="false">AI$152*$AM160</f>
        <v>0</v>
      </c>
      <c r="AJ160" s="3" t="n">
        <f aca="false">AJ$152*$AM160</f>
        <v>0</v>
      </c>
      <c r="AK160" s="3" t="n">
        <f aca="false">AK$152*$AM160</f>
        <v>0</v>
      </c>
      <c r="AL160" s="3" t="n">
        <f aca="false">AL$152*$AM160</f>
        <v>0</v>
      </c>
      <c r="AM160" s="0" t="n">
        <f aca="false">AS93*AS136</f>
        <v>14176</v>
      </c>
      <c r="AN160" s="1" t="n">
        <f aca="false">SUM(C160:AL160)</f>
        <v>14176</v>
      </c>
    </row>
    <row r="161" customFormat="false" ht="14.25" hidden="false" customHeight="false" outlineLevel="0" collapsed="false">
      <c r="A161" s="2"/>
      <c r="B161" s="2" t="s">
        <v>46</v>
      </c>
      <c r="C161" s="21" t="n">
        <v>0</v>
      </c>
      <c r="D161" s="3" t="n">
        <f aca="false">D$152*$AM161</f>
        <v>0</v>
      </c>
      <c r="E161" s="3" t="n">
        <f aca="false">E$152*$AM161</f>
        <v>0</v>
      </c>
      <c r="F161" s="3" t="n">
        <f aca="false">F$152*$AM161</f>
        <v>0</v>
      </c>
      <c r="G161" s="3" t="n">
        <f aca="false">G$152*$AM161</f>
        <v>0</v>
      </c>
      <c r="H161" s="3" t="n">
        <f aca="false">H$152*$AM161</f>
        <v>0</v>
      </c>
      <c r="I161" s="3" t="n">
        <f aca="false">I$152*$AM161</f>
        <v>0</v>
      </c>
      <c r="J161" s="3" t="n">
        <f aca="false">J$152*$AM161</f>
        <v>0</v>
      </c>
      <c r="K161" s="3" t="n">
        <f aca="false">K$152*$AM161</f>
        <v>37.7800201816347</v>
      </c>
      <c r="L161" s="3" t="n">
        <f aca="false">L$152*$AM161</f>
        <v>37.7800201816347</v>
      </c>
      <c r="M161" s="3" t="n">
        <f aca="false">M$152*$AM161</f>
        <v>103.895055499495</v>
      </c>
      <c r="N161" s="3" t="n">
        <f aca="false">N$152*$AM161</f>
        <v>103.895055499495</v>
      </c>
      <c r="O161" s="3" t="n">
        <f aca="false">O$152*$AM161</f>
        <v>89.7275479313824</v>
      </c>
      <c r="P161" s="3" t="n">
        <f aca="false">P$152*$AM161</f>
        <v>188.900100908174</v>
      </c>
      <c r="Q161" s="3" t="n">
        <f aca="false">Q$152*$AM161</f>
        <v>292.795156407669</v>
      </c>
      <c r="R161" s="3" t="n">
        <f aca="false">R$152*$AM161</f>
        <v>292.795156407669</v>
      </c>
      <c r="S161" s="3" t="n">
        <f aca="false">S$152*$AM161</f>
        <v>292.795156407669</v>
      </c>
      <c r="T161" s="3" t="n">
        <f aca="false">T$152*$AM161</f>
        <v>311.685166498486</v>
      </c>
      <c r="U161" s="3" t="n">
        <f aca="false">U$152*$AM161</f>
        <v>297.517658930373</v>
      </c>
      <c r="V161" s="3" t="n">
        <f aca="false">V$152*$AM161</f>
        <v>278.627648839556</v>
      </c>
      <c r="W161" s="3" t="n">
        <f aca="false">W$152*$AM161</f>
        <v>278.627648839556</v>
      </c>
      <c r="X161" s="3" t="n">
        <f aca="false">X$152*$AM161</f>
        <v>278.627648839556</v>
      </c>
      <c r="Y161" s="3" t="n">
        <f aca="false">Y$152*$AM161</f>
        <v>306.962663975782</v>
      </c>
      <c r="Z161" s="3" t="n">
        <f aca="false">Z$152*$AM161</f>
        <v>358.91019172553</v>
      </c>
      <c r="AA161" s="3" t="n">
        <f aca="false">AA$152*$AM161</f>
        <v>207.790110998991</v>
      </c>
      <c r="AB161" s="3" t="n">
        <f aca="false">AB$152*$AM161</f>
        <v>61.3925327951564</v>
      </c>
      <c r="AC161" s="3" t="n">
        <f aca="false">AC$152*$AM161</f>
        <v>47.2250252270434</v>
      </c>
      <c r="AD161" s="3" t="n">
        <f aca="false">AD$152*$AM161</f>
        <v>23.6125126135217</v>
      </c>
      <c r="AE161" s="3" t="n">
        <f aca="false">AE$152*$AM161</f>
        <v>23.6125126135217</v>
      </c>
      <c r="AF161" s="3" t="n">
        <f aca="false">AF$152*$AM161</f>
        <v>255.015136226034</v>
      </c>
      <c r="AG161" s="3" t="n">
        <f aca="false">AG$152*$AM161</f>
        <v>255.015136226034</v>
      </c>
      <c r="AH161" s="3" t="n">
        <f aca="false">AH$152*$AM161</f>
        <v>255.015136226034</v>
      </c>
      <c r="AI161" s="3" t="n">
        <f aca="false">AI$152*$AM161</f>
        <v>0</v>
      </c>
      <c r="AJ161" s="3" t="n">
        <f aca="false">AJ$152*$AM161</f>
        <v>0</v>
      </c>
      <c r="AK161" s="3" t="n">
        <f aca="false">AK$152*$AM161</f>
        <v>0</v>
      </c>
      <c r="AL161" s="3" t="n">
        <f aca="false">AL$152*$AM161</f>
        <v>0</v>
      </c>
      <c r="AM161" s="0" t="n">
        <f aca="false">AS94*AS137</f>
        <v>4680</v>
      </c>
      <c r="AN161" s="1" t="n">
        <f aca="false">SUM(C161:AL161)</f>
        <v>4680</v>
      </c>
    </row>
    <row r="162" customFormat="false" ht="14.25" hidden="false" customHeight="false" outlineLevel="0" collapsed="false">
      <c r="A162" s="2"/>
      <c r="B162" s="2" t="s">
        <v>47</v>
      </c>
      <c r="C162" s="21" t="n">
        <f aca="false">SUM(C158:C161)</f>
        <v>0</v>
      </c>
      <c r="D162" s="21" t="n">
        <f aca="false">SUM(D158:D161)</f>
        <v>0</v>
      </c>
      <c r="E162" s="21" t="n">
        <f aca="false">SUM(E158:E161)</f>
        <v>0</v>
      </c>
      <c r="F162" s="21" t="n">
        <f aca="false">SUM(F158:F161)</f>
        <v>0</v>
      </c>
      <c r="G162" s="21" t="n">
        <f aca="false">SUM(G158:G161)</f>
        <v>0</v>
      </c>
      <c r="H162" s="21" t="n">
        <f aca="false">SUM(H158:H161)</f>
        <v>0</v>
      </c>
      <c r="I162" s="21" t="n">
        <f aca="false">SUM(I158:I161)</f>
        <v>0</v>
      </c>
      <c r="J162" s="21" t="n">
        <f aca="false">SUM(J158:J161)</f>
        <v>0</v>
      </c>
      <c r="K162" s="21" t="n">
        <f aca="false">SUM(K158:K161)</f>
        <v>372.020181634712</v>
      </c>
      <c r="L162" s="21" t="n">
        <f aca="false">SUM(L158:L161)</f>
        <v>372.020181634712</v>
      </c>
      <c r="M162" s="21" t="n">
        <f aca="false">SUM(M158:M161)</f>
        <v>1023.05549949546</v>
      </c>
      <c r="N162" s="21" t="n">
        <f aca="false">SUM(N158:N161)</f>
        <v>1023.05549949546</v>
      </c>
      <c r="O162" s="21" t="n">
        <f aca="false">SUM(O158:O161)</f>
        <v>883.547931382442</v>
      </c>
      <c r="P162" s="21" t="n">
        <f aca="false">SUM(P158:P161)</f>
        <v>1860.10090817356</v>
      </c>
      <c r="Q162" s="21" t="n">
        <f aca="false">SUM(Q158:Q161)</f>
        <v>2883.15640766902</v>
      </c>
      <c r="R162" s="21" t="n">
        <f aca="false">SUM(R158:R161)</f>
        <v>2883.15640766902</v>
      </c>
      <c r="S162" s="21" t="n">
        <f aca="false">SUM(S158:S161)</f>
        <v>2883.15640766902</v>
      </c>
      <c r="T162" s="21" t="n">
        <f aca="false">SUM(T158:T161)</f>
        <v>3069.16649848638</v>
      </c>
      <c r="U162" s="21" t="n">
        <f aca="false">SUM(U158:U161)</f>
        <v>2929.65893037336</v>
      </c>
      <c r="V162" s="21" t="n">
        <f aca="false">SUM(V158:V161)</f>
        <v>2743.648839556</v>
      </c>
      <c r="W162" s="21" t="n">
        <f aca="false">SUM(W158:W161)</f>
        <v>2743.648839556</v>
      </c>
      <c r="X162" s="21" t="n">
        <f aca="false">SUM(X158:X161)</f>
        <v>2743.648839556</v>
      </c>
      <c r="Y162" s="21" t="n">
        <f aca="false">SUM(Y158:Y161)</f>
        <v>3022.66397578204</v>
      </c>
      <c r="Z162" s="21" t="n">
        <f aca="false">SUM(Z158:Z161)</f>
        <v>3534.19172552977</v>
      </c>
      <c r="AA162" s="21" t="n">
        <f aca="false">SUM(AA158:AA161)</f>
        <v>2046.11099899092</v>
      </c>
      <c r="AB162" s="21" t="n">
        <f aca="false">SUM(AB158:AB161)</f>
        <v>604.532795156408</v>
      </c>
      <c r="AC162" s="21" t="n">
        <f aca="false">SUM(AC158:AC161)</f>
        <v>465.025227043391</v>
      </c>
      <c r="AD162" s="21" t="n">
        <f aca="false">SUM(AD158:AD161)</f>
        <v>232.512613521695</v>
      </c>
      <c r="AE162" s="21" t="n">
        <f aca="false">SUM(AE158:AE161)</f>
        <v>232.512613521695</v>
      </c>
      <c r="AF162" s="21" t="n">
        <f aca="false">SUM(AF158:AF161)</f>
        <v>2511.13622603431</v>
      </c>
      <c r="AG162" s="21" t="n">
        <f aca="false">SUM(AG158:AG161)</f>
        <v>2511.13622603431</v>
      </c>
      <c r="AH162" s="21" t="n">
        <f aca="false">SUM(AH158:AH161)</f>
        <v>2511.13622603431</v>
      </c>
      <c r="AI162" s="21" t="n">
        <f aca="false">SUM(AI158:AI161)</f>
        <v>0</v>
      </c>
      <c r="AJ162" s="21" t="n">
        <f aca="false">SUM(AJ158:AJ161)</f>
        <v>0</v>
      </c>
      <c r="AK162" s="21" t="n">
        <f aca="false">SUM(AK158:AK161)</f>
        <v>0</v>
      </c>
      <c r="AL162" s="21" t="n">
        <f aca="false">SUM(AL158:AL161)</f>
        <v>0</v>
      </c>
      <c r="AM162" s="1" t="n">
        <f aca="false">SUM(AM158:AM161)</f>
        <v>46084</v>
      </c>
      <c r="AN162" s="1" t="n">
        <f aca="false">SUM(C162:AL162)</f>
        <v>46084</v>
      </c>
    </row>
    <row r="163" customFormat="false" ht="14.25" hidden="false" customHeight="false" outlineLevel="0" collapsed="false">
      <c r="A163" s="2" t="s">
        <v>6</v>
      </c>
      <c r="B163" s="2" t="s">
        <v>48</v>
      </c>
      <c r="C163" s="3" t="n">
        <f aca="false">C$152*$AM163</f>
        <v>0</v>
      </c>
      <c r="D163" s="3" t="n">
        <f aca="false">D$152*$AM163</f>
        <v>0</v>
      </c>
      <c r="E163" s="3" t="n">
        <f aca="false">E$152*$AM163</f>
        <v>0</v>
      </c>
      <c r="F163" s="3" t="n">
        <f aca="false">F$152*$AM163</f>
        <v>0</v>
      </c>
      <c r="G163" s="3" t="n">
        <f aca="false">G$152*$AM163</f>
        <v>0</v>
      </c>
      <c r="H163" s="3" t="n">
        <f aca="false">H$152*$AM163</f>
        <v>0</v>
      </c>
      <c r="I163" s="3" t="n">
        <f aca="false">I$152*$AM163</f>
        <v>0</v>
      </c>
      <c r="J163" s="3" t="n">
        <f aca="false">J$152*$AM163</f>
        <v>0</v>
      </c>
      <c r="K163" s="3" t="n">
        <f aca="false">K$152*$AM163</f>
        <v>84.9065590312816</v>
      </c>
      <c r="L163" s="3" t="n">
        <f aca="false">L$152*$AM163</f>
        <v>84.9065590312816</v>
      </c>
      <c r="M163" s="3" t="n">
        <f aca="false">M$152*$AM163</f>
        <v>233.493037336024</v>
      </c>
      <c r="N163" s="3" t="n">
        <f aca="false">N$152*$AM163</f>
        <v>233.493037336024</v>
      </c>
      <c r="O163" s="3" t="n">
        <f aca="false">O$152*$AM163</f>
        <v>201.653077699294</v>
      </c>
      <c r="P163" s="3" t="n">
        <f aca="false">P$152*$AM163</f>
        <v>424.532795156408</v>
      </c>
      <c r="Q163" s="3" t="n">
        <f aca="false">Q$152*$AM163</f>
        <v>658.025832492432</v>
      </c>
      <c r="R163" s="3" t="n">
        <f aca="false">R$152*$AM163</f>
        <v>658.025832492432</v>
      </c>
      <c r="S163" s="3" t="n">
        <f aca="false">S$152*$AM163</f>
        <v>658.025832492432</v>
      </c>
      <c r="T163" s="3" t="n">
        <f aca="false">T$152*$AM163</f>
        <v>700.479112008073</v>
      </c>
      <c r="U163" s="3" t="n">
        <f aca="false">U$152*$AM163</f>
        <v>668.639152371342</v>
      </c>
      <c r="V163" s="3" t="n">
        <f aca="false">V$152*$AM163</f>
        <v>626.185872855701</v>
      </c>
      <c r="W163" s="3" t="n">
        <f aca="false">W$152*$AM163</f>
        <v>626.185872855701</v>
      </c>
      <c r="X163" s="3" t="n">
        <f aca="false">X$152*$AM163</f>
        <v>626.185872855701</v>
      </c>
      <c r="Y163" s="3" t="n">
        <f aca="false">Y$152*$AM163</f>
        <v>689.865792129163</v>
      </c>
      <c r="Z163" s="3" t="n">
        <f aca="false">Z$152*$AM163</f>
        <v>806.612310797175</v>
      </c>
      <c r="AA163" s="3" t="n">
        <f aca="false">AA$152*$AM163</f>
        <v>466.986074672049</v>
      </c>
      <c r="AB163" s="3" t="n">
        <f aca="false">AB$152*$AM163</f>
        <v>137.973158425833</v>
      </c>
      <c r="AC163" s="3" t="n">
        <f aca="false">AC$152*$AM163</f>
        <v>106.133198789102</v>
      </c>
      <c r="AD163" s="3" t="n">
        <f aca="false">AD$152*$AM163</f>
        <v>53.066599394551</v>
      </c>
      <c r="AE163" s="3" t="n">
        <f aca="false">AE$152*$AM163</f>
        <v>53.066599394551</v>
      </c>
      <c r="AF163" s="3" t="n">
        <f aca="false">AF$152*$AM163</f>
        <v>573.11927346115</v>
      </c>
      <c r="AG163" s="3" t="n">
        <f aca="false">AG$152*$AM163</f>
        <v>573.11927346115</v>
      </c>
      <c r="AH163" s="3" t="n">
        <f aca="false">AH$152*$AM163</f>
        <v>573.11927346115</v>
      </c>
      <c r="AI163" s="3" t="n">
        <f aca="false">AI$152*$AM163</f>
        <v>0</v>
      </c>
      <c r="AJ163" s="3" t="n">
        <f aca="false">AJ$152*$AM163</f>
        <v>0</v>
      </c>
      <c r="AK163" s="3" t="n">
        <f aca="false">AK$152*$AM163</f>
        <v>0</v>
      </c>
      <c r="AL163" s="3" t="n">
        <f aca="false">AL$152*$AM163</f>
        <v>0</v>
      </c>
      <c r="AM163" s="0" t="n">
        <f aca="false">AS96*AS139</f>
        <v>10517.8</v>
      </c>
      <c r="AN163" s="1" t="n">
        <f aca="false">SUM(C163:AL163)</f>
        <v>10517.8</v>
      </c>
    </row>
    <row r="164" customFormat="false" ht="14.25" hidden="false" customHeight="false" outlineLevel="0" collapsed="false">
      <c r="A164" s="2"/>
      <c r="B164" s="2" t="s">
        <v>49</v>
      </c>
      <c r="C164" s="3" t="n">
        <f aca="false">C$152*$AM164</f>
        <v>0</v>
      </c>
      <c r="D164" s="3" t="n">
        <f aca="false">D$152*$AM164</f>
        <v>0</v>
      </c>
      <c r="E164" s="3" t="n">
        <f aca="false">E$152*$AM164</f>
        <v>0</v>
      </c>
      <c r="F164" s="3" t="n">
        <f aca="false">F$152*$AM164</f>
        <v>0</v>
      </c>
      <c r="G164" s="3" t="n">
        <f aca="false">G$152*$AM164</f>
        <v>0</v>
      </c>
      <c r="H164" s="3" t="n">
        <f aca="false">H$152*$AM164</f>
        <v>0</v>
      </c>
      <c r="I164" s="3" t="n">
        <f aca="false">I$152*$AM164</f>
        <v>0</v>
      </c>
      <c r="J164" s="3" t="n">
        <f aca="false">J$152*$AM164</f>
        <v>0</v>
      </c>
      <c r="K164" s="3" t="n">
        <f aca="false">K$152*$AM164</f>
        <v>25.1664984863774</v>
      </c>
      <c r="L164" s="3" t="n">
        <f aca="false">L$152*$AM164</f>
        <v>25.1664984863774</v>
      </c>
      <c r="M164" s="3" t="n">
        <f aca="false">M$152*$AM164</f>
        <v>69.2078708375378</v>
      </c>
      <c r="N164" s="3" t="n">
        <f aca="false">N$152*$AM164</f>
        <v>69.2078708375378</v>
      </c>
      <c r="O164" s="3" t="n">
        <f aca="false">O$152*$AM164</f>
        <v>59.7704339051463</v>
      </c>
      <c r="P164" s="3" t="n">
        <f aca="false">P$152*$AM164</f>
        <v>125.832492431887</v>
      </c>
      <c r="Q164" s="3" t="n">
        <f aca="false">Q$152*$AM164</f>
        <v>195.040363269425</v>
      </c>
      <c r="R164" s="3" t="n">
        <f aca="false">R$152*$AM164</f>
        <v>195.040363269425</v>
      </c>
      <c r="S164" s="3" t="n">
        <f aca="false">S$152*$AM164</f>
        <v>195.040363269425</v>
      </c>
      <c r="T164" s="3" t="n">
        <f aca="false">T$152*$AM164</f>
        <v>207.623612512614</v>
      </c>
      <c r="U164" s="3" t="n">
        <f aca="false">U$152*$AM164</f>
        <v>198.186175580222</v>
      </c>
      <c r="V164" s="3" t="n">
        <f aca="false">V$152*$AM164</f>
        <v>185.602926337033</v>
      </c>
      <c r="W164" s="3" t="n">
        <f aca="false">W$152*$AM164</f>
        <v>185.602926337033</v>
      </c>
      <c r="X164" s="3" t="n">
        <f aca="false">X$152*$AM164</f>
        <v>185.602926337033</v>
      </c>
      <c r="Y164" s="3" t="n">
        <f aca="false">Y$152*$AM164</f>
        <v>204.477800201816</v>
      </c>
      <c r="Z164" s="3" t="n">
        <f aca="false">Z$152*$AM164</f>
        <v>239.081735620585</v>
      </c>
      <c r="AA164" s="3" t="n">
        <f aca="false">AA$152*$AM164</f>
        <v>138.415741675076</v>
      </c>
      <c r="AB164" s="3" t="n">
        <f aca="false">AB$152*$AM164</f>
        <v>40.8955600403633</v>
      </c>
      <c r="AC164" s="3" t="n">
        <f aca="false">AC$152*$AM164</f>
        <v>31.4581231079717</v>
      </c>
      <c r="AD164" s="3" t="n">
        <f aca="false">AD$152*$AM164</f>
        <v>15.7290615539859</v>
      </c>
      <c r="AE164" s="3" t="n">
        <f aca="false">AE$152*$AM164</f>
        <v>15.7290615539859</v>
      </c>
      <c r="AF164" s="3" t="n">
        <f aca="false">AF$152*$AM164</f>
        <v>169.873864783047</v>
      </c>
      <c r="AG164" s="3" t="n">
        <f aca="false">AG$152*$AM164</f>
        <v>169.873864783047</v>
      </c>
      <c r="AH164" s="3" t="n">
        <f aca="false">AH$152*$AM164</f>
        <v>169.873864783047</v>
      </c>
      <c r="AI164" s="3" t="n">
        <f aca="false">AI$152*$AM164</f>
        <v>0</v>
      </c>
      <c r="AJ164" s="3" t="n">
        <f aca="false">AJ$152*$AM164</f>
        <v>0</v>
      </c>
      <c r="AK164" s="3" t="n">
        <f aca="false">AK$152*$AM164</f>
        <v>0</v>
      </c>
      <c r="AL164" s="3" t="n">
        <f aca="false">AL$152*$AM164</f>
        <v>0</v>
      </c>
      <c r="AM164" s="0" t="n">
        <f aca="false">AS97*AS140</f>
        <v>3117.5</v>
      </c>
      <c r="AN164" s="1" t="n">
        <f aca="false">SUM(C164:AL164)</f>
        <v>3117.5</v>
      </c>
    </row>
    <row r="165" customFormat="false" ht="14.25" hidden="false" customHeight="false" outlineLevel="0" collapsed="false">
      <c r="A165" s="2"/>
      <c r="B165" s="2" t="s">
        <v>50</v>
      </c>
      <c r="C165" s="3" t="n">
        <f aca="false">C$152*$AM165</f>
        <v>0</v>
      </c>
      <c r="D165" s="3" t="n">
        <f aca="false">D$152*$AM165</f>
        <v>0</v>
      </c>
      <c r="E165" s="3" t="n">
        <f aca="false">E$152*$AM165</f>
        <v>0</v>
      </c>
      <c r="F165" s="3" t="n">
        <f aca="false">F$152*$AM165</f>
        <v>0</v>
      </c>
      <c r="G165" s="3" t="n">
        <f aca="false">G$152*$AM165</f>
        <v>0</v>
      </c>
      <c r="H165" s="3" t="n">
        <f aca="false">H$152*$AM165</f>
        <v>0</v>
      </c>
      <c r="I165" s="3" t="n">
        <f aca="false">I$152*$AM165</f>
        <v>0</v>
      </c>
      <c r="J165" s="3" t="n">
        <f aca="false">J$152*$AM165</f>
        <v>0</v>
      </c>
      <c r="K165" s="3" t="n">
        <f aca="false">K$152*$AM165</f>
        <v>27.7699293642785</v>
      </c>
      <c r="L165" s="3" t="n">
        <f aca="false">L$152*$AM165</f>
        <v>27.7699293642785</v>
      </c>
      <c r="M165" s="3" t="n">
        <f aca="false">M$152*$AM165</f>
        <v>76.3673057517659</v>
      </c>
      <c r="N165" s="3" t="n">
        <f aca="false">N$152*$AM165</f>
        <v>76.3673057517659</v>
      </c>
      <c r="O165" s="3" t="n">
        <f aca="false">O$152*$AM165</f>
        <v>65.9535822401615</v>
      </c>
      <c r="P165" s="3" t="n">
        <f aca="false">P$152*$AM165</f>
        <v>138.849646821393</v>
      </c>
      <c r="Q165" s="3" t="n">
        <f aca="false">Q$152*$AM165</f>
        <v>215.216952573158</v>
      </c>
      <c r="R165" s="3" t="n">
        <f aca="false">R$152*$AM165</f>
        <v>215.216952573158</v>
      </c>
      <c r="S165" s="3" t="n">
        <f aca="false">S$152*$AM165</f>
        <v>215.216952573158</v>
      </c>
      <c r="T165" s="3" t="n">
        <f aca="false">T$152*$AM165</f>
        <v>229.101917255298</v>
      </c>
      <c r="U165" s="3" t="n">
        <f aca="false">U$152*$AM165</f>
        <v>218.688193743693</v>
      </c>
      <c r="V165" s="3" t="n">
        <f aca="false">V$152*$AM165</f>
        <v>204.803229061554</v>
      </c>
      <c r="W165" s="3" t="n">
        <f aca="false">W$152*$AM165</f>
        <v>204.803229061554</v>
      </c>
      <c r="X165" s="3" t="n">
        <f aca="false">X$152*$AM165</f>
        <v>204.803229061554</v>
      </c>
      <c r="Y165" s="3" t="n">
        <f aca="false">Y$152*$AM165</f>
        <v>225.630676084763</v>
      </c>
      <c r="Z165" s="3" t="n">
        <f aca="false">Z$152*$AM165</f>
        <v>263.814328960646</v>
      </c>
      <c r="AA165" s="3" t="n">
        <f aca="false">AA$152*$AM165</f>
        <v>152.734611503532</v>
      </c>
      <c r="AB165" s="3" t="n">
        <f aca="false">AB$152*$AM165</f>
        <v>45.1261352169526</v>
      </c>
      <c r="AC165" s="3" t="n">
        <f aca="false">AC$152*$AM165</f>
        <v>34.7124117053481</v>
      </c>
      <c r="AD165" s="3" t="n">
        <f aca="false">AD$152*$AM165</f>
        <v>17.3562058526741</v>
      </c>
      <c r="AE165" s="3" t="n">
        <f aca="false">AE$152*$AM165</f>
        <v>17.3562058526741</v>
      </c>
      <c r="AF165" s="3" t="n">
        <f aca="false">AF$152*$AM165</f>
        <v>187.44702320888</v>
      </c>
      <c r="AG165" s="3" t="n">
        <f aca="false">AG$152*$AM165</f>
        <v>187.44702320888</v>
      </c>
      <c r="AH165" s="3" t="n">
        <f aca="false">AH$152*$AM165</f>
        <v>187.44702320888</v>
      </c>
      <c r="AI165" s="3" t="n">
        <f aca="false">AI$152*$AM165</f>
        <v>0</v>
      </c>
      <c r="AJ165" s="3" t="n">
        <f aca="false">AJ$152*$AM165</f>
        <v>0</v>
      </c>
      <c r="AK165" s="3" t="n">
        <f aca="false">AK$152*$AM165</f>
        <v>0</v>
      </c>
      <c r="AL165" s="3" t="n">
        <f aca="false">AL$152*$AM165</f>
        <v>0</v>
      </c>
      <c r="AM165" s="0" t="n">
        <f aca="false">AS98*AS141</f>
        <v>3440</v>
      </c>
      <c r="AN165" s="1" t="n">
        <f aca="false">SUM(C165:AL165)</f>
        <v>3440</v>
      </c>
    </row>
    <row r="166" customFormat="false" ht="14.25" hidden="false" customHeight="false" outlineLevel="0" collapsed="false">
      <c r="A166" s="2"/>
      <c r="B166" s="2" t="s">
        <v>51</v>
      </c>
      <c r="C166" s="3" t="n">
        <f aca="false">C$152*$AM166</f>
        <v>0</v>
      </c>
      <c r="D166" s="3" t="n">
        <f aca="false">D$152*$AM166</f>
        <v>0</v>
      </c>
      <c r="E166" s="3" t="n">
        <f aca="false">E$152*$AM166</f>
        <v>0</v>
      </c>
      <c r="F166" s="3" t="n">
        <f aca="false">F$152*$AM166</f>
        <v>0</v>
      </c>
      <c r="G166" s="3" t="n">
        <f aca="false">G$152*$AM166</f>
        <v>0</v>
      </c>
      <c r="H166" s="3" t="n">
        <f aca="false">H$152*$AM166</f>
        <v>0</v>
      </c>
      <c r="I166" s="3" t="n">
        <f aca="false">I$152*$AM166</f>
        <v>0</v>
      </c>
      <c r="J166" s="3" t="n">
        <f aca="false">J$152*$AM166</f>
        <v>0</v>
      </c>
      <c r="K166" s="3" t="n">
        <f aca="false">K$152*$AM166</f>
        <v>18.9529767911201</v>
      </c>
      <c r="L166" s="3" t="n">
        <f aca="false">L$152*$AM166</f>
        <v>18.9529767911201</v>
      </c>
      <c r="M166" s="3" t="n">
        <f aca="false">M$152*$AM166</f>
        <v>52.1206861755802</v>
      </c>
      <c r="N166" s="3" t="n">
        <f aca="false">N$152*$AM166</f>
        <v>52.1206861755802</v>
      </c>
      <c r="O166" s="3" t="n">
        <f aca="false">O$152*$AM166</f>
        <v>45.0133198789102</v>
      </c>
      <c r="P166" s="3" t="n">
        <f aca="false">P$152*$AM166</f>
        <v>94.7648839556004</v>
      </c>
      <c r="Q166" s="3" t="n">
        <f aca="false">Q$152*$AM166</f>
        <v>146.885570131181</v>
      </c>
      <c r="R166" s="3" t="n">
        <f aca="false">R$152*$AM166</f>
        <v>146.885570131181</v>
      </c>
      <c r="S166" s="3" t="n">
        <f aca="false">S$152*$AM166</f>
        <v>146.885570131181</v>
      </c>
      <c r="T166" s="3" t="n">
        <f aca="false">T$152*$AM166</f>
        <v>156.362058526741</v>
      </c>
      <c r="U166" s="3" t="n">
        <f aca="false">U$152*$AM166</f>
        <v>149.254692230071</v>
      </c>
      <c r="V166" s="3" t="n">
        <f aca="false">V$152*$AM166</f>
        <v>139.778203834511</v>
      </c>
      <c r="W166" s="3" t="n">
        <f aca="false">W$152*$AM166</f>
        <v>139.778203834511</v>
      </c>
      <c r="X166" s="3" t="n">
        <f aca="false">X$152*$AM166</f>
        <v>139.778203834511</v>
      </c>
      <c r="Y166" s="3" t="n">
        <f aca="false">Y$152*$AM166</f>
        <v>153.992936427851</v>
      </c>
      <c r="Z166" s="3" t="n">
        <f aca="false">Z$152*$AM166</f>
        <v>180.053279515641</v>
      </c>
      <c r="AA166" s="3" t="n">
        <f aca="false">AA$152*$AM166</f>
        <v>104.24137235116</v>
      </c>
      <c r="AB166" s="3" t="n">
        <f aca="false">AB$152*$AM166</f>
        <v>30.7985872855701</v>
      </c>
      <c r="AC166" s="3" t="n">
        <f aca="false">AC$152*$AM166</f>
        <v>23.6912209889001</v>
      </c>
      <c r="AD166" s="3" t="n">
        <f aca="false">AD$152*$AM166</f>
        <v>11.8456104944501</v>
      </c>
      <c r="AE166" s="3" t="n">
        <f aca="false">AE$152*$AM166</f>
        <v>11.8456104944501</v>
      </c>
      <c r="AF166" s="3" t="n">
        <f aca="false">AF$152*$AM166</f>
        <v>127.932593340061</v>
      </c>
      <c r="AG166" s="3" t="n">
        <f aca="false">AG$152*$AM166</f>
        <v>127.932593340061</v>
      </c>
      <c r="AH166" s="3" t="n">
        <f aca="false">AH$152*$AM166</f>
        <v>127.932593340061</v>
      </c>
      <c r="AI166" s="3" t="n">
        <f aca="false">AI$152*$AM166</f>
        <v>0</v>
      </c>
      <c r="AJ166" s="3" t="n">
        <f aca="false">AJ$152*$AM166</f>
        <v>0</v>
      </c>
      <c r="AK166" s="3" t="n">
        <f aca="false">AK$152*$AM166</f>
        <v>0</v>
      </c>
      <c r="AL166" s="3" t="n">
        <f aca="false">AL$152*$AM166</f>
        <v>0</v>
      </c>
      <c r="AM166" s="0" t="n">
        <f aca="false">AS99*AS142</f>
        <v>2347.8</v>
      </c>
      <c r="AN166" s="1" t="n">
        <f aca="false">SUM(C166:AL166)</f>
        <v>2347.8</v>
      </c>
    </row>
    <row r="167" customFormat="false" ht="14.25" hidden="false" customHeight="false" outlineLevel="0" collapsed="false">
      <c r="A167" s="2"/>
      <c r="B167" s="2" t="s">
        <v>52</v>
      </c>
      <c r="C167" s="3" t="n">
        <f aca="false">C$152*$AM167</f>
        <v>0</v>
      </c>
      <c r="D167" s="3" t="n">
        <f aca="false">D$152*$AM167</f>
        <v>0</v>
      </c>
      <c r="E167" s="3" t="n">
        <f aca="false">E$152*$AM167</f>
        <v>0</v>
      </c>
      <c r="F167" s="3" t="n">
        <f aca="false">F$152*$AM167</f>
        <v>0</v>
      </c>
      <c r="G167" s="3" t="n">
        <f aca="false">G$152*$AM167</f>
        <v>0</v>
      </c>
      <c r="H167" s="3" t="n">
        <f aca="false">H$152*$AM167</f>
        <v>0</v>
      </c>
      <c r="I167" s="3" t="n">
        <f aca="false">I$152*$AM167</f>
        <v>0</v>
      </c>
      <c r="J167" s="3" t="n">
        <f aca="false">J$152*$AM167</f>
        <v>0</v>
      </c>
      <c r="K167" s="3" t="n">
        <f aca="false">K$152*$AM167</f>
        <v>23.7432896064581</v>
      </c>
      <c r="L167" s="3" t="n">
        <f aca="false">L$152*$AM167</f>
        <v>23.7432896064581</v>
      </c>
      <c r="M167" s="3" t="n">
        <f aca="false">M$152*$AM167</f>
        <v>65.2940464177598</v>
      </c>
      <c r="N167" s="3" t="n">
        <f aca="false">N$152*$AM167</f>
        <v>65.2940464177598</v>
      </c>
      <c r="O167" s="3" t="n">
        <f aca="false">O$152*$AM167</f>
        <v>56.390312815338</v>
      </c>
      <c r="P167" s="3" t="n">
        <f aca="false">P$152*$AM167</f>
        <v>118.716448032291</v>
      </c>
      <c r="Q167" s="3" t="n">
        <f aca="false">Q$152*$AM167</f>
        <v>184.01049445005</v>
      </c>
      <c r="R167" s="3" t="n">
        <f aca="false">R$152*$AM167</f>
        <v>184.01049445005</v>
      </c>
      <c r="S167" s="3" t="n">
        <f aca="false">S$152*$AM167</f>
        <v>184.01049445005</v>
      </c>
      <c r="T167" s="3" t="n">
        <f aca="false">T$152*$AM167</f>
        <v>195.88213925328</v>
      </c>
      <c r="U167" s="3" t="n">
        <f aca="false">U$152*$AM167</f>
        <v>186.978405650858</v>
      </c>
      <c r="V167" s="3" t="n">
        <f aca="false">V$152*$AM167</f>
        <v>175.106760847629</v>
      </c>
      <c r="W167" s="3" t="n">
        <f aca="false">W$152*$AM167</f>
        <v>175.106760847629</v>
      </c>
      <c r="X167" s="3" t="n">
        <f aca="false">X$152*$AM167</f>
        <v>175.106760847629</v>
      </c>
      <c r="Y167" s="3" t="n">
        <f aca="false">Y$152*$AM167</f>
        <v>192.914228052472</v>
      </c>
      <c r="Z167" s="3" t="n">
        <f aca="false">Z$152*$AM167</f>
        <v>225.561251261352</v>
      </c>
      <c r="AA167" s="3" t="n">
        <f aca="false">AA$152*$AM167</f>
        <v>130.58809283552</v>
      </c>
      <c r="AB167" s="3" t="n">
        <f aca="false">AB$152*$AM167</f>
        <v>38.5828456104944</v>
      </c>
      <c r="AC167" s="3" t="n">
        <f aca="false">AC$152*$AM167</f>
        <v>29.6791120080727</v>
      </c>
      <c r="AD167" s="3" t="n">
        <f aca="false">AD$152*$AM167</f>
        <v>14.8395560040363</v>
      </c>
      <c r="AE167" s="3" t="n">
        <f aca="false">AE$152*$AM167</f>
        <v>14.8395560040363</v>
      </c>
      <c r="AF167" s="3" t="n">
        <f aca="false">AF$152*$AM167</f>
        <v>160.267204843592</v>
      </c>
      <c r="AG167" s="3" t="n">
        <f aca="false">AG$152*$AM167</f>
        <v>160.267204843592</v>
      </c>
      <c r="AH167" s="3" t="n">
        <f aca="false">AH$152*$AM167</f>
        <v>160.267204843592</v>
      </c>
      <c r="AI167" s="3" t="n">
        <f aca="false">AI$152*$AM167</f>
        <v>0</v>
      </c>
      <c r="AJ167" s="3" t="n">
        <f aca="false">AJ$152*$AM167</f>
        <v>0</v>
      </c>
      <c r="AK167" s="3" t="n">
        <f aca="false">AK$152*$AM167</f>
        <v>0</v>
      </c>
      <c r="AL167" s="3" t="n">
        <f aca="false">AL$152*$AM167</f>
        <v>0</v>
      </c>
      <c r="AM167" s="0" t="n">
        <f aca="false">AS100*AS143</f>
        <v>2941.2</v>
      </c>
      <c r="AN167" s="1" t="n">
        <f aca="false">SUM(C167:AL167)</f>
        <v>2941.2</v>
      </c>
    </row>
    <row r="168" customFormat="false" ht="14.25" hidden="false" customHeight="false" outlineLevel="0" collapsed="false">
      <c r="A168" s="2"/>
      <c r="B168" s="2" t="s">
        <v>53</v>
      </c>
      <c r="C168" s="3" t="n">
        <f aca="false">C$152*$AM168</f>
        <v>0</v>
      </c>
      <c r="D168" s="3" t="n">
        <f aca="false">D$152*$AM168</f>
        <v>0</v>
      </c>
      <c r="E168" s="3" t="n">
        <f aca="false">E$152*$AM168</f>
        <v>0</v>
      </c>
      <c r="F168" s="3" t="n">
        <f aca="false">F$152*$AM168</f>
        <v>0</v>
      </c>
      <c r="G168" s="3" t="n">
        <f aca="false">G$152*$AM168</f>
        <v>0</v>
      </c>
      <c r="H168" s="3" t="n">
        <f aca="false">H$152*$AM168</f>
        <v>0</v>
      </c>
      <c r="I168" s="3" t="n">
        <f aca="false">I$152*$AM168</f>
        <v>0</v>
      </c>
      <c r="J168" s="3" t="n">
        <f aca="false">J$152*$AM168</f>
        <v>0</v>
      </c>
      <c r="K168" s="3" t="n">
        <f aca="false">K$152*$AM168</f>
        <v>20.0984863773966</v>
      </c>
      <c r="L168" s="3" t="n">
        <f aca="false">L$152*$AM168</f>
        <v>20.0984863773966</v>
      </c>
      <c r="M168" s="3" t="n">
        <f aca="false">M$152*$AM168</f>
        <v>55.2708375378406</v>
      </c>
      <c r="N168" s="3" t="n">
        <f aca="false">N$152*$AM168</f>
        <v>55.2708375378406</v>
      </c>
      <c r="O168" s="3" t="n">
        <f aca="false">O$152*$AM168</f>
        <v>47.7339051463168</v>
      </c>
      <c r="P168" s="3" t="n">
        <f aca="false">P$152*$AM168</f>
        <v>100.492431886983</v>
      </c>
      <c r="Q168" s="3" t="n">
        <f aca="false">Q$152*$AM168</f>
        <v>155.763269424823</v>
      </c>
      <c r="R168" s="3" t="n">
        <f aca="false">R$152*$AM168</f>
        <v>155.763269424823</v>
      </c>
      <c r="S168" s="3" t="n">
        <f aca="false">S$152*$AM168</f>
        <v>155.763269424823</v>
      </c>
      <c r="T168" s="3" t="n">
        <f aca="false">T$152*$AM168</f>
        <v>165.812512613522</v>
      </c>
      <c r="U168" s="3" t="n">
        <f aca="false">U$152*$AM168</f>
        <v>158.275580221998</v>
      </c>
      <c r="V168" s="3" t="n">
        <f aca="false">V$152*$AM168</f>
        <v>148.2263370333</v>
      </c>
      <c r="W168" s="3" t="n">
        <f aca="false">W$152*$AM168</f>
        <v>148.2263370333</v>
      </c>
      <c r="X168" s="3" t="n">
        <f aca="false">X$152*$AM168</f>
        <v>148.2263370333</v>
      </c>
      <c r="Y168" s="3" t="n">
        <f aca="false">Y$152*$AM168</f>
        <v>163.300201816347</v>
      </c>
      <c r="Z168" s="3" t="n">
        <f aca="false">Z$152*$AM168</f>
        <v>190.935620585267</v>
      </c>
      <c r="AA168" s="3" t="n">
        <f aca="false">AA$152*$AM168</f>
        <v>110.541675075681</v>
      </c>
      <c r="AB168" s="3" t="n">
        <f aca="false">AB$152*$AM168</f>
        <v>32.6600403632694</v>
      </c>
      <c r="AC168" s="3" t="n">
        <f aca="false">AC$152*$AM168</f>
        <v>25.1231079717457</v>
      </c>
      <c r="AD168" s="3" t="n">
        <f aca="false">AD$152*$AM168</f>
        <v>12.5615539858729</v>
      </c>
      <c r="AE168" s="3" t="n">
        <f aca="false">AE$152*$AM168</f>
        <v>12.5615539858729</v>
      </c>
      <c r="AF168" s="3" t="n">
        <f aca="false">AF$152*$AM168</f>
        <v>135.664783047427</v>
      </c>
      <c r="AG168" s="3" t="n">
        <f aca="false">AG$152*$AM168</f>
        <v>135.664783047427</v>
      </c>
      <c r="AH168" s="3" t="n">
        <f aca="false">AH$152*$AM168</f>
        <v>135.664783047427</v>
      </c>
      <c r="AI168" s="3" t="n">
        <f aca="false">AI$152*$AM168</f>
        <v>0</v>
      </c>
      <c r="AJ168" s="3" t="n">
        <f aca="false">AJ$152*$AM168</f>
        <v>0</v>
      </c>
      <c r="AK168" s="3" t="n">
        <f aca="false">AK$152*$AM168</f>
        <v>0</v>
      </c>
      <c r="AL168" s="3" t="n">
        <f aca="false">AL$152*$AM168</f>
        <v>0</v>
      </c>
      <c r="AM168" s="0" t="n">
        <f aca="false">AS101*AS144</f>
        <v>2489.7</v>
      </c>
      <c r="AN168" s="1" t="n">
        <f aca="false">SUM(C168:AL168)</f>
        <v>2489.7</v>
      </c>
    </row>
    <row r="169" customFormat="false" ht="14.25" hidden="false" customHeight="false" outlineLevel="0" collapsed="false">
      <c r="A169" s="2"/>
      <c r="B169" s="2" t="s">
        <v>47</v>
      </c>
      <c r="C169" s="3" t="n">
        <f aca="false">SUM(C163:C168)</f>
        <v>0</v>
      </c>
      <c r="D169" s="3" t="n">
        <f aca="false">SUM(D163:D168)</f>
        <v>0</v>
      </c>
      <c r="E169" s="3" t="n">
        <f aca="false">SUM(E163:E168)</f>
        <v>0</v>
      </c>
      <c r="F169" s="3" t="n">
        <f aca="false">SUM(F163:F168)</f>
        <v>0</v>
      </c>
      <c r="G169" s="3" t="n">
        <f aca="false">SUM(G163:G168)</f>
        <v>0</v>
      </c>
      <c r="H169" s="3" t="n">
        <f aca="false">SUM(H163:H168)</f>
        <v>0</v>
      </c>
      <c r="I169" s="3" t="n">
        <f aca="false">SUM(I163:I168)</f>
        <v>0</v>
      </c>
      <c r="J169" s="3" t="n">
        <f aca="false">SUM(J163:J168)</f>
        <v>0</v>
      </c>
      <c r="K169" s="3" t="n">
        <f aca="false">SUM(K163:K168)</f>
        <v>200.637739656912</v>
      </c>
      <c r="L169" s="3" t="n">
        <f aca="false">SUM(L163:L168)</f>
        <v>200.637739656912</v>
      </c>
      <c r="M169" s="3" t="n">
        <f aca="false">SUM(M163:M168)</f>
        <v>551.753784056509</v>
      </c>
      <c r="N169" s="3" t="n">
        <f aca="false">SUM(N163:N168)</f>
        <v>551.753784056509</v>
      </c>
      <c r="O169" s="3" t="n">
        <f aca="false">SUM(O163:O168)</f>
        <v>476.514631685167</v>
      </c>
      <c r="P169" s="3" t="n">
        <f aca="false">SUM(P163:P168)</f>
        <v>1003.18869828456</v>
      </c>
      <c r="Q169" s="3" t="n">
        <f aca="false">SUM(Q163:Q168)</f>
        <v>1554.94248234107</v>
      </c>
      <c r="R169" s="3" t="n">
        <f aca="false">SUM(R163:R168)</f>
        <v>1554.94248234107</v>
      </c>
      <c r="S169" s="3" t="n">
        <f aca="false">SUM(S163:S168)</f>
        <v>1554.94248234107</v>
      </c>
      <c r="T169" s="3" t="n">
        <f aca="false">SUM(T163:T168)</f>
        <v>1655.26135216953</v>
      </c>
      <c r="U169" s="3" t="n">
        <f aca="false">SUM(U163:U168)</f>
        <v>1580.02219979818</v>
      </c>
      <c r="V169" s="3" t="n">
        <f aca="false">SUM(V163:V168)</f>
        <v>1479.70332996973</v>
      </c>
      <c r="W169" s="3" t="n">
        <f aca="false">SUM(W163:W168)</f>
        <v>1479.70332996973</v>
      </c>
      <c r="X169" s="3" t="n">
        <f aca="false">SUM(X163:X168)</f>
        <v>1479.70332996973</v>
      </c>
      <c r="Y169" s="3" t="n">
        <f aca="false">SUM(Y163:Y168)</f>
        <v>1630.18163471241</v>
      </c>
      <c r="Z169" s="3" t="n">
        <f aca="false">SUM(Z163:Z168)</f>
        <v>1906.05852674067</v>
      </c>
      <c r="AA169" s="3" t="n">
        <f aca="false">SUM(AA163:AA168)</f>
        <v>1103.50756811302</v>
      </c>
      <c r="AB169" s="3" t="n">
        <f aca="false">SUM(AB163:AB168)</f>
        <v>326.036326942482</v>
      </c>
      <c r="AC169" s="3" t="n">
        <f aca="false">SUM(AC163:AC168)</f>
        <v>250.79717457114</v>
      </c>
      <c r="AD169" s="3" t="n">
        <f aca="false">SUM(AD163:AD168)</f>
        <v>125.39858728557</v>
      </c>
      <c r="AE169" s="3" t="n">
        <f aca="false">SUM(AE163:AE168)</f>
        <v>125.39858728557</v>
      </c>
      <c r="AF169" s="3" t="n">
        <f aca="false">SUM(AF163:AF168)</f>
        <v>1354.30474268416</v>
      </c>
      <c r="AG169" s="3" t="n">
        <f aca="false">SUM(AG163:AG168)</f>
        <v>1354.30474268416</v>
      </c>
      <c r="AH169" s="3" t="n">
        <f aca="false">SUM(AH163:AH168)</f>
        <v>1354.30474268416</v>
      </c>
      <c r="AI169" s="3" t="n">
        <f aca="false">SUM(AI163:AI168)</f>
        <v>0</v>
      </c>
      <c r="AJ169" s="3" t="n">
        <f aca="false">SUM(AJ163:AJ168)</f>
        <v>0</v>
      </c>
      <c r="AK169" s="3" t="n">
        <f aca="false">SUM(AK163:AK168)</f>
        <v>0</v>
      </c>
      <c r="AL169" s="3" t="n">
        <f aca="false">SUM(AL163:AL168)</f>
        <v>0</v>
      </c>
      <c r="AM169" s="0" t="n">
        <f aca="false">SUM(AM163:AM168)</f>
        <v>24854</v>
      </c>
      <c r="AN169" s="1" t="n">
        <f aca="false">SUM(C169:AL169)</f>
        <v>24854</v>
      </c>
    </row>
    <row r="170" customFormat="false" ht="14.25" hidden="false" customHeight="false" outlineLevel="0" collapsed="false">
      <c r="A170" s="2" t="s">
        <v>7</v>
      </c>
      <c r="B170" s="2" t="s">
        <v>54</v>
      </c>
      <c r="C170" s="3" t="n">
        <f aca="false">C$152*$AM170</f>
        <v>0</v>
      </c>
      <c r="D170" s="3" t="n">
        <f aca="false">D$152*$AM170</f>
        <v>0</v>
      </c>
      <c r="E170" s="3" t="n">
        <f aca="false">E$152*$AM170</f>
        <v>0</v>
      </c>
      <c r="F170" s="3" t="n">
        <f aca="false">F$152*$AM170</f>
        <v>0</v>
      </c>
      <c r="G170" s="3" t="n">
        <f aca="false">G$152*$AM170</f>
        <v>0</v>
      </c>
      <c r="H170" s="3" t="n">
        <f aca="false">H$152*$AM170</f>
        <v>0</v>
      </c>
      <c r="I170" s="3" t="n">
        <f aca="false">I$152*$AM170</f>
        <v>0</v>
      </c>
      <c r="J170" s="3" t="n">
        <f aca="false">J$152*$AM170</f>
        <v>0</v>
      </c>
      <c r="K170" s="3" t="n">
        <f aca="false">K$152*$AM170</f>
        <v>130.783451059536</v>
      </c>
      <c r="L170" s="3" t="n">
        <f aca="false">L$152*$AM170</f>
        <v>130.783451059536</v>
      </c>
      <c r="M170" s="3" t="n">
        <f aca="false">M$152*$AM170</f>
        <v>359.654490413724</v>
      </c>
      <c r="N170" s="3" t="n">
        <f aca="false">N$152*$AM170</f>
        <v>359.654490413724</v>
      </c>
      <c r="O170" s="3" t="n">
        <f aca="false">O$152*$AM170</f>
        <v>310.610696266398</v>
      </c>
      <c r="P170" s="3" t="n">
        <f aca="false">P$152*$AM170</f>
        <v>653.917255297679</v>
      </c>
      <c r="Q170" s="3" t="n">
        <f aca="false">Q$152*$AM170</f>
        <v>1013.5717457114</v>
      </c>
      <c r="R170" s="3" t="n">
        <f aca="false">R$152*$AM170</f>
        <v>1013.5717457114</v>
      </c>
      <c r="S170" s="3" t="n">
        <f aca="false">S$152*$AM170</f>
        <v>1013.5717457114</v>
      </c>
      <c r="T170" s="3" t="n">
        <f aca="false">T$152*$AM170</f>
        <v>1078.96347124117</v>
      </c>
      <c r="U170" s="3" t="n">
        <f aca="false">U$152*$AM170</f>
        <v>1029.91967709384</v>
      </c>
      <c r="V170" s="3" t="n">
        <f aca="false">V$152*$AM170</f>
        <v>964.527951564077</v>
      </c>
      <c r="W170" s="3" t="n">
        <f aca="false">W$152*$AM170</f>
        <v>964.527951564077</v>
      </c>
      <c r="X170" s="3" t="n">
        <f aca="false">X$152*$AM170</f>
        <v>964.527951564077</v>
      </c>
      <c r="Y170" s="3" t="n">
        <f aca="false">Y$152*$AM170</f>
        <v>1062.61553985873</v>
      </c>
      <c r="Z170" s="3" t="n">
        <f aca="false">Z$152*$AM170</f>
        <v>1242.44278506559</v>
      </c>
      <c r="AA170" s="3" t="n">
        <f aca="false">AA$152*$AM170</f>
        <v>719.308980827447</v>
      </c>
      <c r="AB170" s="3" t="n">
        <f aca="false">AB$152*$AM170</f>
        <v>212.523107971746</v>
      </c>
      <c r="AC170" s="3" t="n">
        <f aca="false">AC$152*$AM170</f>
        <v>163.47931382442</v>
      </c>
      <c r="AD170" s="3" t="n">
        <f aca="false">AD$152*$AM170</f>
        <v>81.7396569122099</v>
      </c>
      <c r="AE170" s="3" t="n">
        <f aca="false">AE$152*$AM170</f>
        <v>81.7396569122099</v>
      </c>
      <c r="AF170" s="3" t="n">
        <f aca="false">AF$152*$AM170</f>
        <v>882.788294651867</v>
      </c>
      <c r="AG170" s="3" t="n">
        <f aca="false">AG$152*$AM170</f>
        <v>882.788294651867</v>
      </c>
      <c r="AH170" s="3" t="n">
        <f aca="false">AH$152*$AM170</f>
        <v>882.788294651867</v>
      </c>
      <c r="AI170" s="3" t="n">
        <f aca="false">AI$152*$AM170</f>
        <v>0</v>
      </c>
      <c r="AJ170" s="3" t="n">
        <f aca="false">AJ$152*$AM170</f>
        <v>0</v>
      </c>
      <c r="AK170" s="3" t="n">
        <f aca="false">AK$152*$AM170</f>
        <v>0</v>
      </c>
      <c r="AL170" s="3" t="n">
        <f aca="false">AL$152*$AM170</f>
        <v>0</v>
      </c>
      <c r="AM170" s="0" t="n">
        <f aca="false">AS103*AS146</f>
        <v>16200.8</v>
      </c>
      <c r="AN170" s="1" t="n">
        <f aca="false">SUM(C170:AL170)</f>
        <v>16200.8</v>
      </c>
    </row>
    <row r="171" customFormat="false" ht="14.25" hidden="false" customHeight="false" outlineLevel="0" collapsed="false">
      <c r="A171" s="2"/>
      <c r="B171" s="2" t="s">
        <v>55</v>
      </c>
      <c r="C171" s="3" t="n">
        <f aca="false">C$152*$AM171</f>
        <v>0</v>
      </c>
      <c r="D171" s="3" t="n">
        <f aca="false">D$152*$AM171</f>
        <v>0</v>
      </c>
      <c r="E171" s="3" t="n">
        <f aca="false">E$152*$AM171</f>
        <v>0</v>
      </c>
      <c r="F171" s="3" t="n">
        <f aca="false">F$152*$AM171</f>
        <v>0</v>
      </c>
      <c r="G171" s="3" t="n">
        <f aca="false">G$152*$AM171</f>
        <v>0</v>
      </c>
      <c r="H171" s="3" t="n">
        <f aca="false">H$152*$AM171</f>
        <v>0</v>
      </c>
      <c r="I171" s="3" t="n">
        <f aca="false">I$152*$AM171</f>
        <v>0</v>
      </c>
      <c r="J171" s="3" t="n">
        <f aca="false">J$152*$AM171</f>
        <v>0</v>
      </c>
      <c r="K171" s="3" t="n">
        <f aca="false">K$152*$AM171</f>
        <v>12.573965691221</v>
      </c>
      <c r="L171" s="3" t="n">
        <f aca="false">L$152*$AM171</f>
        <v>12.573965691221</v>
      </c>
      <c r="M171" s="3" t="n">
        <f aca="false">M$152*$AM171</f>
        <v>34.5784056508577</v>
      </c>
      <c r="N171" s="3" t="n">
        <f aca="false">N$152*$AM171</f>
        <v>34.5784056508577</v>
      </c>
      <c r="O171" s="3" t="n">
        <f aca="false">O$152*$AM171</f>
        <v>29.8631685166498</v>
      </c>
      <c r="P171" s="3" t="n">
        <f aca="false">P$152*$AM171</f>
        <v>62.869828456105</v>
      </c>
      <c r="Q171" s="3" t="n">
        <f aca="false">Q$152*$AM171</f>
        <v>97.4482341069627</v>
      </c>
      <c r="R171" s="3" t="n">
        <f aca="false">R$152*$AM171</f>
        <v>97.4482341069627</v>
      </c>
      <c r="S171" s="3" t="n">
        <f aca="false">S$152*$AM171</f>
        <v>97.4482341069627</v>
      </c>
      <c r="T171" s="3" t="n">
        <f aca="false">T$152*$AM171</f>
        <v>103.735216952573</v>
      </c>
      <c r="U171" s="3" t="n">
        <f aca="false">U$152*$AM171</f>
        <v>99.0199798183653</v>
      </c>
      <c r="V171" s="3" t="n">
        <f aca="false">V$152*$AM171</f>
        <v>92.7329969727548</v>
      </c>
      <c r="W171" s="3" t="n">
        <f aca="false">W$152*$AM171</f>
        <v>92.7329969727548</v>
      </c>
      <c r="X171" s="3" t="n">
        <f aca="false">X$152*$AM171</f>
        <v>92.7329969727548</v>
      </c>
      <c r="Y171" s="3" t="n">
        <f aca="false">Y$152*$AM171</f>
        <v>102.163471241171</v>
      </c>
      <c r="Z171" s="3" t="n">
        <f aca="false">Z$152*$AM171</f>
        <v>119.452674066599</v>
      </c>
      <c r="AA171" s="3" t="n">
        <f aca="false">AA$152*$AM171</f>
        <v>69.1568113017154</v>
      </c>
      <c r="AB171" s="3" t="n">
        <f aca="false">AB$152*$AM171</f>
        <v>20.4326942482341</v>
      </c>
      <c r="AC171" s="3" t="n">
        <f aca="false">AC$152*$AM171</f>
        <v>15.7174571140262</v>
      </c>
      <c r="AD171" s="3" t="n">
        <f aca="false">AD$152*$AM171</f>
        <v>7.85872855701312</v>
      </c>
      <c r="AE171" s="3" t="n">
        <f aca="false">AE$152*$AM171</f>
        <v>7.85872855701312</v>
      </c>
      <c r="AF171" s="3" t="n">
        <f aca="false">AF$152*$AM171</f>
        <v>84.8742684157417</v>
      </c>
      <c r="AG171" s="3" t="n">
        <f aca="false">AG$152*$AM171</f>
        <v>84.8742684157417</v>
      </c>
      <c r="AH171" s="3" t="n">
        <f aca="false">AH$152*$AM171</f>
        <v>84.8742684157417</v>
      </c>
      <c r="AI171" s="3" t="n">
        <f aca="false">AI$152*$AM171</f>
        <v>0</v>
      </c>
      <c r="AJ171" s="3" t="n">
        <f aca="false">AJ$152*$AM171</f>
        <v>0</v>
      </c>
      <c r="AK171" s="3" t="n">
        <f aca="false">AK$152*$AM171</f>
        <v>0</v>
      </c>
      <c r="AL171" s="3" t="n">
        <f aca="false">AL$152*$AM171</f>
        <v>0</v>
      </c>
      <c r="AM171" s="0" t="n">
        <f aca="false">AS104*AS147</f>
        <v>1557.6</v>
      </c>
      <c r="AN171" s="1" t="n">
        <f aca="false">SUM(C171:AL171)</f>
        <v>1557.6</v>
      </c>
    </row>
    <row r="172" customFormat="false" ht="14.25" hidden="false" customHeight="false" outlineLevel="0" collapsed="false">
      <c r="A172" s="2"/>
      <c r="B172" s="2" t="s">
        <v>56</v>
      </c>
      <c r="C172" s="3" t="n">
        <f aca="false">C$152*$AM172</f>
        <v>0</v>
      </c>
      <c r="D172" s="3" t="n">
        <f aca="false">D$152*$AM172</f>
        <v>0</v>
      </c>
      <c r="E172" s="3" t="n">
        <f aca="false">E$152*$AM172</f>
        <v>0</v>
      </c>
      <c r="F172" s="3" t="n">
        <f aca="false">F$152*$AM172</f>
        <v>0</v>
      </c>
      <c r="G172" s="3" t="n">
        <f aca="false">G$152*$AM172</f>
        <v>0</v>
      </c>
      <c r="H172" s="3" t="n">
        <f aca="false">H$152*$AM172</f>
        <v>0</v>
      </c>
      <c r="I172" s="3" t="n">
        <f aca="false">I$152*$AM172</f>
        <v>0</v>
      </c>
      <c r="J172" s="3" t="n">
        <f aca="false">J$152*$AM172</f>
        <v>0</v>
      </c>
      <c r="K172" s="3" t="n">
        <f aca="false">K$152*$AM172</f>
        <v>16.1259334006054</v>
      </c>
      <c r="L172" s="3" t="n">
        <f aca="false">L$152*$AM172</f>
        <v>16.1259334006054</v>
      </c>
      <c r="M172" s="3" t="n">
        <f aca="false">M$152*$AM172</f>
        <v>44.346316851665</v>
      </c>
      <c r="N172" s="3" t="n">
        <f aca="false">N$152*$AM172</f>
        <v>44.346316851665</v>
      </c>
      <c r="O172" s="3" t="n">
        <f aca="false">O$152*$AM172</f>
        <v>38.2990918264379</v>
      </c>
      <c r="P172" s="3" t="n">
        <f aca="false">P$152*$AM172</f>
        <v>80.6296670030273</v>
      </c>
      <c r="Q172" s="3" t="n">
        <f aca="false">Q$152*$AM172</f>
        <v>124.975983854692</v>
      </c>
      <c r="R172" s="3" t="n">
        <f aca="false">R$152*$AM172</f>
        <v>124.975983854692</v>
      </c>
      <c r="S172" s="3" t="n">
        <f aca="false">S$152*$AM172</f>
        <v>124.975983854692</v>
      </c>
      <c r="T172" s="3" t="n">
        <f aca="false">T$152*$AM172</f>
        <v>133.038950554995</v>
      </c>
      <c r="U172" s="3" t="n">
        <f aca="false">U$152*$AM172</f>
        <v>126.991725529768</v>
      </c>
      <c r="V172" s="3" t="n">
        <f aca="false">V$152*$AM172</f>
        <v>118.928758829465</v>
      </c>
      <c r="W172" s="3" t="n">
        <f aca="false">W$152*$AM172</f>
        <v>118.928758829465</v>
      </c>
      <c r="X172" s="3" t="n">
        <f aca="false">X$152*$AM172</f>
        <v>118.928758829465</v>
      </c>
      <c r="Y172" s="3" t="n">
        <f aca="false">Y$152*$AM172</f>
        <v>131.023208879919</v>
      </c>
      <c r="Z172" s="3" t="n">
        <f aca="false">Z$152*$AM172</f>
        <v>153.196367305752</v>
      </c>
      <c r="AA172" s="3" t="n">
        <f aca="false">AA$152*$AM172</f>
        <v>88.69263370333</v>
      </c>
      <c r="AB172" s="3" t="n">
        <f aca="false">AB$152*$AM172</f>
        <v>26.2046417759839</v>
      </c>
      <c r="AC172" s="3" t="n">
        <f aca="false">AC$152*$AM172</f>
        <v>20.1574167507568</v>
      </c>
      <c r="AD172" s="3" t="n">
        <f aca="false">AD$152*$AM172</f>
        <v>10.0787083753784</v>
      </c>
      <c r="AE172" s="3" t="n">
        <f aca="false">AE$152*$AM172</f>
        <v>10.0787083753784</v>
      </c>
      <c r="AF172" s="3" t="n">
        <f aca="false">AF$152*$AM172</f>
        <v>108.850050454087</v>
      </c>
      <c r="AG172" s="3" t="n">
        <f aca="false">AG$152*$AM172</f>
        <v>108.850050454087</v>
      </c>
      <c r="AH172" s="3" t="n">
        <f aca="false">AH$152*$AM172</f>
        <v>108.850050454087</v>
      </c>
      <c r="AI172" s="3" t="n">
        <f aca="false">AI$152*$AM172</f>
        <v>0</v>
      </c>
      <c r="AJ172" s="3" t="n">
        <f aca="false">AJ$152*$AM172</f>
        <v>0</v>
      </c>
      <c r="AK172" s="3" t="n">
        <f aca="false">AK$152*$AM172</f>
        <v>0</v>
      </c>
      <c r="AL172" s="3" t="n">
        <f aca="false">AL$152*$AM172</f>
        <v>0</v>
      </c>
      <c r="AM172" s="0" t="n">
        <f aca="false">AS105*AS148</f>
        <v>1997.6</v>
      </c>
      <c r="AN172" s="1" t="n">
        <f aca="false">SUM(C172:AL172)</f>
        <v>1997.6</v>
      </c>
    </row>
    <row r="173" customFormat="false" ht="14.25" hidden="false" customHeight="false" outlineLevel="0" collapsed="false">
      <c r="A173" s="2"/>
      <c r="B173" s="2" t="s">
        <v>47</v>
      </c>
      <c r="C173" s="3" t="n">
        <f aca="false">SUM(C170:C172)</f>
        <v>0</v>
      </c>
      <c r="D173" s="3" t="n">
        <f aca="false">SUM(D170:D172)</f>
        <v>0</v>
      </c>
      <c r="E173" s="3" t="n">
        <f aca="false">SUM(E170:E172)</f>
        <v>0</v>
      </c>
      <c r="F173" s="3" t="n">
        <f aca="false">SUM(F170:F172)</f>
        <v>0</v>
      </c>
      <c r="G173" s="3" t="n">
        <f aca="false">SUM(G170:G172)</f>
        <v>0</v>
      </c>
      <c r="H173" s="3" t="n">
        <f aca="false">SUM(H170:H172)</f>
        <v>0</v>
      </c>
      <c r="I173" s="3" t="n">
        <f aca="false">SUM(I170:I172)</f>
        <v>0</v>
      </c>
      <c r="J173" s="3" t="n">
        <f aca="false">SUM(J170:J172)</f>
        <v>0</v>
      </c>
      <c r="K173" s="3" t="n">
        <f aca="false">SUM(K170:K172)</f>
        <v>159.483350151362</v>
      </c>
      <c r="L173" s="3" t="n">
        <f aca="false">SUM(L170:L172)</f>
        <v>159.483350151362</v>
      </c>
      <c r="M173" s="3" t="n">
        <f aca="false">SUM(M170:M172)</f>
        <v>438.579212916246</v>
      </c>
      <c r="N173" s="3" t="n">
        <f aca="false">SUM(N170:N172)</f>
        <v>438.579212916246</v>
      </c>
      <c r="O173" s="3" t="n">
        <f aca="false">SUM(O170:O172)</f>
        <v>378.772956609485</v>
      </c>
      <c r="P173" s="3" t="n">
        <f aca="false">SUM(P170:P172)</f>
        <v>797.416750756811</v>
      </c>
      <c r="Q173" s="3" t="n">
        <f aca="false">SUM(Q170:Q172)</f>
        <v>1235.99596367306</v>
      </c>
      <c r="R173" s="3" t="n">
        <f aca="false">SUM(R170:R172)</f>
        <v>1235.99596367306</v>
      </c>
      <c r="S173" s="3" t="n">
        <f aca="false">SUM(S170:S172)</f>
        <v>1235.99596367306</v>
      </c>
      <c r="T173" s="3" t="n">
        <f aca="false">SUM(T170:T172)</f>
        <v>1315.73763874874</v>
      </c>
      <c r="U173" s="3" t="n">
        <f aca="false">SUM(U170:U172)</f>
        <v>1255.93138244198</v>
      </c>
      <c r="V173" s="3" t="n">
        <f aca="false">SUM(V170:V172)</f>
        <v>1176.1897073663</v>
      </c>
      <c r="W173" s="3" t="n">
        <f aca="false">SUM(W170:W172)</f>
        <v>1176.1897073663</v>
      </c>
      <c r="X173" s="3" t="n">
        <f aca="false">SUM(X170:X172)</f>
        <v>1176.1897073663</v>
      </c>
      <c r="Y173" s="3" t="n">
        <f aca="false">SUM(Y170:Y172)</f>
        <v>1295.80221997982</v>
      </c>
      <c r="Z173" s="3" t="n">
        <f aca="false">SUM(Z170:Z172)</f>
        <v>1515.09182643794</v>
      </c>
      <c r="AA173" s="3" t="n">
        <f aca="false">SUM(AA170:AA172)</f>
        <v>877.158425832492</v>
      </c>
      <c r="AB173" s="3" t="n">
        <f aca="false">SUM(AB170:AB172)</f>
        <v>259.160443995964</v>
      </c>
      <c r="AC173" s="3" t="n">
        <f aca="false">SUM(AC170:AC172)</f>
        <v>199.354187689203</v>
      </c>
      <c r="AD173" s="3" t="n">
        <f aca="false">SUM(AD170:AD172)</f>
        <v>99.6770938446014</v>
      </c>
      <c r="AE173" s="3" t="n">
        <f aca="false">SUM(AE170:AE172)</f>
        <v>99.6770938446014</v>
      </c>
      <c r="AF173" s="3" t="n">
        <f aca="false">SUM(AF170:AF172)</f>
        <v>1076.5126135217</v>
      </c>
      <c r="AG173" s="3" t="n">
        <f aca="false">SUM(AG170:AG172)</f>
        <v>1076.5126135217</v>
      </c>
      <c r="AH173" s="3" t="n">
        <f aca="false">SUM(AH170:AH172)</f>
        <v>1076.5126135217</v>
      </c>
      <c r="AI173" s="3" t="n">
        <f aca="false">SUM(AI170:AI172)</f>
        <v>0</v>
      </c>
      <c r="AJ173" s="3" t="n">
        <f aca="false">SUM(AJ170:AJ172)</f>
        <v>0</v>
      </c>
      <c r="AK173" s="3" t="n">
        <f aca="false">SUM(AK170:AK172)</f>
        <v>0</v>
      </c>
      <c r="AL173" s="3" t="n">
        <f aca="false">SUM(AL170:AL172)</f>
        <v>0</v>
      </c>
      <c r="AM173" s="0" t="n">
        <f aca="false">SUM(AM170:AM172)</f>
        <v>19756</v>
      </c>
      <c r="AN173" s="1" t="n">
        <f aca="false">SUM(C173:AL173)</f>
        <v>19756</v>
      </c>
    </row>
    <row r="174" customFormat="false" ht="14.25" hidden="false" customHeight="false" outlineLevel="0" collapsed="false">
      <c r="A174" s="2" t="s">
        <v>57</v>
      </c>
      <c r="B174" s="2"/>
      <c r="C174" s="4" t="n">
        <f aca="false">C173+C169+C162</f>
        <v>0</v>
      </c>
      <c r="D174" s="4" t="n">
        <f aca="false">D173+D169+D162</f>
        <v>0</v>
      </c>
      <c r="E174" s="4" t="n">
        <f aca="false">E173+E169+E162</f>
        <v>0</v>
      </c>
      <c r="F174" s="4" t="n">
        <f aca="false">F173+F169+F162</f>
        <v>0</v>
      </c>
      <c r="G174" s="4" t="n">
        <f aca="false">G173+G169+G162</f>
        <v>0</v>
      </c>
      <c r="H174" s="4" t="n">
        <f aca="false">H173+H169+H162</f>
        <v>0</v>
      </c>
      <c r="I174" s="4" t="n">
        <f aca="false">I173+I169+I162</f>
        <v>0</v>
      </c>
      <c r="J174" s="4" t="n">
        <f aca="false">J173+J169+J162</f>
        <v>0</v>
      </c>
      <c r="K174" s="4" t="n">
        <f aca="false">K173+K169+K162</f>
        <v>732.141271442987</v>
      </c>
      <c r="L174" s="4" t="n">
        <f aca="false">L173+L169+L162</f>
        <v>732.141271442987</v>
      </c>
      <c r="M174" s="4" t="n">
        <f aca="false">M173+M169+M162</f>
        <v>2013.38849646821</v>
      </c>
      <c r="N174" s="4" t="n">
        <f aca="false">N173+N169+N162</f>
        <v>2013.38849646821</v>
      </c>
      <c r="O174" s="4" t="n">
        <f aca="false">O173+O169+O162</f>
        <v>1738.83551967709</v>
      </c>
      <c r="P174" s="4" t="n">
        <f aca="false">P173+P169+P162</f>
        <v>3660.70635721493</v>
      </c>
      <c r="Q174" s="4" t="n">
        <f aca="false">Q173+Q169+Q162</f>
        <v>5674.09485368315</v>
      </c>
      <c r="R174" s="4" t="n">
        <f aca="false">R173+R169+R162</f>
        <v>5674.09485368315</v>
      </c>
      <c r="S174" s="4" t="n">
        <f aca="false">S173+S169+S162</f>
        <v>5674.09485368315</v>
      </c>
      <c r="T174" s="4" t="n">
        <f aca="false">T173+T169+T162</f>
        <v>6040.16548940464</v>
      </c>
      <c r="U174" s="4" t="n">
        <f aca="false">U173+U169+U162</f>
        <v>5765.61251261352</v>
      </c>
      <c r="V174" s="4" t="n">
        <f aca="false">V173+V169+V162</f>
        <v>5399.54187689203</v>
      </c>
      <c r="W174" s="4" t="n">
        <f aca="false">W173+W169+W162</f>
        <v>5399.54187689203</v>
      </c>
      <c r="X174" s="4" t="n">
        <f aca="false">X173+X169+X162</f>
        <v>5399.54187689203</v>
      </c>
      <c r="Y174" s="4" t="n">
        <f aca="false">Y173+Y169+Y162</f>
        <v>5948.64783047427</v>
      </c>
      <c r="Z174" s="4" t="n">
        <f aca="false">Z173+Z169+Z162</f>
        <v>6955.34207870838</v>
      </c>
      <c r="AA174" s="4" t="n">
        <f aca="false">AA173+AA169+AA162</f>
        <v>4026.77699293643</v>
      </c>
      <c r="AB174" s="4" t="n">
        <f aca="false">AB173+AB169+AB162</f>
        <v>1189.72956609485</v>
      </c>
      <c r="AC174" s="4" t="n">
        <f aca="false">AC173+AC169+AC162</f>
        <v>915.176589303734</v>
      </c>
      <c r="AD174" s="4" t="n">
        <f aca="false">AD173+AD169+AD162</f>
        <v>457.588294651867</v>
      </c>
      <c r="AE174" s="4" t="n">
        <f aca="false">AE173+AE169+AE162</f>
        <v>457.588294651867</v>
      </c>
      <c r="AF174" s="4" t="n">
        <f aca="false">AF173+AF169+AF162</f>
        <v>4941.95358224016</v>
      </c>
      <c r="AG174" s="4" t="n">
        <f aca="false">AG173+AG169+AG162</f>
        <v>4941.95358224016</v>
      </c>
      <c r="AH174" s="4" t="n">
        <f aca="false">AH173+AH169+AH162</f>
        <v>4941.95358224016</v>
      </c>
      <c r="AI174" s="4" t="n">
        <f aca="false">AI173+AI169+AI162</f>
        <v>0</v>
      </c>
      <c r="AJ174" s="4" t="n">
        <f aca="false">AJ173+AJ169+AJ162</f>
        <v>0</v>
      </c>
      <c r="AK174" s="4" t="n">
        <f aca="false">AK173+AK169+AK162</f>
        <v>0</v>
      </c>
      <c r="AL174" s="4" t="n">
        <f aca="false">AL173+AL169+AL162</f>
        <v>0</v>
      </c>
      <c r="AM174" s="9" t="n">
        <f aca="false">AM162+AM169+AM173</f>
        <v>90694</v>
      </c>
      <c r="AN174" s="1" t="n">
        <f aca="false">SUM(C174:AL174)</f>
        <v>90694</v>
      </c>
    </row>
    <row r="176" customFormat="false" ht="14.25" hidden="false" customHeight="false" outlineLevel="0" collapsed="false">
      <c r="A176" s="1" t="s">
        <v>92</v>
      </c>
    </row>
    <row r="177" customFormat="false" ht="14.25" hidden="false" customHeight="false" outlineLevel="0" collapsed="false">
      <c r="A177" s="2" t="s">
        <v>41</v>
      </c>
      <c r="B177" s="2" t="s">
        <v>42</v>
      </c>
      <c r="C177" s="2" t="s">
        <v>4</v>
      </c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</row>
    <row r="178" customFormat="false" ht="14.25" hidden="false" customHeight="false" outlineLevel="0" collapsed="false">
      <c r="A178" s="2"/>
      <c r="B178" s="2"/>
      <c r="C178" s="3" t="n">
        <v>1</v>
      </c>
      <c r="D178" s="3" t="n">
        <v>2</v>
      </c>
      <c r="E178" s="3" t="n">
        <v>3</v>
      </c>
      <c r="F178" s="3" t="n">
        <v>4</v>
      </c>
      <c r="G178" s="3" t="n">
        <v>5</v>
      </c>
      <c r="H178" s="3" t="n">
        <v>6</v>
      </c>
      <c r="I178" s="3" t="n">
        <v>7</v>
      </c>
      <c r="J178" s="3" t="n">
        <v>8</v>
      </c>
      <c r="K178" s="3" t="n">
        <v>9</v>
      </c>
      <c r="L178" s="3" t="n">
        <v>10</v>
      </c>
      <c r="M178" s="3" t="n">
        <v>11</v>
      </c>
      <c r="N178" s="3" t="n">
        <v>12</v>
      </c>
      <c r="O178" s="3" t="n">
        <v>13</v>
      </c>
      <c r="P178" s="3" t="n">
        <v>14</v>
      </c>
      <c r="Q178" s="3" t="n">
        <v>15</v>
      </c>
      <c r="R178" s="3" t="n">
        <v>16</v>
      </c>
      <c r="S178" s="3" t="n">
        <v>17</v>
      </c>
      <c r="T178" s="3" t="n">
        <v>18</v>
      </c>
      <c r="U178" s="3" t="n">
        <v>19</v>
      </c>
      <c r="V178" s="3" t="n">
        <v>20</v>
      </c>
      <c r="W178" s="3" t="n">
        <v>21</v>
      </c>
      <c r="X178" s="3" t="n">
        <v>22</v>
      </c>
      <c r="Y178" s="3" t="n">
        <v>23</v>
      </c>
      <c r="Z178" s="3" t="n">
        <v>24</v>
      </c>
      <c r="AA178" s="3" t="n">
        <v>25</v>
      </c>
      <c r="AB178" s="3" t="n">
        <v>26</v>
      </c>
      <c r="AC178" s="3" t="n">
        <v>27</v>
      </c>
      <c r="AD178" s="3" t="n">
        <v>28</v>
      </c>
      <c r="AE178" s="3" t="n">
        <v>29</v>
      </c>
      <c r="AF178" s="3" t="n">
        <v>30</v>
      </c>
      <c r="AG178" s="3" t="n">
        <v>31</v>
      </c>
      <c r="AH178" s="3" t="n">
        <v>32</v>
      </c>
      <c r="AI178" s="3" t="n">
        <v>33</v>
      </c>
      <c r="AJ178" s="3" t="n">
        <v>34</v>
      </c>
      <c r="AK178" s="3" t="n">
        <v>35</v>
      </c>
      <c r="AL178" s="3" t="n">
        <v>36</v>
      </c>
    </row>
    <row r="179" customFormat="false" ht="14.25" hidden="false" customHeight="false" outlineLevel="0" collapsed="false">
      <c r="A179" s="2" t="s">
        <v>5</v>
      </c>
      <c r="B179" s="2" t="s">
        <v>43</v>
      </c>
      <c r="C179" s="3" t="n">
        <f aca="false">C$152*$AM179</f>
        <v>0</v>
      </c>
      <c r="D179" s="3" t="n">
        <f aca="false">D$152*$AM179</f>
        <v>0</v>
      </c>
      <c r="E179" s="3" t="n">
        <f aca="false">E$152*$AM179</f>
        <v>0</v>
      </c>
      <c r="F179" s="3" t="n">
        <f aca="false">F$152*$AM179</f>
        <v>0</v>
      </c>
      <c r="G179" s="3" t="n">
        <f aca="false">G$152*$AM179</f>
        <v>0</v>
      </c>
      <c r="H179" s="3" t="n">
        <f aca="false">H$152*$AM179</f>
        <v>0</v>
      </c>
      <c r="I179" s="3" t="n">
        <f aca="false">I$152*$AM179</f>
        <v>0</v>
      </c>
      <c r="J179" s="3" t="n">
        <f aca="false">J$152*$AM179</f>
        <v>0</v>
      </c>
      <c r="K179" s="3" t="n">
        <f aca="false">K$152*$AM179</f>
        <v>96.8621594349142</v>
      </c>
      <c r="L179" s="3" t="n">
        <f aca="false">L$152*$AM179</f>
        <v>96.8621594349142</v>
      </c>
      <c r="M179" s="3" t="n">
        <f aca="false">M$152*$AM179</f>
        <v>266.370938446014</v>
      </c>
      <c r="N179" s="3" t="n">
        <f aca="false">N$152*$AM179</f>
        <v>266.370938446014</v>
      </c>
      <c r="O179" s="3" t="n">
        <f aca="false">O$152*$AM179</f>
        <v>230.047628657921</v>
      </c>
      <c r="P179" s="3" t="n">
        <f aca="false">P$152*$AM179</f>
        <v>484.310797174571</v>
      </c>
      <c r="Q179" s="3" t="n">
        <f aca="false">Q$152*$AM179</f>
        <v>750.681735620585</v>
      </c>
      <c r="R179" s="3" t="n">
        <f aca="false">R$152*$AM179</f>
        <v>750.681735620585</v>
      </c>
      <c r="S179" s="3" t="n">
        <f aca="false">S$152*$AM179</f>
        <v>750.681735620585</v>
      </c>
      <c r="T179" s="3" t="n">
        <f aca="false">T$152*$AM179</f>
        <v>799.112815338042</v>
      </c>
      <c r="U179" s="3" t="n">
        <f aca="false">U$152*$AM179</f>
        <v>762.78950554995</v>
      </c>
      <c r="V179" s="3" t="n">
        <f aca="false">V$152*$AM179</f>
        <v>714.358425832492</v>
      </c>
      <c r="W179" s="3" t="n">
        <f aca="false">W$152*$AM179</f>
        <v>714.358425832492</v>
      </c>
      <c r="X179" s="3" t="n">
        <f aca="false">X$152*$AM179</f>
        <v>714.358425832492</v>
      </c>
      <c r="Y179" s="3" t="n">
        <f aca="false">Y$152*$AM179</f>
        <v>787.005045408678</v>
      </c>
      <c r="Z179" s="3" t="n">
        <f aca="false">Z$152*$AM179</f>
        <v>920.190514631685</v>
      </c>
      <c r="AA179" s="3" t="n">
        <f aca="false">AA$152*$AM179</f>
        <v>532.741876892028</v>
      </c>
      <c r="AB179" s="3" t="n">
        <f aca="false">AB$152*$AM179</f>
        <v>157.401009081736</v>
      </c>
      <c r="AC179" s="3" t="n">
        <f aca="false">AC$152*$AM179</f>
        <v>121.077699293643</v>
      </c>
      <c r="AD179" s="3" t="n">
        <f aca="false">AD$152*$AM179</f>
        <v>60.5388496468214</v>
      </c>
      <c r="AE179" s="3" t="n">
        <f aca="false">AE$152*$AM179</f>
        <v>60.5388496468214</v>
      </c>
      <c r="AF179" s="3" t="n">
        <f aca="false">AF$152*$AM179</f>
        <v>653.819576185671</v>
      </c>
      <c r="AG179" s="3" t="n">
        <f aca="false">AG$152*$AM179</f>
        <v>653.819576185671</v>
      </c>
      <c r="AH179" s="3" t="n">
        <f aca="false">AH$152*$AM179</f>
        <v>653.819576185671</v>
      </c>
      <c r="AI179" s="3" t="n">
        <f aca="false">AI$152*$AM179</f>
        <v>0</v>
      </c>
      <c r="AJ179" s="3" t="n">
        <f aca="false">AJ$152*$AM179</f>
        <v>0</v>
      </c>
      <c r="AK179" s="3" t="n">
        <f aca="false">AK$152*$AM179</f>
        <v>0</v>
      </c>
      <c r="AL179" s="3" t="n">
        <f aca="false">AL$152*$AM179</f>
        <v>0</v>
      </c>
      <c r="AM179" s="10" t="n">
        <f aca="false">AT91*AS134</f>
        <v>11998.8</v>
      </c>
      <c r="AN179" s="1" t="n">
        <f aca="false">SUM(C179:AM179)</f>
        <v>23997.6</v>
      </c>
    </row>
    <row r="180" customFormat="false" ht="14.25" hidden="false" customHeight="false" outlineLevel="0" collapsed="false">
      <c r="A180" s="2"/>
      <c r="B180" s="2" t="s">
        <v>44</v>
      </c>
      <c r="C180" s="3" t="n">
        <f aca="false">C$152*$AM180</f>
        <v>0</v>
      </c>
      <c r="D180" s="3" t="n">
        <f aca="false">D$152*$AM180</f>
        <v>0</v>
      </c>
      <c r="E180" s="3" t="n">
        <f aca="false">E$152*$AM180</f>
        <v>0</v>
      </c>
      <c r="F180" s="3" t="n">
        <f aca="false">F$152*$AM180</f>
        <v>0</v>
      </c>
      <c r="G180" s="3" t="n">
        <f aca="false">G$152*$AM180</f>
        <v>0</v>
      </c>
      <c r="H180" s="3" t="n">
        <f aca="false">H$152*$AM180</f>
        <v>0</v>
      </c>
      <c r="I180" s="3" t="n">
        <f aca="false">I$152*$AM180</f>
        <v>0</v>
      </c>
      <c r="J180" s="3" t="n">
        <f aca="false">J$152*$AM180</f>
        <v>0</v>
      </c>
      <c r="K180" s="3" t="n">
        <f aca="false">K$152*$AM180</f>
        <v>100.959838546922</v>
      </c>
      <c r="L180" s="3" t="n">
        <f aca="false">L$152*$AM180</f>
        <v>100.959838546922</v>
      </c>
      <c r="M180" s="3" t="n">
        <f aca="false">M$152*$AM180</f>
        <v>277.639556004036</v>
      </c>
      <c r="N180" s="3" t="n">
        <f aca="false">N$152*$AM180</f>
        <v>277.639556004036</v>
      </c>
      <c r="O180" s="3" t="n">
        <f aca="false">O$152*$AM180</f>
        <v>239.77961654894</v>
      </c>
      <c r="P180" s="3" t="n">
        <f aca="false">P$152*$AM180</f>
        <v>504.799192734612</v>
      </c>
      <c r="Q180" s="3" t="n">
        <f aca="false">Q$152*$AM180</f>
        <v>782.438748738648</v>
      </c>
      <c r="R180" s="3" t="n">
        <f aca="false">R$152*$AM180</f>
        <v>782.438748738648</v>
      </c>
      <c r="S180" s="3" t="n">
        <f aca="false">S$152*$AM180</f>
        <v>782.438748738648</v>
      </c>
      <c r="T180" s="3" t="n">
        <f aca="false">T$152*$AM180</f>
        <v>832.918668012109</v>
      </c>
      <c r="U180" s="3" t="n">
        <f aca="false">U$152*$AM180</f>
        <v>795.058728557013</v>
      </c>
      <c r="V180" s="3" t="n">
        <f aca="false">V$152*$AM180</f>
        <v>744.578809283552</v>
      </c>
      <c r="W180" s="3" t="n">
        <f aca="false">W$152*$AM180</f>
        <v>744.578809283552</v>
      </c>
      <c r="X180" s="3" t="n">
        <f aca="false">X$152*$AM180</f>
        <v>744.578809283552</v>
      </c>
      <c r="Y180" s="3" t="n">
        <f aca="false">Y$152*$AM180</f>
        <v>820.298688193744</v>
      </c>
      <c r="Z180" s="3" t="n">
        <f aca="false">Z$152*$AM180</f>
        <v>959.118466195762</v>
      </c>
      <c r="AA180" s="3" t="n">
        <f aca="false">AA$152*$AM180</f>
        <v>555.279112008073</v>
      </c>
      <c r="AB180" s="3" t="n">
        <f aca="false">AB$152*$AM180</f>
        <v>164.059737638749</v>
      </c>
      <c r="AC180" s="3" t="n">
        <f aca="false">AC$152*$AM180</f>
        <v>126.199798183653</v>
      </c>
      <c r="AD180" s="3" t="n">
        <f aca="false">AD$152*$AM180</f>
        <v>63.0998990918265</v>
      </c>
      <c r="AE180" s="3" t="n">
        <f aca="false">AE$152*$AM180</f>
        <v>63.0998990918265</v>
      </c>
      <c r="AF180" s="3" t="n">
        <f aca="false">AF$152*$AM180</f>
        <v>681.478910191726</v>
      </c>
      <c r="AG180" s="3" t="n">
        <f aca="false">AG$152*$AM180</f>
        <v>681.478910191726</v>
      </c>
      <c r="AH180" s="3" t="n">
        <f aca="false">AH$152*$AM180</f>
        <v>681.478910191726</v>
      </c>
      <c r="AI180" s="3" t="n">
        <f aca="false">AI$152*$AM180</f>
        <v>0</v>
      </c>
      <c r="AJ180" s="3" t="n">
        <f aca="false">AJ$152*$AM180</f>
        <v>0</v>
      </c>
      <c r="AK180" s="3" t="n">
        <f aca="false">AK$152*$AM180</f>
        <v>0</v>
      </c>
      <c r="AL180" s="3" t="n">
        <f aca="false">AL$152*$AM180</f>
        <v>0</v>
      </c>
      <c r="AM180" s="10" t="n">
        <f aca="false">AT92*AS135</f>
        <v>12506.4</v>
      </c>
      <c r="AN180" s="1" t="n">
        <f aca="false">SUM(C180:AL180)</f>
        <v>12506.4</v>
      </c>
    </row>
    <row r="181" customFormat="false" ht="14.25" hidden="false" customHeight="false" outlineLevel="0" collapsed="false">
      <c r="A181" s="2"/>
      <c r="B181" s="2" t="s">
        <v>45</v>
      </c>
      <c r="C181" s="3" t="n">
        <f aca="false">C$152*$AM181</f>
        <v>0</v>
      </c>
      <c r="D181" s="3" t="n">
        <f aca="false">D$152*$AM181</f>
        <v>0</v>
      </c>
      <c r="E181" s="3" t="n">
        <f aca="false">E$152*$AM181</f>
        <v>0</v>
      </c>
      <c r="F181" s="3" t="n">
        <f aca="false">F$152*$AM181</f>
        <v>0</v>
      </c>
      <c r="G181" s="3" t="n">
        <f aca="false">G$152*$AM181</f>
        <v>0</v>
      </c>
      <c r="H181" s="3" t="n">
        <f aca="false">H$152*$AM181</f>
        <v>0</v>
      </c>
      <c r="I181" s="3" t="n">
        <f aca="false">I$152*$AM181</f>
        <v>0</v>
      </c>
      <c r="J181" s="3" t="n">
        <f aca="false">J$152*$AM181</f>
        <v>0</v>
      </c>
      <c r="K181" s="3" t="n">
        <f aca="false">K$152*$AM181</f>
        <v>102.994147325933</v>
      </c>
      <c r="L181" s="3" t="n">
        <f aca="false">L$152*$AM181</f>
        <v>102.994147325933</v>
      </c>
      <c r="M181" s="3" t="n">
        <f aca="false">M$152*$AM181</f>
        <v>283.233905146317</v>
      </c>
      <c r="N181" s="3" t="n">
        <f aca="false">N$152*$AM181</f>
        <v>283.233905146317</v>
      </c>
      <c r="O181" s="3" t="n">
        <f aca="false">O$152*$AM181</f>
        <v>244.611099899092</v>
      </c>
      <c r="P181" s="3" t="n">
        <f aca="false">P$152*$AM181</f>
        <v>514.970736629667</v>
      </c>
      <c r="Q181" s="3" t="n">
        <f aca="false">Q$152*$AM181</f>
        <v>798.204641775984</v>
      </c>
      <c r="R181" s="3" t="n">
        <f aca="false">R$152*$AM181</f>
        <v>798.204641775984</v>
      </c>
      <c r="S181" s="3" t="n">
        <f aca="false">S$152*$AM181</f>
        <v>798.204641775984</v>
      </c>
      <c r="T181" s="3" t="n">
        <f aca="false">T$152*$AM181</f>
        <v>849.701715438951</v>
      </c>
      <c r="U181" s="3" t="n">
        <f aca="false">U$152*$AM181</f>
        <v>811.078910191726</v>
      </c>
      <c r="V181" s="3" t="n">
        <f aca="false">V$152*$AM181</f>
        <v>759.581836528759</v>
      </c>
      <c r="W181" s="3" t="n">
        <f aca="false">W$152*$AM181</f>
        <v>759.581836528759</v>
      </c>
      <c r="X181" s="3" t="n">
        <f aca="false">X$152*$AM181</f>
        <v>759.581836528759</v>
      </c>
      <c r="Y181" s="3" t="n">
        <f aca="false">Y$152*$AM181</f>
        <v>836.827447023209</v>
      </c>
      <c r="Z181" s="3" t="n">
        <f aca="false">Z$152*$AM181</f>
        <v>978.444399596367</v>
      </c>
      <c r="AA181" s="3" t="n">
        <f aca="false">AA$152*$AM181</f>
        <v>566.467810292634</v>
      </c>
      <c r="AB181" s="3" t="n">
        <f aca="false">AB$152*$AM181</f>
        <v>167.365489404642</v>
      </c>
      <c r="AC181" s="3" t="n">
        <f aca="false">AC$152*$AM181</f>
        <v>128.742684157417</v>
      </c>
      <c r="AD181" s="3" t="n">
        <f aca="false">AD$152*$AM181</f>
        <v>64.3713420787084</v>
      </c>
      <c r="AE181" s="3" t="n">
        <f aca="false">AE$152*$AM181</f>
        <v>64.3713420787084</v>
      </c>
      <c r="AF181" s="3" t="n">
        <f aca="false">AF$152*$AM181</f>
        <v>695.21049445005</v>
      </c>
      <c r="AG181" s="3" t="n">
        <f aca="false">AG$152*$AM181</f>
        <v>695.21049445005</v>
      </c>
      <c r="AH181" s="3" t="n">
        <f aca="false">AH$152*$AM181</f>
        <v>695.21049445005</v>
      </c>
      <c r="AI181" s="3" t="n">
        <f aca="false">AI$152*$AM181</f>
        <v>0</v>
      </c>
      <c r="AJ181" s="3" t="n">
        <f aca="false">AJ$152*$AM181</f>
        <v>0</v>
      </c>
      <c r="AK181" s="3" t="n">
        <f aca="false">AK$152*$AM181</f>
        <v>0</v>
      </c>
      <c r="AL181" s="3" t="n">
        <f aca="false">AL$152*$AM181</f>
        <v>0</v>
      </c>
      <c r="AM181" s="10" t="n">
        <f aca="false">AT93*AS136</f>
        <v>12758.4</v>
      </c>
      <c r="AN181" s="1" t="n">
        <f aca="false">SUM(C181:AL181)</f>
        <v>12758.4</v>
      </c>
    </row>
    <row r="182" customFormat="false" ht="14.25" hidden="false" customHeight="false" outlineLevel="0" collapsed="false">
      <c r="A182" s="2"/>
      <c r="B182" s="2" t="s">
        <v>46</v>
      </c>
      <c r="C182" s="21" t="n">
        <v>0</v>
      </c>
      <c r="D182" s="3" t="n">
        <f aca="false">D$152*$AM182</f>
        <v>0</v>
      </c>
      <c r="E182" s="3" t="n">
        <f aca="false">E$152*$AM182</f>
        <v>0</v>
      </c>
      <c r="F182" s="3" t="n">
        <f aca="false">F$152*$AM182</f>
        <v>0</v>
      </c>
      <c r="G182" s="3" t="n">
        <f aca="false">G$152*$AM182</f>
        <v>0</v>
      </c>
      <c r="H182" s="3" t="n">
        <f aca="false">H$152*$AM182</f>
        <v>0</v>
      </c>
      <c r="I182" s="3" t="n">
        <f aca="false">I$152*$AM182</f>
        <v>0</v>
      </c>
      <c r="J182" s="3" t="n">
        <f aca="false">J$152*$AM182</f>
        <v>0</v>
      </c>
      <c r="K182" s="3" t="n">
        <f aca="false">K$152*$AM182</f>
        <v>34.0020181634712</v>
      </c>
      <c r="L182" s="3" t="n">
        <f aca="false">L$152*$AM182</f>
        <v>34.0020181634712</v>
      </c>
      <c r="M182" s="3" t="n">
        <f aca="false">M$152*$AM182</f>
        <v>93.5055499495459</v>
      </c>
      <c r="N182" s="3" t="n">
        <f aca="false">N$152*$AM182</f>
        <v>93.5055499495459</v>
      </c>
      <c r="O182" s="3" t="n">
        <f aca="false">O$152*$AM182</f>
        <v>80.7547931382442</v>
      </c>
      <c r="P182" s="3" t="n">
        <f aca="false">P$152*$AM182</f>
        <v>170.010090817356</v>
      </c>
      <c r="Q182" s="3" t="n">
        <f aca="false">Q$152*$AM182</f>
        <v>263.515640766902</v>
      </c>
      <c r="R182" s="3" t="n">
        <f aca="false">R$152*$AM182</f>
        <v>263.515640766902</v>
      </c>
      <c r="S182" s="3" t="n">
        <f aca="false">S$152*$AM182</f>
        <v>263.515640766902</v>
      </c>
      <c r="T182" s="3" t="n">
        <f aca="false">T$152*$AM182</f>
        <v>280.516649848638</v>
      </c>
      <c r="U182" s="3" t="n">
        <f aca="false">U$152*$AM182</f>
        <v>267.765893037336</v>
      </c>
      <c r="V182" s="3" t="n">
        <f aca="false">V$152*$AM182</f>
        <v>250.7648839556</v>
      </c>
      <c r="W182" s="3" t="n">
        <f aca="false">W$152*$AM182</f>
        <v>250.7648839556</v>
      </c>
      <c r="X182" s="3" t="n">
        <f aca="false">X$152*$AM182</f>
        <v>250.7648839556</v>
      </c>
      <c r="Y182" s="3" t="n">
        <f aca="false">Y$152*$AM182</f>
        <v>276.266397578204</v>
      </c>
      <c r="Z182" s="3" t="n">
        <f aca="false">Z$152*$AM182</f>
        <v>323.019172552977</v>
      </c>
      <c r="AA182" s="3" t="n">
        <f aca="false">AA$152*$AM182</f>
        <v>187.011099899092</v>
      </c>
      <c r="AB182" s="3" t="n">
        <f aca="false">AB$152*$AM182</f>
        <v>55.2532795156408</v>
      </c>
      <c r="AC182" s="3" t="n">
        <f aca="false">AC$152*$AM182</f>
        <v>42.5025227043391</v>
      </c>
      <c r="AD182" s="3" t="n">
        <f aca="false">AD$152*$AM182</f>
        <v>21.2512613521695</v>
      </c>
      <c r="AE182" s="3" t="n">
        <f aca="false">AE$152*$AM182</f>
        <v>21.2512613521695</v>
      </c>
      <c r="AF182" s="3" t="n">
        <f aca="false">AF$152*$AM182</f>
        <v>229.513622603431</v>
      </c>
      <c r="AG182" s="3" t="n">
        <f aca="false">AG$152*$AM182</f>
        <v>229.513622603431</v>
      </c>
      <c r="AH182" s="3" t="n">
        <f aca="false">AH$152*$AM182</f>
        <v>229.513622603431</v>
      </c>
      <c r="AI182" s="3" t="n">
        <f aca="false">AI$152*$AM182</f>
        <v>0</v>
      </c>
      <c r="AJ182" s="3" t="n">
        <f aca="false">AJ$152*$AM182</f>
        <v>0</v>
      </c>
      <c r="AK182" s="3" t="n">
        <f aca="false">AK$152*$AM182</f>
        <v>0</v>
      </c>
      <c r="AL182" s="3" t="n">
        <f aca="false">AL$152*$AM182</f>
        <v>0</v>
      </c>
      <c r="AM182" s="10" t="n">
        <f aca="false">AT94*AS137</f>
        <v>4212</v>
      </c>
      <c r="AN182" s="1" t="n">
        <f aca="false">SUM(C182:AL182)</f>
        <v>4212</v>
      </c>
    </row>
    <row r="183" customFormat="false" ht="14.25" hidden="false" customHeight="false" outlineLevel="0" collapsed="false">
      <c r="A183" s="2"/>
      <c r="B183" s="2" t="s">
        <v>47</v>
      </c>
      <c r="C183" s="21" t="n">
        <f aca="false">SUM(C179:C182)</f>
        <v>0</v>
      </c>
      <c r="D183" s="21" t="n">
        <f aca="false">SUM(D179:D182)</f>
        <v>0</v>
      </c>
      <c r="E183" s="21" t="n">
        <f aca="false">SUM(E179:E182)</f>
        <v>0</v>
      </c>
      <c r="F183" s="21" t="n">
        <f aca="false">SUM(F179:F182)</f>
        <v>0</v>
      </c>
      <c r="G183" s="21" t="n">
        <f aca="false">SUM(G179:G182)</f>
        <v>0</v>
      </c>
      <c r="H183" s="21" t="n">
        <f aca="false">SUM(H179:H182)</f>
        <v>0</v>
      </c>
      <c r="I183" s="21" t="n">
        <f aca="false">SUM(I179:I182)</f>
        <v>0</v>
      </c>
      <c r="J183" s="21" t="n">
        <f aca="false">SUM(J179:J182)</f>
        <v>0</v>
      </c>
      <c r="K183" s="21" t="n">
        <f aca="false">SUM(K179:K182)</f>
        <v>334.818163471241</v>
      </c>
      <c r="L183" s="21" t="n">
        <f aca="false">SUM(L179:L182)</f>
        <v>334.818163471241</v>
      </c>
      <c r="M183" s="21" t="n">
        <f aca="false">SUM(M179:M182)</f>
        <v>920.749949545913</v>
      </c>
      <c r="N183" s="21" t="n">
        <f aca="false">SUM(N179:N182)</f>
        <v>920.749949545913</v>
      </c>
      <c r="O183" s="21" t="n">
        <f aca="false">SUM(O179:O182)</f>
        <v>795.193138244198</v>
      </c>
      <c r="P183" s="21" t="n">
        <f aca="false">SUM(P179:P182)</f>
        <v>1674.09081735621</v>
      </c>
      <c r="Q183" s="21" t="n">
        <f aca="false">SUM(Q179:Q182)</f>
        <v>2594.84076690212</v>
      </c>
      <c r="R183" s="21" t="n">
        <f aca="false">SUM(R179:R182)</f>
        <v>2594.84076690212</v>
      </c>
      <c r="S183" s="21" t="n">
        <f aca="false">SUM(S179:S182)</f>
        <v>2594.84076690212</v>
      </c>
      <c r="T183" s="21" t="n">
        <f aca="false">SUM(T179:T182)</f>
        <v>2762.24984863774</v>
      </c>
      <c r="U183" s="21" t="n">
        <f aca="false">SUM(U179:U182)</f>
        <v>2636.69303733602</v>
      </c>
      <c r="V183" s="21" t="n">
        <f aca="false">SUM(V179:V182)</f>
        <v>2469.2839556004</v>
      </c>
      <c r="W183" s="21" t="n">
        <f aca="false">SUM(W179:W182)</f>
        <v>2469.2839556004</v>
      </c>
      <c r="X183" s="21" t="n">
        <f aca="false">SUM(X179:X182)</f>
        <v>2469.2839556004</v>
      </c>
      <c r="Y183" s="21" t="n">
        <f aca="false">SUM(Y179:Y182)</f>
        <v>2720.39757820383</v>
      </c>
      <c r="Z183" s="21" t="n">
        <f aca="false">SUM(Z179:Z182)</f>
        <v>3180.77255297679</v>
      </c>
      <c r="AA183" s="21" t="n">
        <f aca="false">SUM(AA179:AA182)</f>
        <v>1841.49989909183</v>
      </c>
      <c r="AB183" s="21" t="n">
        <f aca="false">SUM(AB179:AB182)</f>
        <v>544.079515640767</v>
      </c>
      <c r="AC183" s="21" t="n">
        <f aca="false">SUM(AC179:AC182)</f>
        <v>418.522704339052</v>
      </c>
      <c r="AD183" s="21" t="n">
        <f aca="false">SUM(AD179:AD182)</f>
        <v>209.261352169526</v>
      </c>
      <c r="AE183" s="21" t="n">
        <f aca="false">SUM(AE179:AE182)</f>
        <v>209.261352169526</v>
      </c>
      <c r="AF183" s="21" t="n">
        <f aca="false">SUM(AF179:AF182)</f>
        <v>2260.02260343088</v>
      </c>
      <c r="AG183" s="21" t="n">
        <f aca="false">SUM(AG179:AG182)</f>
        <v>2260.02260343088</v>
      </c>
      <c r="AH183" s="21" t="n">
        <f aca="false">SUM(AH179:AH182)</f>
        <v>2260.02260343088</v>
      </c>
      <c r="AI183" s="21" t="n">
        <f aca="false">SUM(AI179:AI182)</f>
        <v>0</v>
      </c>
      <c r="AJ183" s="21" t="n">
        <f aca="false">SUM(AJ179:AJ182)</f>
        <v>0</v>
      </c>
      <c r="AK183" s="21" t="n">
        <f aca="false">SUM(AK179:AK182)</f>
        <v>0</v>
      </c>
      <c r="AL183" s="21" t="n">
        <f aca="false">SUM(AL179:AL182)</f>
        <v>0</v>
      </c>
      <c r="AM183" s="1" t="n">
        <f aca="false">SUM(AM179:AM182)</f>
        <v>41475.6</v>
      </c>
      <c r="AN183" s="1" t="n">
        <f aca="false">SUM(C183:AL183)</f>
        <v>41475.6</v>
      </c>
    </row>
    <row r="184" customFormat="false" ht="14.25" hidden="false" customHeight="false" outlineLevel="0" collapsed="false">
      <c r="A184" s="2" t="s">
        <v>6</v>
      </c>
      <c r="B184" s="2" t="s">
        <v>48</v>
      </c>
      <c r="C184" s="3" t="n">
        <f aca="false">C$152*$AM184</f>
        <v>0</v>
      </c>
      <c r="D184" s="3" t="n">
        <f aca="false">D$152*$AM184</f>
        <v>0</v>
      </c>
      <c r="E184" s="3" t="n">
        <f aca="false">E$152*$AM184</f>
        <v>0</v>
      </c>
      <c r="F184" s="3" t="n">
        <f aca="false">F$152*$AM184</f>
        <v>0</v>
      </c>
      <c r="G184" s="3" t="n">
        <f aca="false">G$152*$AM184</f>
        <v>0</v>
      </c>
      <c r="H184" s="3" t="n">
        <f aca="false">H$152*$AM184</f>
        <v>0</v>
      </c>
      <c r="I184" s="3" t="n">
        <f aca="false">I$152*$AM184</f>
        <v>0</v>
      </c>
      <c r="J184" s="3" t="n">
        <f aca="false">J$152*$AM184</f>
        <v>0</v>
      </c>
      <c r="K184" s="3" t="n">
        <f aca="false">K$152*$AM184</f>
        <v>77.0082744702321</v>
      </c>
      <c r="L184" s="3" t="n">
        <f aca="false">L$152*$AM184</f>
        <v>77.0082744702321</v>
      </c>
      <c r="M184" s="3" t="n">
        <f aca="false">M$152*$AM184</f>
        <v>211.772754793138</v>
      </c>
      <c r="N184" s="3" t="n">
        <f aca="false">N$152*$AM184</f>
        <v>211.772754793138</v>
      </c>
      <c r="O184" s="3" t="n">
        <f aca="false">O$152*$AM184</f>
        <v>182.894651866801</v>
      </c>
      <c r="P184" s="3" t="n">
        <f aca="false">P$152*$AM184</f>
        <v>385.041372351161</v>
      </c>
      <c r="Q184" s="3" t="n">
        <f aca="false">Q$152*$AM184</f>
        <v>596.814127144299</v>
      </c>
      <c r="R184" s="3" t="n">
        <f aca="false">R$152*$AM184</f>
        <v>596.814127144299</v>
      </c>
      <c r="S184" s="3" t="n">
        <f aca="false">S$152*$AM184</f>
        <v>596.814127144299</v>
      </c>
      <c r="T184" s="3" t="n">
        <f aca="false">T$152*$AM184</f>
        <v>635.318264379415</v>
      </c>
      <c r="U184" s="3" t="n">
        <f aca="false">U$152*$AM184</f>
        <v>606.440161453078</v>
      </c>
      <c r="V184" s="3" t="n">
        <f aca="false">V$152*$AM184</f>
        <v>567.936024217962</v>
      </c>
      <c r="W184" s="3" t="n">
        <f aca="false">W$152*$AM184</f>
        <v>567.936024217962</v>
      </c>
      <c r="X184" s="3" t="n">
        <f aca="false">X$152*$AM184</f>
        <v>567.936024217962</v>
      </c>
      <c r="Y184" s="3" t="n">
        <f aca="false">Y$152*$AM184</f>
        <v>625.692230070636</v>
      </c>
      <c r="Z184" s="3" t="n">
        <f aca="false">Z$152*$AM184</f>
        <v>731.578607467205</v>
      </c>
      <c r="AA184" s="3" t="n">
        <f aca="false">AA$152*$AM184</f>
        <v>423.545509586277</v>
      </c>
      <c r="AB184" s="3" t="n">
        <f aca="false">AB$152*$AM184</f>
        <v>125.138446014127</v>
      </c>
      <c r="AC184" s="3" t="n">
        <f aca="false">AC$152*$AM184</f>
        <v>96.2603430877901</v>
      </c>
      <c r="AD184" s="3" t="n">
        <f aca="false">AD$152*$AM184</f>
        <v>48.1301715438951</v>
      </c>
      <c r="AE184" s="3" t="n">
        <f aca="false">AE$152*$AM184</f>
        <v>48.1301715438951</v>
      </c>
      <c r="AF184" s="3" t="n">
        <f aca="false">AF$152*$AM184</f>
        <v>519.805852674067</v>
      </c>
      <c r="AG184" s="3" t="n">
        <f aca="false">AG$152*$AM184</f>
        <v>519.805852674067</v>
      </c>
      <c r="AH184" s="3" t="n">
        <f aca="false">AH$152*$AM184</f>
        <v>519.805852674067</v>
      </c>
      <c r="AI184" s="3" t="n">
        <f aca="false">AI$152*$AM184</f>
        <v>0</v>
      </c>
      <c r="AJ184" s="3" t="n">
        <f aca="false">AJ$152*$AM184</f>
        <v>0</v>
      </c>
      <c r="AK184" s="3" t="n">
        <f aca="false">AK$152*$AM184</f>
        <v>0</v>
      </c>
      <c r="AL184" s="3" t="n">
        <f aca="false">AL$152*$AM184</f>
        <v>0</v>
      </c>
      <c r="AM184" s="10" t="n">
        <f aca="false">AT96*AS139</f>
        <v>9539.4</v>
      </c>
      <c r="AN184" s="1" t="n">
        <f aca="false">SUM(C184:AL184)</f>
        <v>9539.4</v>
      </c>
    </row>
    <row r="185" customFormat="false" ht="14.25" hidden="false" customHeight="false" outlineLevel="0" collapsed="false">
      <c r="A185" s="2"/>
      <c r="B185" s="2" t="s">
        <v>49</v>
      </c>
      <c r="C185" s="3" t="n">
        <f aca="false">C$152*$AM185</f>
        <v>0</v>
      </c>
      <c r="D185" s="3" t="n">
        <f aca="false">D$152*$AM185</f>
        <v>0</v>
      </c>
      <c r="E185" s="3" t="n">
        <f aca="false">E$152*$AM185</f>
        <v>0</v>
      </c>
      <c r="F185" s="3" t="n">
        <f aca="false">F$152*$AM185</f>
        <v>0</v>
      </c>
      <c r="G185" s="3" t="n">
        <f aca="false">G$152*$AM185</f>
        <v>0</v>
      </c>
      <c r="H185" s="3" t="n">
        <f aca="false">H$152*$AM185</f>
        <v>0</v>
      </c>
      <c r="I185" s="3" t="n">
        <f aca="false">I$152*$AM185</f>
        <v>0</v>
      </c>
      <c r="J185" s="3" t="n">
        <f aca="false">J$152*$AM185</f>
        <v>0</v>
      </c>
      <c r="K185" s="3" t="n">
        <f aca="false">K$152*$AM185</f>
        <v>22.8254288597376</v>
      </c>
      <c r="L185" s="3" t="n">
        <f aca="false">L$152*$AM185</f>
        <v>22.8254288597376</v>
      </c>
      <c r="M185" s="3" t="n">
        <f aca="false">M$152*$AM185</f>
        <v>62.7699293642785</v>
      </c>
      <c r="N185" s="3" t="n">
        <f aca="false">N$152*$AM185</f>
        <v>62.7699293642785</v>
      </c>
      <c r="O185" s="3" t="n">
        <f aca="false">O$152*$AM185</f>
        <v>54.2103935418769</v>
      </c>
      <c r="P185" s="3" t="n">
        <f aca="false">P$152*$AM185</f>
        <v>114.127144298688</v>
      </c>
      <c r="Q185" s="3" t="n">
        <f aca="false">Q$152*$AM185</f>
        <v>176.897073662967</v>
      </c>
      <c r="R185" s="3" t="n">
        <f aca="false">R$152*$AM185</f>
        <v>176.897073662967</v>
      </c>
      <c r="S185" s="3" t="n">
        <f aca="false">S$152*$AM185</f>
        <v>176.897073662967</v>
      </c>
      <c r="T185" s="3" t="n">
        <f aca="false">T$152*$AM185</f>
        <v>188.309788092836</v>
      </c>
      <c r="U185" s="3" t="n">
        <f aca="false">U$152*$AM185</f>
        <v>179.750252270434</v>
      </c>
      <c r="V185" s="3" t="n">
        <f aca="false">V$152*$AM185</f>
        <v>168.337537840565</v>
      </c>
      <c r="W185" s="3" t="n">
        <f aca="false">W$152*$AM185</f>
        <v>168.337537840565</v>
      </c>
      <c r="X185" s="3" t="n">
        <f aca="false">X$152*$AM185</f>
        <v>168.337537840565</v>
      </c>
      <c r="Y185" s="3" t="n">
        <f aca="false">Y$152*$AM185</f>
        <v>185.456609485368</v>
      </c>
      <c r="Z185" s="3" t="n">
        <f aca="false">Z$152*$AM185</f>
        <v>216.841574167508</v>
      </c>
      <c r="AA185" s="3" t="n">
        <f aca="false">AA$152*$AM185</f>
        <v>125.539858728557</v>
      </c>
      <c r="AB185" s="3" t="n">
        <f aca="false">AB$152*$AM185</f>
        <v>37.0913218970737</v>
      </c>
      <c r="AC185" s="3" t="n">
        <f aca="false">AC$152*$AM185</f>
        <v>28.5317860746721</v>
      </c>
      <c r="AD185" s="3" t="n">
        <f aca="false">AD$152*$AM185</f>
        <v>14.265893037336</v>
      </c>
      <c r="AE185" s="3" t="n">
        <f aca="false">AE$152*$AM185</f>
        <v>14.265893037336</v>
      </c>
      <c r="AF185" s="3" t="n">
        <f aca="false">AF$152*$AM185</f>
        <v>154.071644803229</v>
      </c>
      <c r="AG185" s="3" t="n">
        <f aca="false">AG$152*$AM185</f>
        <v>154.071644803229</v>
      </c>
      <c r="AH185" s="3" t="n">
        <f aca="false">AH$152*$AM185</f>
        <v>154.071644803229</v>
      </c>
      <c r="AI185" s="3" t="n">
        <f aca="false">AI$152*$AM185</f>
        <v>0</v>
      </c>
      <c r="AJ185" s="3" t="n">
        <f aca="false">AJ$152*$AM185</f>
        <v>0</v>
      </c>
      <c r="AK185" s="3" t="n">
        <f aca="false">AK$152*$AM185</f>
        <v>0</v>
      </c>
      <c r="AL185" s="3" t="n">
        <f aca="false">AL$152*$AM185</f>
        <v>0</v>
      </c>
      <c r="AM185" s="10" t="n">
        <f aca="false">AT97*AS140</f>
        <v>2827.5</v>
      </c>
      <c r="AN185" s="1" t="n">
        <f aca="false">SUM(C185:AL185)</f>
        <v>2827.5</v>
      </c>
    </row>
    <row r="186" customFormat="false" ht="14.25" hidden="false" customHeight="false" outlineLevel="0" collapsed="false">
      <c r="A186" s="2"/>
      <c r="B186" s="2" t="s">
        <v>50</v>
      </c>
      <c r="C186" s="3" t="n">
        <f aca="false">C$152*$AM186</f>
        <v>0</v>
      </c>
      <c r="D186" s="3" t="n">
        <f aca="false">D$152*$AM186</f>
        <v>0</v>
      </c>
      <c r="E186" s="3" t="n">
        <f aca="false">E$152*$AM186</f>
        <v>0</v>
      </c>
      <c r="F186" s="3" t="n">
        <f aca="false">F$152*$AM186</f>
        <v>0</v>
      </c>
      <c r="G186" s="3" t="n">
        <f aca="false">G$152*$AM186</f>
        <v>0</v>
      </c>
      <c r="H186" s="3" t="n">
        <f aca="false">H$152*$AM186</f>
        <v>0</v>
      </c>
      <c r="I186" s="3" t="n">
        <f aca="false">I$152*$AM186</f>
        <v>0</v>
      </c>
      <c r="J186" s="3" t="n">
        <f aca="false">J$152*$AM186</f>
        <v>0</v>
      </c>
      <c r="K186" s="3" t="n">
        <f aca="false">K$152*$AM186</f>
        <v>25.1866801210898</v>
      </c>
      <c r="L186" s="3" t="n">
        <f aca="false">L$152*$AM186</f>
        <v>25.1866801210898</v>
      </c>
      <c r="M186" s="3" t="n">
        <f aca="false">M$152*$AM186</f>
        <v>69.263370332997</v>
      </c>
      <c r="N186" s="3" t="n">
        <f aca="false">N$152*$AM186</f>
        <v>69.263370332997</v>
      </c>
      <c r="O186" s="3" t="n">
        <f aca="false">O$152*$AM186</f>
        <v>59.8183652875883</v>
      </c>
      <c r="P186" s="3" t="n">
        <f aca="false">P$152*$AM186</f>
        <v>125.933400605449</v>
      </c>
      <c r="Q186" s="3" t="n">
        <f aca="false">Q$152*$AM186</f>
        <v>195.196770938446</v>
      </c>
      <c r="R186" s="3" t="n">
        <f aca="false">R$152*$AM186</f>
        <v>195.196770938446</v>
      </c>
      <c r="S186" s="3" t="n">
        <f aca="false">S$152*$AM186</f>
        <v>195.196770938446</v>
      </c>
      <c r="T186" s="3" t="n">
        <f aca="false">T$152*$AM186</f>
        <v>207.790110998991</v>
      </c>
      <c r="U186" s="3" t="n">
        <f aca="false">U$152*$AM186</f>
        <v>198.345105953582</v>
      </c>
      <c r="V186" s="3" t="n">
        <f aca="false">V$152*$AM186</f>
        <v>185.751765893037</v>
      </c>
      <c r="W186" s="3" t="n">
        <f aca="false">W$152*$AM186</f>
        <v>185.751765893037</v>
      </c>
      <c r="X186" s="3" t="n">
        <f aca="false">X$152*$AM186</f>
        <v>185.751765893037</v>
      </c>
      <c r="Y186" s="3" t="n">
        <f aca="false">Y$152*$AM186</f>
        <v>204.641775983855</v>
      </c>
      <c r="Z186" s="3" t="n">
        <f aca="false">Z$152*$AM186</f>
        <v>239.273461150353</v>
      </c>
      <c r="AA186" s="3" t="n">
        <f aca="false">AA$152*$AM186</f>
        <v>138.526740665994</v>
      </c>
      <c r="AB186" s="3" t="n">
        <f aca="false">AB$152*$AM186</f>
        <v>40.9283551967709</v>
      </c>
      <c r="AC186" s="3" t="n">
        <f aca="false">AC$152*$AM186</f>
        <v>31.4833501513623</v>
      </c>
      <c r="AD186" s="3" t="n">
        <f aca="false">AD$152*$AM186</f>
        <v>15.7416750756811</v>
      </c>
      <c r="AE186" s="3" t="n">
        <f aca="false">AE$152*$AM186</f>
        <v>15.7416750756811</v>
      </c>
      <c r="AF186" s="3" t="n">
        <f aca="false">AF$152*$AM186</f>
        <v>170.010090817356</v>
      </c>
      <c r="AG186" s="3" t="n">
        <f aca="false">AG$152*$AM186</f>
        <v>170.010090817356</v>
      </c>
      <c r="AH186" s="3" t="n">
        <f aca="false">AH$152*$AM186</f>
        <v>170.010090817356</v>
      </c>
      <c r="AI186" s="3" t="n">
        <f aca="false">AI$152*$AM186</f>
        <v>0</v>
      </c>
      <c r="AJ186" s="3" t="n">
        <f aca="false">AJ$152*$AM186</f>
        <v>0</v>
      </c>
      <c r="AK186" s="3" t="n">
        <f aca="false">AK$152*$AM186</f>
        <v>0</v>
      </c>
      <c r="AL186" s="3" t="n">
        <f aca="false">AL$152*$AM186</f>
        <v>0</v>
      </c>
      <c r="AM186" s="10" t="n">
        <f aca="false">AT98*AS141</f>
        <v>3120</v>
      </c>
      <c r="AN186" s="1" t="n">
        <f aca="false">SUM(C186:AL186)</f>
        <v>3120</v>
      </c>
    </row>
    <row r="187" customFormat="false" ht="14.25" hidden="false" customHeight="false" outlineLevel="0" collapsed="false">
      <c r="A187" s="2"/>
      <c r="B187" s="2" t="s">
        <v>51</v>
      </c>
      <c r="C187" s="3" t="n">
        <f aca="false">C$152*$AM187</f>
        <v>0</v>
      </c>
      <c r="D187" s="3" t="n">
        <f aca="false">D$152*$AM187</f>
        <v>0</v>
      </c>
      <c r="E187" s="3" t="n">
        <f aca="false">E$152*$AM187</f>
        <v>0</v>
      </c>
      <c r="F187" s="3" t="n">
        <f aca="false">F$152*$AM187</f>
        <v>0</v>
      </c>
      <c r="G187" s="3" t="n">
        <f aca="false">G$152*$AM187</f>
        <v>0</v>
      </c>
      <c r="H187" s="3" t="n">
        <f aca="false">H$152*$AM187</f>
        <v>0</v>
      </c>
      <c r="I187" s="3" t="n">
        <f aca="false">I$152*$AM187</f>
        <v>0</v>
      </c>
      <c r="J187" s="3" t="n">
        <f aca="false">J$152*$AM187</f>
        <v>0</v>
      </c>
      <c r="K187" s="3" t="n">
        <f aca="false">K$152*$AM187</f>
        <v>17.1899091826438</v>
      </c>
      <c r="L187" s="3" t="n">
        <f aca="false">L$152*$AM187</f>
        <v>17.1899091826438</v>
      </c>
      <c r="M187" s="3" t="n">
        <f aca="false">M$152*$AM187</f>
        <v>47.2722502522704</v>
      </c>
      <c r="N187" s="3" t="n">
        <f aca="false">N$152*$AM187</f>
        <v>47.2722502522704</v>
      </c>
      <c r="O187" s="3" t="n">
        <f aca="false">O$152*$AM187</f>
        <v>40.826034308779</v>
      </c>
      <c r="P187" s="3" t="n">
        <f aca="false">P$152*$AM187</f>
        <v>85.949545913219</v>
      </c>
      <c r="Q187" s="3" t="n">
        <f aca="false">Q$152*$AM187</f>
        <v>133.221796165489</v>
      </c>
      <c r="R187" s="3" t="n">
        <f aca="false">R$152*$AM187</f>
        <v>133.221796165489</v>
      </c>
      <c r="S187" s="3" t="n">
        <f aca="false">S$152*$AM187</f>
        <v>133.221796165489</v>
      </c>
      <c r="T187" s="3" t="n">
        <f aca="false">T$152*$AM187</f>
        <v>141.816750756811</v>
      </c>
      <c r="U187" s="3" t="n">
        <f aca="false">U$152*$AM187</f>
        <v>135.37053481332</v>
      </c>
      <c r="V187" s="3" t="n">
        <f aca="false">V$152*$AM187</f>
        <v>126.775580221998</v>
      </c>
      <c r="W187" s="3" t="n">
        <f aca="false">W$152*$AM187</f>
        <v>126.775580221998</v>
      </c>
      <c r="X187" s="3" t="n">
        <f aca="false">X$152*$AM187</f>
        <v>126.775580221998</v>
      </c>
      <c r="Y187" s="3" t="n">
        <f aca="false">Y$152*$AM187</f>
        <v>139.668012108981</v>
      </c>
      <c r="Z187" s="3" t="n">
        <f aca="false">Z$152*$AM187</f>
        <v>163.304137235116</v>
      </c>
      <c r="AA187" s="3" t="n">
        <f aca="false">AA$152*$AM187</f>
        <v>94.5445005045409</v>
      </c>
      <c r="AB187" s="3" t="n">
        <f aca="false">AB$152*$AM187</f>
        <v>27.9336024217962</v>
      </c>
      <c r="AC187" s="3" t="n">
        <f aca="false">AC$152*$AM187</f>
        <v>21.4873864783047</v>
      </c>
      <c r="AD187" s="3" t="n">
        <f aca="false">AD$152*$AM187</f>
        <v>10.7436932391524</v>
      </c>
      <c r="AE187" s="3" t="n">
        <f aca="false">AE$152*$AM187</f>
        <v>10.7436932391524</v>
      </c>
      <c r="AF187" s="3" t="n">
        <f aca="false">AF$152*$AM187</f>
        <v>116.031886982846</v>
      </c>
      <c r="AG187" s="3" t="n">
        <f aca="false">AG$152*$AM187</f>
        <v>116.031886982846</v>
      </c>
      <c r="AH187" s="3" t="n">
        <f aca="false">AH$152*$AM187</f>
        <v>116.031886982846</v>
      </c>
      <c r="AI187" s="3" t="n">
        <f aca="false">AI$152*$AM187</f>
        <v>0</v>
      </c>
      <c r="AJ187" s="3" t="n">
        <f aca="false">AJ$152*$AM187</f>
        <v>0</v>
      </c>
      <c r="AK187" s="3" t="n">
        <f aca="false">AK$152*$AM187</f>
        <v>0</v>
      </c>
      <c r="AL187" s="3" t="n">
        <f aca="false">AL$152*$AM187</f>
        <v>0</v>
      </c>
      <c r="AM187" s="10" t="n">
        <f aca="false">AT99*AS142</f>
        <v>2129.4</v>
      </c>
      <c r="AN187" s="1" t="n">
        <f aca="false">SUM(C187:AL187)</f>
        <v>2129.4</v>
      </c>
    </row>
    <row r="188" customFormat="false" ht="14.25" hidden="false" customHeight="false" outlineLevel="0" collapsed="false">
      <c r="A188" s="2"/>
      <c r="B188" s="2" t="s">
        <v>52</v>
      </c>
      <c r="C188" s="3" t="n">
        <f aca="false">C$152*$AM188</f>
        <v>0</v>
      </c>
      <c r="D188" s="3" t="n">
        <f aca="false">D$152*$AM188</f>
        <v>0</v>
      </c>
      <c r="E188" s="3" t="n">
        <f aca="false">E$152*$AM188</f>
        <v>0</v>
      </c>
      <c r="F188" s="3" t="n">
        <f aca="false">F$152*$AM188</f>
        <v>0</v>
      </c>
      <c r="G188" s="3" t="n">
        <f aca="false">G$152*$AM188</f>
        <v>0</v>
      </c>
      <c r="H188" s="3" t="n">
        <f aca="false">H$152*$AM188</f>
        <v>0</v>
      </c>
      <c r="I188" s="3" t="n">
        <f aca="false">I$152*$AM188</f>
        <v>0</v>
      </c>
      <c r="J188" s="3" t="n">
        <f aca="false">J$152*$AM188</f>
        <v>0</v>
      </c>
      <c r="K188" s="3" t="n">
        <f aca="false">K$152*$AM188</f>
        <v>21.5346115035318</v>
      </c>
      <c r="L188" s="3" t="n">
        <f aca="false">L$152*$AM188</f>
        <v>21.5346115035318</v>
      </c>
      <c r="M188" s="3" t="n">
        <f aca="false">M$152*$AM188</f>
        <v>59.2201816347124</v>
      </c>
      <c r="N188" s="3" t="n">
        <f aca="false">N$152*$AM188</f>
        <v>59.2201816347124</v>
      </c>
      <c r="O188" s="3" t="n">
        <f aca="false">O$152*$AM188</f>
        <v>51.144702320888</v>
      </c>
      <c r="P188" s="3" t="n">
        <f aca="false">P$152*$AM188</f>
        <v>107.673057517659</v>
      </c>
      <c r="Q188" s="3" t="n">
        <f aca="false">Q$152*$AM188</f>
        <v>166.893239152371</v>
      </c>
      <c r="R188" s="3" t="n">
        <f aca="false">R$152*$AM188</f>
        <v>166.893239152371</v>
      </c>
      <c r="S188" s="3" t="n">
        <f aca="false">S$152*$AM188</f>
        <v>166.893239152371</v>
      </c>
      <c r="T188" s="3" t="n">
        <f aca="false">T$152*$AM188</f>
        <v>177.660544904137</v>
      </c>
      <c r="U188" s="3" t="n">
        <f aca="false">U$152*$AM188</f>
        <v>169.585065590313</v>
      </c>
      <c r="V188" s="3" t="n">
        <f aca="false">V$152*$AM188</f>
        <v>158.817759838547</v>
      </c>
      <c r="W188" s="3" t="n">
        <f aca="false">W$152*$AM188</f>
        <v>158.817759838547</v>
      </c>
      <c r="X188" s="3" t="n">
        <f aca="false">X$152*$AM188</f>
        <v>158.817759838547</v>
      </c>
      <c r="Y188" s="3" t="n">
        <f aca="false">Y$152*$AM188</f>
        <v>174.968718466196</v>
      </c>
      <c r="Z188" s="3" t="n">
        <f aca="false">Z$152*$AM188</f>
        <v>204.578809283552</v>
      </c>
      <c r="AA188" s="3" t="n">
        <f aca="false">AA$152*$AM188</f>
        <v>118.440363269425</v>
      </c>
      <c r="AB188" s="3" t="n">
        <f aca="false">AB$152*$AM188</f>
        <v>34.9937436932391</v>
      </c>
      <c r="AC188" s="3" t="n">
        <f aca="false">AC$152*$AM188</f>
        <v>26.9182643794147</v>
      </c>
      <c r="AD188" s="3" t="n">
        <f aca="false">AD$152*$AM188</f>
        <v>13.4591321897074</v>
      </c>
      <c r="AE188" s="3" t="n">
        <f aca="false">AE$152*$AM188</f>
        <v>13.4591321897074</v>
      </c>
      <c r="AF188" s="3" t="n">
        <f aca="false">AF$152*$AM188</f>
        <v>145.35862764884</v>
      </c>
      <c r="AG188" s="3" t="n">
        <f aca="false">AG$152*$AM188</f>
        <v>145.35862764884</v>
      </c>
      <c r="AH188" s="3" t="n">
        <f aca="false">AH$152*$AM188</f>
        <v>145.35862764884</v>
      </c>
      <c r="AI188" s="3" t="n">
        <f aca="false">AI$152*$AM188</f>
        <v>0</v>
      </c>
      <c r="AJ188" s="3" t="n">
        <f aca="false">AJ$152*$AM188</f>
        <v>0</v>
      </c>
      <c r="AK188" s="3" t="n">
        <f aca="false">AK$152*$AM188</f>
        <v>0</v>
      </c>
      <c r="AL188" s="3" t="n">
        <f aca="false">AL$152*$AM188</f>
        <v>0</v>
      </c>
      <c r="AM188" s="10" t="n">
        <f aca="false">AT100*AS143</f>
        <v>2667.6</v>
      </c>
      <c r="AN188" s="1" t="n">
        <f aca="false">SUM(C188:AL188)</f>
        <v>2667.6</v>
      </c>
    </row>
    <row r="189" customFormat="false" ht="14.25" hidden="false" customHeight="false" outlineLevel="0" collapsed="false">
      <c r="A189" s="2"/>
      <c r="B189" s="2" t="s">
        <v>53</v>
      </c>
      <c r="C189" s="3" t="n">
        <f aca="false">C$152*$AM189</f>
        <v>0</v>
      </c>
      <c r="D189" s="3" t="n">
        <f aca="false">D$152*$AM189</f>
        <v>0</v>
      </c>
      <c r="E189" s="3" t="n">
        <f aca="false">E$152*$AM189</f>
        <v>0</v>
      </c>
      <c r="F189" s="3" t="n">
        <f aca="false">F$152*$AM189</f>
        <v>0</v>
      </c>
      <c r="G189" s="3" t="n">
        <f aca="false">G$152*$AM189</f>
        <v>0</v>
      </c>
      <c r="H189" s="3" t="n">
        <f aca="false">H$152*$AM189</f>
        <v>0</v>
      </c>
      <c r="I189" s="3" t="n">
        <f aca="false">I$152*$AM189</f>
        <v>0</v>
      </c>
      <c r="J189" s="3" t="n">
        <f aca="false">J$152*$AM189</f>
        <v>0</v>
      </c>
      <c r="K189" s="3" t="n">
        <f aca="false">K$152*$AM189</f>
        <v>18.2288597376387</v>
      </c>
      <c r="L189" s="3" t="n">
        <f aca="false">L$152*$AM189</f>
        <v>18.2288597376387</v>
      </c>
      <c r="M189" s="3" t="n">
        <f aca="false">M$152*$AM189</f>
        <v>50.1293642785066</v>
      </c>
      <c r="N189" s="3" t="n">
        <f aca="false">N$152*$AM189</f>
        <v>50.1293642785066</v>
      </c>
      <c r="O189" s="3" t="n">
        <f aca="false">O$152*$AM189</f>
        <v>43.293541876892</v>
      </c>
      <c r="P189" s="3" t="n">
        <f aca="false">P$152*$AM189</f>
        <v>91.1442986881937</v>
      </c>
      <c r="Q189" s="3" t="n">
        <f aca="false">Q$152*$AM189</f>
        <v>141.2736629667</v>
      </c>
      <c r="R189" s="3" t="n">
        <f aca="false">R$152*$AM189</f>
        <v>141.2736629667</v>
      </c>
      <c r="S189" s="3" t="n">
        <f aca="false">S$152*$AM189</f>
        <v>141.2736629667</v>
      </c>
      <c r="T189" s="3" t="n">
        <f aca="false">T$152*$AM189</f>
        <v>150.38809283552</v>
      </c>
      <c r="U189" s="3" t="n">
        <f aca="false">U$152*$AM189</f>
        <v>143.552270433905</v>
      </c>
      <c r="V189" s="3" t="n">
        <f aca="false">V$152*$AM189</f>
        <v>134.437840565086</v>
      </c>
      <c r="W189" s="3" t="n">
        <f aca="false">W$152*$AM189</f>
        <v>134.437840565086</v>
      </c>
      <c r="X189" s="3" t="n">
        <f aca="false">X$152*$AM189</f>
        <v>134.437840565086</v>
      </c>
      <c r="Y189" s="3" t="n">
        <f aca="false">Y$152*$AM189</f>
        <v>148.109485368315</v>
      </c>
      <c r="Z189" s="3" t="n">
        <f aca="false">Z$152*$AM189</f>
        <v>173.174167507568</v>
      </c>
      <c r="AA189" s="3" t="n">
        <f aca="false">AA$152*$AM189</f>
        <v>100.258728557013</v>
      </c>
      <c r="AB189" s="3" t="n">
        <f aca="false">AB$152*$AM189</f>
        <v>29.621897073663</v>
      </c>
      <c r="AC189" s="3" t="n">
        <f aca="false">AC$152*$AM189</f>
        <v>22.7860746720484</v>
      </c>
      <c r="AD189" s="3" t="n">
        <f aca="false">AD$152*$AM189</f>
        <v>11.3930373360242</v>
      </c>
      <c r="AE189" s="3" t="n">
        <f aca="false">AE$152*$AM189</f>
        <v>11.3930373360242</v>
      </c>
      <c r="AF189" s="3" t="n">
        <f aca="false">AF$152*$AM189</f>
        <v>123.044803229062</v>
      </c>
      <c r="AG189" s="3" t="n">
        <f aca="false">AG$152*$AM189</f>
        <v>123.044803229062</v>
      </c>
      <c r="AH189" s="3" t="n">
        <f aca="false">AH$152*$AM189</f>
        <v>123.044803229062</v>
      </c>
      <c r="AI189" s="3" t="n">
        <f aca="false">AI$152*$AM189</f>
        <v>0</v>
      </c>
      <c r="AJ189" s="3" t="n">
        <f aca="false">AJ$152*$AM189</f>
        <v>0</v>
      </c>
      <c r="AK189" s="3" t="n">
        <f aca="false">AK$152*$AM189</f>
        <v>0</v>
      </c>
      <c r="AL189" s="3" t="n">
        <f aca="false">AL$152*$AM189</f>
        <v>0</v>
      </c>
      <c r="AM189" s="10" t="n">
        <f aca="false">AT101*AS144</f>
        <v>2258.1</v>
      </c>
      <c r="AN189" s="1" t="n">
        <f aca="false">SUM(C189:AL189)</f>
        <v>2258.1</v>
      </c>
    </row>
    <row r="190" customFormat="false" ht="14.25" hidden="false" customHeight="false" outlineLevel="0" collapsed="false">
      <c r="A190" s="2"/>
      <c r="B190" s="2" t="s">
        <v>47</v>
      </c>
      <c r="C190" s="3" t="n">
        <f aca="false">SUM(C184:C189)</f>
        <v>0</v>
      </c>
      <c r="D190" s="3" t="n">
        <f aca="false">SUM(D184:D189)</f>
        <v>0</v>
      </c>
      <c r="E190" s="3" t="n">
        <f aca="false">SUM(E184:E189)</f>
        <v>0</v>
      </c>
      <c r="F190" s="3" t="n">
        <f aca="false">SUM(F184:F189)</f>
        <v>0</v>
      </c>
      <c r="G190" s="3" t="n">
        <f aca="false">SUM(G184:G189)</f>
        <v>0</v>
      </c>
      <c r="H190" s="3" t="n">
        <f aca="false">SUM(H184:H189)</f>
        <v>0</v>
      </c>
      <c r="I190" s="3" t="n">
        <f aca="false">SUM(I184:I189)</f>
        <v>0</v>
      </c>
      <c r="J190" s="3" t="n">
        <f aca="false">SUM(J184:J189)</f>
        <v>0</v>
      </c>
      <c r="K190" s="3" t="n">
        <f aca="false">SUM(K184:K189)</f>
        <v>181.973763874874</v>
      </c>
      <c r="L190" s="3" t="n">
        <f aca="false">SUM(L184:L189)</f>
        <v>181.973763874874</v>
      </c>
      <c r="M190" s="3" t="n">
        <f aca="false">SUM(M184:M189)</f>
        <v>500.427850655903</v>
      </c>
      <c r="N190" s="3" t="n">
        <f aca="false">SUM(N184:N189)</f>
        <v>500.427850655903</v>
      </c>
      <c r="O190" s="3" t="n">
        <f aca="false">SUM(O184:O189)</f>
        <v>432.187689202825</v>
      </c>
      <c r="P190" s="3" t="n">
        <f aca="false">SUM(P184:P189)</f>
        <v>909.868819374369</v>
      </c>
      <c r="Q190" s="3" t="n">
        <f aca="false">SUM(Q184:Q189)</f>
        <v>1410.29667003027</v>
      </c>
      <c r="R190" s="3" t="n">
        <f aca="false">SUM(R184:R189)</f>
        <v>1410.29667003027</v>
      </c>
      <c r="S190" s="3" t="n">
        <f aca="false">SUM(S184:S189)</f>
        <v>1410.29667003027</v>
      </c>
      <c r="T190" s="3" t="n">
        <f aca="false">SUM(T184:T189)</f>
        <v>1501.28355196771</v>
      </c>
      <c r="U190" s="3" t="n">
        <f aca="false">SUM(U184:U189)</f>
        <v>1433.04339051463</v>
      </c>
      <c r="V190" s="3" t="n">
        <f aca="false">SUM(V184:V189)</f>
        <v>1342.05650857719</v>
      </c>
      <c r="W190" s="3" t="n">
        <f aca="false">SUM(W184:W189)</f>
        <v>1342.05650857719</v>
      </c>
      <c r="X190" s="3" t="n">
        <f aca="false">SUM(X184:X189)</f>
        <v>1342.05650857719</v>
      </c>
      <c r="Y190" s="3" t="n">
        <f aca="false">SUM(Y184:Y189)</f>
        <v>1478.53683148335</v>
      </c>
      <c r="Z190" s="3" t="n">
        <f aca="false">SUM(Z184:Z189)</f>
        <v>1728.7507568113</v>
      </c>
      <c r="AA190" s="3" t="n">
        <f aca="false">SUM(AA184:AA189)</f>
        <v>1000.85570131181</v>
      </c>
      <c r="AB190" s="3" t="n">
        <f aca="false">SUM(AB184:AB189)</f>
        <v>295.70736629667</v>
      </c>
      <c r="AC190" s="3" t="n">
        <f aca="false">SUM(AC184:AC189)</f>
        <v>227.467204843592</v>
      </c>
      <c r="AD190" s="3" t="n">
        <f aca="false">SUM(AD184:AD189)</f>
        <v>113.733602421796</v>
      </c>
      <c r="AE190" s="3" t="n">
        <f aca="false">SUM(AE184:AE189)</f>
        <v>113.733602421796</v>
      </c>
      <c r="AF190" s="3" t="n">
        <f aca="false">SUM(AF184:AF189)</f>
        <v>1228.3229061554</v>
      </c>
      <c r="AG190" s="3" t="n">
        <f aca="false">SUM(AG184:AG189)</f>
        <v>1228.3229061554</v>
      </c>
      <c r="AH190" s="3" t="n">
        <f aca="false">SUM(AH184:AH189)</f>
        <v>1228.3229061554</v>
      </c>
      <c r="AI190" s="3" t="n">
        <f aca="false">SUM(AI184:AI189)</f>
        <v>0</v>
      </c>
      <c r="AJ190" s="3" t="n">
        <f aca="false">SUM(AJ184:AJ189)</f>
        <v>0</v>
      </c>
      <c r="AK190" s="3" t="n">
        <f aca="false">SUM(AK184:AK189)</f>
        <v>0</v>
      </c>
      <c r="AL190" s="3" t="n">
        <f aca="false">SUM(AL184:AL189)</f>
        <v>0</v>
      </c>
      <c r="AM190" s="0" t="n">
        <f aca="false">SUM(AM184:AM189)</f>
        <v>22542</v>
      </c>
      <c r="AN190" s="1" t="n">
        <f aca="false">SUM(C190:AL190)</f>
        <v>22542</v>
      </c>
    </row>
    <row r="191" customFormat="false" ht="14.25" hidden="false" customHeight="false" outlineLevel="0" collapsed="false">
      <c r="A191" s="2" t="s">
        <v>7</v>
      </c>
      <c r="B191" s="2" t="s">
        <v>54</v>
      </c>
      <c r="C191" s="3" t="n">
        <f aca="false">C$152*$AM191</f>
        <v>0</v>
      </c>
      <c r="D191" s="3" t="n">
        <f aca="false">D$152*$AM191</f>
        <v>0</v>
      </c>
      <c r="E191" s="3" t="n">
        <f aca="false">E$152*$AM191</f>
        <v>0</v>
      </c>
      <c r="F191" s="3" t="n">
        <f aca="false">F$152*$AM191</f>
        <v>0</v>
      </c>
      <c r="G191" s="3" t="n">
        <f aca="false">G$152*$AM191</f>
        <v>0</v>
      </c>
      <c r="H191" s="3" t="n">
        <f aca="false">H$152*$AM191</f>
        <v>0</v>
      </c>
      <c r="I191" s="3" t="n">
        <f aca="false">I$152*$AM191</f>
        <v>0</v>
      </c>
      <c r="J191" s="3" t="n">
        <f aca="false">J$152*$AM191</f>
        <v>0</v>
      </c>
      <c r="K191" s="3" t="n">
        <f aca="false">K$152*$AM191</f>
        <v>118.89404641776</v>
      </c>
      <c r="L191" s="3" t="n">
        <f aca="false">L$152*$AM191</f>
        <v>118.89404641776</v>
      </c>
      <c r="M191" s="3" t="n">
        <f aca="false">M$152*$AM191</f>
        <v>326.95862764884</v>
      </c>
      <c r="N191" s="3" t="n">
        <f aca="false">N$152*$AM191</f>
        <v>326.95862764884</v>
      </c>
      <c r="O191" s="3" t="n">
        <f aca="false">O$152*$AM191</f>
        <v>282.37336024218</v>
      </c>
      <c r="P191" s="3" t="n">
        <f aca="false">P$152*$AM191</f>
        <v>594.470232088799</v>
      </c>
      <c r="Q191" s="3" t="n">
        <f aca="false">Q$152*$AM191</f>
        <v>921.428859737639</v>
      </c>
      <c r="R191" s="3" t="n">
        <f aca="false">R$152*$AM191</f>
        <v>921.428859737639</v>
      </c>
      <c r="S191" s="3" t="n">
        <f aca="false">S$152*$AM191</f>
        <v>921.428859737639</v>
      </c>
      <c r="T191" s="3" t="n">
        <f aca="false">T$152*$AM191</f>
        <v>980.875882946519</v>
      </c>
      <c r="U191" s="3" t="n">
        <f aca="false">U$152*$AM191</f>
        <v>936.290615539859</v>
      </c>
      <c r="V191" s="3" t="n">
        <f aca="false">V$152*$AM191</f>
        <v>876.843592330979</v>
      </c>
      <c r="W191" s="3" t="n">
        <f aca="false">W$152*$AM191</f>
        <v>876.843592330979</v>
      </c>
      <c r="X191" s="3" t="n">
        <f aca="false">X$152*$AM191</f>
        <v>876.843592330979</v>
      </c>
      <c r="Y191" s="3" t="n">
        <f aca="false">Y$152*$AM191</f>
        <v>966.014127144299</v>
      </c>
      <c r="Z191" s="3" t="n">
        <f aca="false">Z$152*$AM191</f>
        <v>1129.49344096872</v>
      </c>
      <c r="AA191" s="3" t="n">
        <f aca="false">AA$152*$AM191</f>
        <v>653.917255297679</v>
      </c>
      <c r="AB191" s="3" t="n">
        <f aca="false">AB$152*$AM191</f>
        <v>193.20282542886</v>
      </c>
      <c r="AC191" s="3" t="n">
        <f aca="false">AC$152*$AM191</f>
        <v>148.6175580222</v>
      </c>
      <c r="AD191" s="3" t="n">
        <f aca="false">AD$152*$AM191</f>
        <v>74.3087790110999</v>
      </c>
      <c r="AE191" s="3" t="n">
        <f aca="false">AE$152*$AM191</f>
        <v>74.3087790110999</v>
      </c>
      <c r="AF191" s="3" t="n">
        <f aca="false">AF$152*$AM191</f>
        <v>802.534813319879</v>
      </c>
      <c r="AG191" s="3" t="n">
        <f aca="false">AG$152*$AM191</f>
        <v>802.534813319879</v>
      </c>
      <c r="AH191" s="3" t="n">
        <f aca="false">AH$152*$AM191</f>
        <v>802.534813319879</v>
      </c>
      <c r="AI191" s="3" t="n">
        <f aca="false">AI$152*$AM191</f>
        <v>0</v>
      </c>
      <c r="AJ191" s="3" t="n">
        <f aca="false">AJ$152*$AM191</f>
        <v>0</v>
      </c>
      <c r="AK191" s="3" t="n">
        <f aca="false">AK$152*$AM191</f>
        <v>0</v>
      </c>
      <c r="AL191" s="3" t="n">
        <f aca="false">AL$152*$AM191</f>
        <v>0</v>
      </c>
      <c r="AM191" s="10" t="n">
        <f aca="false">AT103*AS146</f>
        <v>14728</v>
      </c>
      <c r="AN191" s="1" t="n">
        <f aca="false">SUM(C191:AL191)</f>
        <v>14728</v>
      </c>
    </row>
    <row r="192" customFormat="false" ht="14.25" hidden="false" customHeight="false" outlineLevel="0" collapsed="false">
      <c r="A192" s="2"/>
      <c r="B192" s="2" t="s">
        <v>55</v>
      </c>
      <c r="C192" s="3" t="n">
        <f aca="false">C$152*$AM192</f>
        <v>0</v>
      </c>
      <c r="D192" s="3" t="n">
        <f aca="false">D$152*$AM192</f>
        <v>0</v>
      </c>
      <c r="E192" s="3" t="n">
        <f aca="false">E$152*$AM192</f>
        <v>0</v>
      </c>
      <c r="F192" s="3" t="n">
        <f aca="false">F$152*$AM192</f>
        <v>0</v>
      </c>
      <c r="G192" s="3" t="n">
        <f aca="false">G$152*$AM192</f>
        <v>0</v>
      </c>
      <c r="H192" s="3" t="n">
        <f aca="false">H$152*$AM192</f>
        <v>0</v>
      </c>
      <c r="I192" s="3" t="n">
        <f aca="false">I$152*$AM192</f>
        <v>0</v>
      </c>
      <c r="J192" s="3" t="n">
        <f aca="false">J$152*$AM192</f>
        <v>0</v>
      </c>
      <c r="K192" s="3" t="n">
        <f aca="false">K$152*$AM192</f>
        <v>11.43087790111</v>
      </c>
      <c r="L192" s="3" t="n">
        <f aca="false">L$152*$AM192</f>
        <v>11.43087790111</v>
      </c>
      <c r="M192" s="3" t="n">
        <f aca="false">M$152*$AM192</f>
        <v>31.4349142280525</v>
      </c>
      <c r="N192" s="3" t="n">
        <f aca="false">N$152*$AM192</f>
        <v>31.4349142280525</v>
      </c>
      <c r="O192" s="3" t="n">
        <f aca="false">O$152*$AM192</f>
        <v>27.1483350151362</v>
      </c>
      <c r="P192" s="3" t="n">
        <f aca="false">P$152*$AM192</f>
        <v>57.15438950555</v>
      </c>
      <c r="Q192" s="3" t="n">
        <f aca="false">Q$152*$AM192</f>
        <v>88.5893037336024</v>
      </c>
      <c r="R192" s="3" t="n">
        <f aca="false">R$152*$AM192</f>
        <v>88.5893037336024</v>
      </c>
      <c r="S192" s="3" t="n">
        <f aca="false">S$152*$AM192</f>
        <v>88.5893037336024</v>
      </c>
      <c r="T192" s="3" t="n">
        <f aca="false">T$152*$AM192</f>
        <v>94.3047426841574</v>
      </c>
      <c r="U192" s="3" t="n">
        <f aca="false">U$152*$AM192</f>
        <v>90.0181634712412</v>
      </c>
      <c r="V192" s="3" t="n">
        <f aca="false">V$152*$AM192</f>
        <v>84.3027245206862</v>
      </c>
      <c r="W192" s="3" t="n">
        <f aca="false">W$152*$AM192</f>
        <v>84.3027245206862</v>
      </c>
      <c r="X192" s="3" t="n">
        <f aca="false">X$152*$AM192</f>
        <v>84.3027245206862</v>
      </c>
      <c r="Y192" s="3" t="n">
        <f aca="false">Y$152*$AM192</f>
        <v>92.8758829465187</v>
      </c>
      <c r="Z192" s="3" t="n">
        <f aca="false">Z$152*$AM192</f>
        <v>108.593340060545</v>
      </c>
      <c r="AA192" s="3" t="n">
        <f aca="false">AA$152*$AM192</f>
        <v>62.869828456105</v>
      </c>
      <c r="AB192" s="3" t="n">
        <f aca="false">AB$152*$AM192</f>
        <v>18.5751765893037</v>
      </c>
      <c r="AC192" s="3" t="n">
        <f aca="false">AC$152*$AM192</f>
        <v>14.2885973763875</v>
      </c>
      <c r="AD192" s="3" t="n">
        <f aca="false">AD$152*$AM192</f>
        <v>7.14429868819374</v>
      </c>
      <c r="AE192" s="3" t="n">
        <f aca="false">AE$152*$AM192</f>
        <v>7.14429868819374</v>
      </c>
      <c r="AF192" s="3" t="n">
        <f aca="false">AF$152*$AM192</f>
        <v>77.1584258324924</v>
      </c>
      <c r="AG192" s="3" t="n">
        <f aca="false">AG$152*$AM192</f>
        <v>77.1584258324924</v>
      </c>
      <c r="AH192" s="3" t="n">
        <f aca="false">AH$152*$AM192</f>
        <v>77.1584258324924</v>
      </c>
      <c r="AI192" s="3" t="n">
        <f aca="false">AI$152*$AM192</f>
        <v>0</v>
      </c>
      <c r="AJ192" s="3" t="n">
        <f aca="false">AJ$152*$AM192</f>
        <v>0</v>
      </c>
      <c r="AK192" s="3" t="n">
        <f aca="false">AK$152*$AM192</f>
        <v>0</v>
      </c>
      <c r="AL192" s="3" t="n">
        <f aca="false">AL$152*$AM192</f>
        <v>0</v>
      </c>
      <c r="AM192" s="10" t="n">
        <f aca="false">AT104*AS147</f>
        <v>1416</v>
      </c>
      <c r="AN192" s="1" t="n">
        <f aca="false">SUM(C192:AL192)</f>
        <v>1416</v>
      </c>
    </row>
    <row r="193" customFormat="false" ht="14.25" hidden="false" customHeight="false" outlineLevel="0" collapsed="false">
      <c r="A193" s="2"/>
      <c r="B193" s="2" t="s">
        <v>56</v>
      </c>
      <c r="C193" s="3" t="n">
        <f aca="false">C$152*$AM193</f>
        <v>0</v>
      </c>
      <c r="D193" s="3" t="n">
        <f aca="false">D$152*$AM193</f>
        <v>0</v>
      </c>
      <c r="E193" s="3" t="n">
        <f aca="false">E$152*$AM193</f>
        <v>0</v>
      </c>
      <c r="F193" s="3" t="n">
        <f aca="false">F$152*$AM193</f>
        <v>0</v>
      </c>
      <c r="G193" s="3" t="n">
        <f aca="false">G$152*$AM193</f>
        <v>0</v>
      </c>
      <c r="H193" s="3" t="n">
        <f aca="false">H$152*$AM193</f>
        <v>0</v>
      </c>
      <c r="I193" s="3" t="n">
        <f aca="false">I$152*$AM193</f>
        <v>0</v>
      </c>
      <c r="J193" s="3" t="n">
        <f aca="false">J$152*$AM193</f>
        <v>0</v>
      </c>
      <c r="K193" s="3" t="n">
        <f aca="false">K$152*$AM193</f>
        <v>14.6599394550959</v>
      </c>
      <c r="L193" s="3" t="n">
        <f aca="false">L$152*$AM193</f>
        <v>14.6599394550959</v>
      </c>
      <c r="M193" s="3" t="n">
        <f aca="false">M$152*$AM193</f>
        <v>40.3148335015136</v>
      </c>
      <c r="N193" s="3" t="n">
        <f aca="false">N$152*$AM193</f>
        <v>40.3148335015136</v>
      </c>
      <c r="O193" s="3" t="n">
        <f aca="false">O$152*$AM193</f>
        <v>34.8173562058527</v>
      </c>
      <c r="P193" s="3" t="n">
        <f aca="false">P$152*$AM193</f>
        <v>73.2996972754793</v>
      </c>
      <c r="Q193" s="3" t="n">
        <f aca="false">Q$152*$AM193</f>
        <v>113.614530776993</v>
      </c>
      <c r="R193" s="3" t="n">
        <f aca="false">R$152*$AM193</f>
        <v>113.614530776993</v>
      </c>
      <c r="S193" s="3" t="n">
        <f aca="false">S$152*$AM193</f>
        <v>113.614530776993</v>
      </c>
      <c r="T193" s="3" t="n">
        <f aca="false">T$152*$AM193</f>
        <v>120.944500504541</v>
      </c>
      <c r="U193" s="3" t="n">
        <f aca="false">U$152*$AM193</f>
        <v>115.44702320888</v>
      </c>
      <c r="V193" s="3" t="n">
        <f aca="false">V$152*$AM193</f>
        <v>108.117053481332</v>
      </c>
      <c r="W193" s="3" t="n">
        <f aca="false">W$152*$AM193</f>
        <v>108.117053481332</v>
      </c>
      <c r="X193" s="3" t="n">
        <f aca="false">X$152*$AM193</f>
        <v>108.117053481332</v>
      </c>
      <c r="Y193" s="3" t="n">
        <f aca="false">Y$152*$AM193</f>
        <v>119.112008072654</v>
      </c>
      <c r="Z193" s="3" t="n">
        <f aca="false">Z$152*$AM193</f>
        <v>139.269424823411</v>
      </c>
      <c r="AA193" s="3" t="n">
        <f aca="false">AA$152*$AM193</f>
        <v>80.6296670030273</v>
      </c>
      <c r="AB193" s="3" t="n">
        <f aca="false">AB$152*$AM193</f>
        <v>23.8224016145308</v>
      </c>
      <c r="AC193" s="3" t="n">
        <f aca="false">AC$152*$AM193</f>
        <v>18.3249243188698</v>
      </c>
      <c r="AD193" s="3" t="n">
        <f aca="false">AD$152*$AM193</f>
        <v>9.16246215943492</v>
      </c>
      <c r="AE193" s="3" t="n">
        <f aca="false">AE$152*$AM193</f>
        <v>9.16246215943492</v>
      </c>
      <c r="AF193" s="3" t="n">
        <f aca="false">AF$152*$AM193</f>
        <v>98.9545913218971</v>
      </c>
      <c r="AG193" s="3" t="n">
        <f aca="false">AG$152*$AM193</f>
        <v>98.9545913218971</v>
      </c>
      <c r="AH193" s="3" t="n">
        <f aca="false">AH$152*$AM193</f>
        <v>98.9545913218971</v>
      </c>
      <c r="AI193" s="3" t="n">
        <f aca="false">AI$152*$AM193</f>
        <v>0</v>
      </c>
      <c r="AJ193" s="3" t="n">
        <f aca="false">AJ$152*$AM193</f>
        <v>0</v>
      </c>
      <c r="AK193" s="3" t="n">
        <f aca="false">AK$152*$AM193</f>
        <v>0</v>
      </c>
      <c r="AL193" s="3" t="n">
        <f aca="false">AL$152*$AM193</f>
        <v>0</v>
      </c>
      <c r="AM193" s="10" t="n">
        <f aca="false">AT105*AS148</f>
        <v>1816</v>
      </c>
      <c r="AN193" s="1" t="n">
        <f aca="false">SUM(C193:AL193)</f>
        <v>1816</v>
      </c>
    </row>
    <row r="194" customFormat="false" ht="14.25" hidden="false" customHeight="false" outlineLevel="0" collapsed="false">
      <c r="A194" s="2"/>
      <c r="B194" s="2" t="s">
        <v>47</v>
      </c>
      <c r="C194" s="3" t="n">
        <f aca="false">SUM(C191:C193)</f>
        <v>0</v>
      </c>
      <c r="D194" s="3" t="n">
        <f aca="false">SUM(D191:D193)</f>
        <v>0</v>
      </c>
      <c r="E194" s="3" t="n">
        <f aca="false">SUM(E191:E193)</f>
        <v>0</v>
      </c>
      <c r="F194" s="3" t="n">
        <f aca="false">SUM(F191:F193)</f>
        <v>0</v>
      </c>
      <c r="G194" s="3" t="n">
        <f aca="false">SUM(G191:G193)</f>
        <v>0</v>
      </c>
      <c r="H194" s="3" t="n">
        <f aca="false">SUM(H191:H193)</f>
        <v>0</v>
      </c>
      <c r="I194" s="3" t="n">
        <f aca="false">SUM(I191:I193)</f>
        <v>0</v>
      </c>
      <c r="J194" s="3" t="n">
        <f aca="false">SUM(J191:J193)</f>
        <v>0</v>
      </c>
      <c r="K194" s="3" t="n">
        <f aca="false">SUM(K191:K193)</f>
        <v>144.984863773966</v>
      </c>
      <c r="L194" s="3" t="n">
        <f aca="false">SUM(L191:L193)</f>
        <v>144.984863773966</v>
      </c>
      <c r="M194" s="3" t="n">
        <f aca="false">SUM(M191:M193)</f>
        <v>398.708375378406</v>
      </c>
      <c r="N194" s="3" t="n">
        <f aca="false">SUM(N191:N193)</f>
        <v>398.708375378406</v>
      </c>
      <c r="O194" s="3" t="n">
        <f aca="false">SUM(O191:O193)</f>
        <v>344.339051463169</v>
      </c>
      <c r="P194" s="3" t="n">
        <f aca="false">SUM(P191:P193)</f>
        <v>724.924318869828</v>
      </c>
      <c r="Q194" s="3" t="n">
        <f aca="false">SUM(Q191:Q193)</f>
        <v>1123.63269424823</v>
      </c>
      <c r="R194" s="3" t="n">
        <f aca="false">SUM(R191:R193)</f>
        <v>1123.63269424823</v>
      </c>
      <c r="S194" s="3" t="n">
        <f aca="false">SUM(S191:S193)</f>
        <v>1123.63269424823</v>
      </c>
      <c r="T194" s="3" t="n">
        <f aca="false">SUM(T191:T193)</f>
        <v>1196.12512613522</v>
      </c>
      <c r="U194" s="3" t="n">
        <f aca="false">SUM(U191:U193)</f>
        <v>1141.75580221998</v>
      </c>
      <c r="V194" s="3" t="n">
        <f aca="false">SUM(V191:V193)</f>
        <v>1069.263370333</v>
      </c>
      <c r="W194" s="3" t="n">
        <f aca="false">SUM(W191:W193)</f>
        <v>1069.263370333</v>
      </c>
      <c r="X194" s="3" t="n">
        <f aca="false">SUM(X191:X193)</f>
        <v>1069.263370333</v>
      </c>
      <c r="Y194" s="3" t="n">
        <f aca="false">SUM(Y191:Y193)</f>
        <v>1178.00201816347</v>
      </c>
      <c r="Z194" s="3" t="n">
        <f aca="false">SUM(Z191:Z193)</f>
        <v>1377.35620585267</v>
      </c>
      <c r="AA194" s="3" t="n">
        <f aca="false">SUM(AA191:AA193)</f>
        <v>797.416750756811</v>
      </c>
      <c r="AB194" s="3" t="n">
        <f aca="false">SUM(AB191:AB193)</f>
        <v>235.600403632694</v>
      </c>
      <c r="AC194" s="3" t="n">
        <f aca="false">SUM(AC191:AC193)</f>
        <v>181.231079717457</v>
      </c>
      <c r="AD194" s="3" t="n">
        <f aca="false">SUM(AD191:AD193)</f>
        <v>90.6155398587286</v>
      </c>
      <c r="AE194" s="3" t="n">
        <f aca="false">SUM(AE191:AE193)</f>
        <v>90.6155398587286</v>
      </c>
      <c r="AF194" s="3" t="n">
        <f aca="false">SUM(AF191:AF193)</f>
        <v>978.647830474268</v>
      </c>
      <c r="AG194" s="3" t="n">
        <f aca="false">SUM(AG191:AG193)</f>
        <v>978.647830474268</v>
      </c>
      <c r="AH194" s="3" t="n">
        <f aca="false">SUM(AH191:AH193)</f>
        <v>978.647830474268</v>
      </c>
      <c r="AI194" s="3" t="n">
        <f aca="false">SUM(AI191:AI193)</f>
        <v>0</v>
      </c>
      <c r="AJ194" s="3" t="n">
        <f aca="false">SUM(AJ191:AJ193)</f>
        <v>0</v>
      </c>
      <c r="AK194" s="3" t="n">
        <f aca="false">SUM(AK191:AK193)</f>
        <v>0</v>
      </c>
      <c r="AL194" s="3" t="n">
        <f aca="false">SUM(AL191:AL193)</f>
        <v>0</v>
      </c>
      <c r="AM194" s="0" t="n">
        <f aca="false">SUM(AM191:AM193)</f>
        <v>17960</v>
      </c>
      <c r="AN194" s="1" t="n">
        <f aca="false">SUM(C194:AL194)</f>
        <v>17960</v>
      </c>
    </row>
    <row r="195" customFormat="false" ht="14.25" hidden="false" customHeight="false" outlineLevel="0" collapsed="false">
      <c r="A195" s="2" t="s">
        <v>57</v>
      </c>
      <c r="B195" s="2"/>
      <c r="C195" s="4" t="n">
        <f aca="false">C194+C190+C183</f>
        <v>0</v>
      </c>
      <c r="D195" s="4" t="n">
        <f aca="false">D194+D190+D183</f>
        <v>0</v>
      </c>
      <c r="E195" s="4" t="n">
        <f aca="false">E194+E190+E183</f>
        <v>0</v>
      </c>
      <c r="F195" s="4" t="n">
        <f aca="false">F194+F190+F183</f>
        <v>0</v>
      </c>
      <c r="G195" s="4" t="n">
        <f aca="false">G194+G190+G183</f>
        <v>0</v>
      </c>
      <c r="H195" s="4" t="n">
        <f aca="false">H194+H190+H183</f>
        <v>0</v>
      </c>
      <c r="I195" s="4" t="n">
        <f aca="false">I194+I190+I183</f>
        <v>0</v>
      </c>
      <c r="J195" s="4" t="n">
        <f aca="false">J194+J190+J183</f>
        <v>0</v>
      </c>
      <c r="K195" s="4" t="n">
        <f aca="false">K194+K190+K183</f>
        <v>661.776791120081</v>
      </c>
      <c r="L195" s="4" t="n">
        <f aca="false">L194+L190+L183</f>
        <v>661.776791120081</v>
      </c>
      <c r="M195" s="4" t="n">
        <f aca="false">M194+M190+M183</f>
        <v>1819.88617558022</v>
      </c>
      <c r="N195" s="4" t="n">
        <f aca="false">N194+N190+N183</f>
        <v>1819.88617558022</v>
      </c>
      <c r="O195" s="4" t="n">
        <f aca="false">O194+O190+O183</f>
        <v>1571.71987891019</v>
      </c>
      <c r="P195" s="4" t="n">
        <f aca="false">P194+P190+P183</f>
        <v>3308.8839556004</v>
      </c>
      <c r="Q195" s="4" t="n">
        <f aca="false">Q194+Q190+Q183</f>
        <v>5128.77013118063</v>
      </c>
      <c r="R195" s="4" t="n">
        <f aca="false">R194+R190+R183</f>
        <v>5128.77013118063</v>
      </c>
      <c r="S195" s="4" t="n">
        <f aca="false">S194+S190+S183</f>
        <v>5128.77013118063</v>
      </c>
      <c r="T195" s="4" t="n">
        <f aca="false">T194+T190+T183</f>
        <v>5459.65852674067</v>
      </c>
      <c r="U195" s="4" t="n">
        <f aca="false">U194+U190+U183</f>
        <v>5211.49223007064</v>
      </c>
      <c r="V195" s="4" t="n">
        <f aca="false">V194+V190+V183</f>
        <v>4880.6038345106</v>
      </c>
      <c r="W195" s="4" t="n">
        <f aca="false">W194+W190+W183</f>
        <v>4880.6038345106</v>
      </c>
      <c r="X195" s="4" t="n">
        <f aca="false">X194+X190+X183</f>
        <v>4880.6038345106</v>
      </c>
      <c r="Y195" s="4" t="n">
        <f aca="false">Y194+Y190+Y183</f>
        <v>5376.93642785066</v>
      </c>
      <c r="Z195" s="4" t="n">
        <f aca="false">Z194+Z190+Z183</f>
        <v>6286.87951564077</v>
      </c>
      <c r="AA195" s="4" t="n">
        <f aca="false">AA194+AA190+AA183</f>
        <v>3639.77235116044</v>
      </c>
      <c r="AB195" s="4" t="n">
        <f aca="false">AB194+AB190+AB183</f>
        <v>1075.38728557013</v>
      </c>
      <c r="AC195" s="4" t="n">
        <f aca="false">AC194+AC190+AC183</f>
        <v>827.220988900101</v>
      </c>
      <c r="AD195" s="4" t="n">
        <f aca="false">AD194+AD190+AD183</f>
        <v>413.610494450051</v>
      </c>
      <c r="AE195" s="4" t="n">
        <f aca="false">AE194+AE190+AE183</f>
        <v>413.610494450051</v>
      </c>
      <c r="AF195" s="4" t="n">
        <f aca="false">AF194+AF190+AF183</f>
        <v>4466.99334006055</v>
      </c>
      <c r="AG195" s="4" t="n">
        <f aca="false">AG194+AG190+AG183</f>
        <v>4466.99334006055</v>
      </c>
      <c r="AH195" s="4" t="n">
        <f aca="false">AH194+AH190+AH183</f>
        <v>4466.99334006055</v>
      </c>
      <c r="AI195" s="4" t="n">
        <f aca="false">AI194+AI190+AI183</f>
        <v>0</v>
      </c>
      <c r="AJ195" s="4" t="n">
        <f aca="false">AJ194+AJ190+AJ183</f>
        <v>0</v>
      </c>
      <c r="AK195" s="4" t="n">
        <f aca="false">AK194+AK190+AK183</f>
        <v>0</v>
      </c>
      <c r="AL195" s="4" t="n">
        <f aca="false">AL194+AL190+AL183</f>
        <v>0</v>
      </c>
      <c r="AM195" s="9" t="n">
        <f aca="false">AM183+AM190+AM194</f>
        <v>81977.6</v>
      </c>
      <c r="AN195" s="1" t="n">
        <f aca="false">SUM(C195:AL195)</f>
        <v>81977.6</v>
      </c>
    </row>
    <row r="197" customFormat="false" ht="14.25" hidden="false" customHeight="false" outlineLevel="0" collapsed="false">
      <c r="A197" s="1" t="s">
        <v>93</v>
      </c>
    </row>
    <row r="198" customFormat="false" ht="14.25" hidden="false" customHeight="false" outlineLevel="0" collapsed="false">
      <c r="A198" s="2" t="s">
        <v>41</v>
      </c>
      <c r="B198" s="2" t="s">
        <v>42</v>
      </c>
      <c r="C198" s="2" t="s">
        <v>4</v>
      </c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</row>
    <row r="199" customFormat="false" ht="14.25" hidden="false" customHeight="false" outlineLevel="0" collapsed="false">
      <c r="A199" s="2"/>
      <c r="B199" s="2"/>
      <c r="C199" s="3" t="n">
        <v>1</v>
      </c>
      <c r="D199" s="3" t="n">
        <v>2</v>
      </c>
      <c r="E199" s="3" t="n">
        <v>3</v>
      </c>
      <c r="F199" s="3" t="n">
        <v>4</v>
      </c>
      <c r="G199" s="3" t="n">
        <v>5</v>
      </c>
      <c r="H199" s="3" t="n">
        <v>6</v>
      </c>
      <c r="I199" s="3" t="n">
        <v>7</v>
      </c>
      <c r="J199" s="3" t="n">
        <v>8</v>
      </c>
      <c r="K199" s="3" t="n">
        <v>9</v>
      </c>
      <c r="L199" s="3" t="n">
        <v>10</v>
      </c>
      <c r="M199" s="3" t="n">
        <v>11</v>
      </c>
      <c r="N199" s="3" t="n">
        <v>12</v>
      </c>
      <c r="O199" s="3" t="n">
        <v>13</v>
      </c>
      <c r="P199" s="3" t="n">
        <v>14</v>
      </c>
      <c r="Q199" s="3" t="n">
        <v>15</v>
      </c>
      <c r="R199" s="3" t="n">
        <v>16</v>
      </c>
      <c r="S199" s="3" t="n">
        <v>17</v>
      </c>
      <c r="T199" s="3" t="n">
        <v>18</v>
      </c>
      <c r="U199" s="3" t="n">
        <v>19</v>
      </c>
      <c r="V199" s="3" t="n">
        <v>20</v>
      </c>
      <c r="W199" s="3" t="n">
        <v>21</v>
      </c>
      <c r="X199" s="3" t="n">
        <v>22</v>
      </c>
      <c r="Y199" s="3" t="n">
        <v>23</v>
      </c>
      <c r="Z199" s="3" t="n">
        <v>24</v>
      </c>
      <c r="AA199" s="3" t="n">
        <v>25</v>
      </c>
      <c r="AB199" s="3" t="n">
        <v>26</v>
      </c>
      <c r="AC199" s="3" t="n">
        <v>27</v>
      </c>
      <c r="AD199" s="3" t="n">
        <v>28</v>
      </c>
      <c r="AE199" s="3" t="n">
        <v>29</v>
      </c>
      <c r="AF199" s="3" t="n">
        <v>30</v>
      </c>
      <c r="AG199" s="3" t="n">
        <v>31</v>
      </c>
      <c r="AH199" s="3" t="n">
        <v>32</v>
      </c>
      <c r="AI199" s="3" t="n">
        <v>33</v>
      </c>
      <c r="AJ199" s="3" t="n">
        <v>34</v>
      </c>
      <c r="AK199" s="3" t="n">
        <v>35</v>
      </c>
      <c r="AL199" s="3" t="n">
        <v>36</v>
      </c>
    </row>
    <row r="200" customFormat="false" ht="14.25" hidden="false" customHeight="false" outlineLevel="0" collapsed="false">
      <c r="A200" s="2" t="s">
        <v>5</v>
      </c>
      <c r="B200" s="2" t="s">
        <v>43</v>
      </c>
      <c r="C200" s="3" t="n">
        <f aca="false">C$152*$AM200</f>
        <v>0</v>
      </c>
      <c r="D200" s="3" t="n">
        <f aca="false">D$152*$AM200</f>
        <v>0</v>
      </c>
      <c r="E200" s="3" t="n">
        <f aca="false">E$152*$AM200</f>
        <v>0</v>
      </c>
      <c r="F200" s="3" t="n">
        <f aca="false">F$152*$AM200</f>
        <v>0</v>
      </c>
      <c r="G200" s="3" t="n">
        <f aca="false">G$152*$AM200</f>
        <v>0</v>
      </c>
      <c r="H200" s="3" t="n">
        <f aca="false">H$152*$AM200</f>
        <v>0</v>
      </c>
      <c r="I200" s="3" t="n">
        <f aca="false">I$152*$AM200</f>
        <v>0</v>
      </c>
      <c r="J200" s="3" t="n">
        <f aca="false">J$152*$AM200</f>
        <v>0</v>
      </c>
      <c r="K200" s="3" t="n">
        <f aca="false">K$152*$AM200</f>
        <v>88.790312815338</v>
      </c>
      <c r="L200" s="3" t="n">
        <f aca="false">L$152*$AM200</f>
        <v>88.790312815338</v>
      </c>
      <c r="M200" s="3" t="n">
        <f aca="false">M$152*$AM200</f>
        <v>244.17336024218</v>
      </c>
      <c r="N200" s="3" t="n">
        <f aca="false">N$152*$AM200</f>
        <v>244.17336024218</v>
      </c>
      <c r="O200" s="3" t="n">
        <f aca="false">O$152*$AM200</f>
        <v>210.876992936428</v>
      </c>
      <c r="P200" s="3" t="n">
        <f aca="false">P$152*$AM200</f>
        <v>443.95156407669</v>
      </c>
      <c r="Q200" s="3" t="n">
        <f aca="false">Q$152*$AM200</f>
        <v>688.12492431887</v>
      </c>
      <c r="R200" s="3" t="n">
        <f aca="false">R$152*$AM200</f>
        <v>688.12492431887</v>
      </c>
      <c r="S200" s="3" t="n">
        <f aca="false">S$152*$AM200</f>
        <v>688.12492431887</v>
      </c>
      <c r="T200" s="3" t="n">
        <f aca="false">T$152*$AM200</f>
        <v>732.520080726539</v>
      </c>
      <c r="U200" s="3" t="n">
        <f aca="false">U$152*$AM200</f>
        <v>699.223713420787</v>
      </c>
      <c r="V200" s="3" t="n">
        <f aca="false">V$152*$AM200</f>
        <v>654.828557013118</v>
      </c>
      <c r="W200" s="3" t="n">
        <f aca="false">W$152*$AM200</f>
        <v>654.828557013118</v>
      </c>
      <c r="X200" s="3" t="n">
        <f aca="false">X$152*$AM200</f>
        <v>654.828557013118</v>
      </c>
      <c r="Y200" s="3" t="n">
        <f aca="false">Y$152*$AM200</f>
        <v>721.421291624622</v>
      </c>
      <c r="Z200" s="3" t="n">
        <f aca="false">Z$152*$AM200</f>
        <v>843.507971745711</v>
      </c>
      <c r="AA200" s="3" t="n">
        <f aca="false">AA$152*$AM200</f>
        <v>488.346720484359</v>
      </c>
      <c r="AB200" s="3" t="n">
        <f aca="false">AB$152*$AM200</f>
        <v>144.284258324924</v>
      </c>
      <c r="AC200" s="3" t="n">
        <f aca="false">AC$152*$AM200</f>
        <v>110.987891019173</v>
      </c>
      <c r="AD200" s="3" t="n">
        <f aca="false">AD$152*$AM200</f>
        <v>55.4939455095863</v>
      </c>
      <c r="AE200" s="3" t="n">
        <f aca="false">AE$152*$AM200</f>
        <v>55.4939455095863</v>
      </c>
      <c r="AF200" s="3" t="n">
        <f aca="false">AF$152*$AM200</f>
        <v>599.334611503532</v>
      </c>
      <c r="AG200" s="3" t="n">
        <f aca="false">AG$152*$AM200</f>
        <v>599.334611503532</v>
      </c>
      <c r="AH200" s="3" t="n">
        <f aca="false">AH$152*$AM200</f>
        <v>599.334611503532</v>
      </c>
      <c r="AI200" s="3" t="n">
        <f aca="false">AI$152*$AM200</f>
        <v>0</v>
      </c>
      <c r="AJ200" s="3" t="n">
        <f aca="false">AJ$152*$AM200</f>
        <v>0</v>
      </c>
      <c r="AK200" s="3" t="n">
        <f aca="false">AK$152*$AM200</f>
        <v>0</v>
      </c>
      <c r="AL200" s="3" t="n">
        <f aca="false">AL$152*$AM200</f>
        <v>0</v>
      </c>
      <c r="AM200" s="0" t="n">
        <f aca="false">AU91*AS134</f>
        <v>10998.9</v>
      </c>
      <c r="AN200" s="1" t="n">
        <f aca="false">SUM(C200:AL200)</f>
        <v>10998.9</v>
      </c>
    </row>
    <row r="201" customFormat="false" ht="14.25" hidden="false" customHeight="false" outlineLevel="0" collapsed="false">
      <c r="A201" s="2"/>
      <c r="B201" s="2" t="s">
        <v>44</v>
      </c>
      <c r="C201" s="3" t="n">
        <f aca="false">C$152*$AM201</f>
        <v>0</v>
      </c>
      <c r="D201" s="3" t="n">
        <f aca="false">D$152*$AM201</f>
        <v>0</v>
      </c>
      <c r="E201" s="3" t="n">
        <f aca="false">E$152*$AM201</f>
        <v>0</v>
      </c>
      <c r="F201" s="3" t="n">
        <f aca="false">F$152*$AM201</f>
        <v>0</v>
      </c>
      <c r="G201" s="3" t="n">
        <f aca="false">G$152*$AM201</f>
        <v>0</v>
      </c>
      <c r="H201" s="3" t="n">
        <f aca="false">H$152*$AM201</f>
        <v>0</v>
      </c>
      <c r="I201" s="3" t="n">
        <f aca="false">I$152*$AM201</f>
        <v>0</v>
      </c>
      <c r="J201" s="3" t="n">
        <f aca="false">J$152*$AM201</f>
        <v>0</v>
      </c>
      <c r="K201" s="3" t="n">
        <f aca="false">K$152*$AM201</f>
        <v>92.5465186680121</v>
      </c>
      <c r="L201" s="3" t="n">
        <f aca="false">L$152*$AM201</f>
        <v>92.5465186680121</v>
      </c>
      <c r="M201" s="3" t="n">
        <f aca="false">M$152*$AM201</f>
        <v>254.502926337033</v>
      </c>
      <c r="N201" s="3" t="n">
        <f aca="false">N$152*$AM201</f>
        <v>254.502926337033</v>
      </c>
      <c r="O201" s="3" t="n">
        <f aca="false">O$152*$AM201</f>
        <v>219.797981836529</v>
      </c>
      <c r="P201" s="3" t="n">
        <f aca="false">P$152*$AM201</f>
        <v>462.732593340061</v>
      </c>
      <c r="Q201" s="3" t="n">
        <f aca="false">Q$152*$AM201</f>
        <v>717.235519677094</v>
      </c>
      <c r="R201" s="3" t="n">
        <f aca="false">R$152*$AM201</f>
        <v>717.235519677094</v>
      </c>
      <c r="S201" s="3" t="n">
        <f aca="false">S$152*$AM201</f>
        <v>717.235519677094</v>
      </c>
      <c r="T201" s="3" t="n">
        <f aca="false">T$152*$AM201</f>
        <v>763.5087790111</v>
      </c>
      <c r="U201" s="3" t="n">
        <f aca="false">U$152*$AM201</f>
        <v>728.803834510595</v>
      </c>
      <c r="V201" s="3" t="n">
        <f aca="false">V$152*$AM201</f>
        <v>682.530575176589</v>
      </c>
      <c r="W201" s="3" t="n">
        <f aca="false">W$152*$AM201</f>
        <v>682.530575176589</v>
      </c>
      <c r="X201" s="3" t="n">
        <f aca="false">X$152*$AM201</f>
        <v>682.530575176589</v>
      </c>
      <c r="Y201" s="3" t="n">
        <f aca="false">Y$152*$AM201</f>
        <v>751.940464177598</v>
      </c>
      <c r="Z201" s="3" t="n">
        <f aca="false">Z$152*$AM201</f>
        <v>879.191927346115</v>
      </c>
      <c r="AA201" s="3" t="n">
        <f aca="false">AA$152*$AM201</f>
        <v>509.005852674067</v>
      </c>
      <c r="AB201" s="3" t="n">
        <f aca="false">AB$152*$AM201</f>
        <v>150.38809283552</v>
      </c>
      <c r="AC201" s="3" t="n">
        <f aca="false">AC$152*$AM201</f>
        <v>115.683148335015</v>
      </c>
      <c r="AD201" s="3" t="n">
        <f aca="false">AD$152*$AM201</f>
        <v>57.8415741675076</v>
      </c>
      <c r="AE201" s="3" t="n">
        <f aca="false">AE$152*$AM201</f>
        <v>57.8415741675076</v>
      </c>
      <c r="AF201" s="3" t="n">
        <f aca="false">AF$152*$AM201</f>
        <v>624.689001009082</v>
      </c>
      <c r="AG201" s="3" t="n">
        <f aca="false">AG$152*$AM201</f>
        <v>624.689001009082</v>
      </c>
      <c r="AH201" s="3" t="n">
        <f aca="false">AH$152*$AM201</f>
        <v>624.689001009082</v>
      </c>
      <c r="AI201" s="3" t="n">
        <f aca="false">AI$152*$AM201</f>
        <v>0</v>
      </c>
      <c r="AJ201" s="3" t="n">
        <f aca="false">AJ$152*$AM201</f>
        <v>0</v>
      </c>
      <c r="AK201" s="3" t="n">
        <f aca="false">AK$152*$AM201</f>
        <v>0</v>
      </c>
      <c r="AL201" s="3" t="n">
        <f aca="false">AL$152*$AM201</f>
        <v>0</v>
      </c>
      <c r="AM201" s="0" t="n">
        <f aca="false">AU92*AS135</f>
        <v>11464.2</v>
      </c>
      <c r="AN201" s="1" t="n">
        <f aca="false">SUM(C201:AL201)</f>
        <v>11464.2</v>
      </c>
    </row>
    <row r="202" customFormat="false" ht="14.25" hidden="false" customHeight="false" outlineLevel="0" collapsed="false">
      <c r="A202" s="2"/>
      <c r="B202" s="2" t="s">
        <v>45</v>
      </c>
      <c r="C202" s="3" t="n">
        <f aca="false">C$152*$AM202</f>
        <v>0</v>
      </c>
      <c r="D202" s="3" t="n">
        <f aca="false">D$152*$AM202</f>
        <v>0</v>
      </c>
      <c r="E202" s="3" t="n">
        <f aca="false">E$152*$AM202</f>
        <v>0</v>
      </c>
      <c r="F202" s="3" t="n">
        <f aca="false">F$152*$AM202</f>
        <v>0</v>
      </c>
      <c r="G202" s="3" t="n">
        <f aca="false">G$152*$AM202</f>
        <v>0</v>
      </c>
      <c r="H202" s="3" t="n">
        <f aca="false">H$152*$AM202</f>
        <v>0</v>
      </c>
      <c r="I202" s="3" t="n">
        <f aca="false">I$152*$AM202</f>
        <v>0</v>
      </c>
      <c r="J202" s="3" t="n">
        <f aca="false">J$152*$AM202</f>
        <v>0</v>
      </c>
      <c r="K202" s="3" t="n">
        <f aca="false">K$152*$AM202</f>
        <v>94.4113017154389</v>
      </c>
      <c r="L202" s="3" t="n">
        <f aca="false">L$152*$AM202</f>
        <v>94.4113017154389</v>
      </c>
      <c r="M202" s="3" t="n">
        <f aca="false">M$152*$AM202</f>
        <v>259.631079717457</v>
      </c>
      <c r="N202" s="3" t="n">
        <f aca="false">N$152*$AM202</f>
        <v>259.631079717457</v>
      </c>
      <c r="O202" s="3" t="n">
        <f aca="false">O$152*$AM202</f>
        <v>224.226841574167</v>
      </c>
      <c r="P202" s="3" t="n">
        <f aca="false">P$152*$AM202</f>
        <v>472.056508577195</v>
      </c>
      <c r="Q202" s="3" t="n">
        <f aca="false">Q$152*$AM202</f>
        <v>731.687588294652</v>
      </c>
      <c r="R202" s="3" t="n">
        <f aca="false">R$152*$AM202</f>
        <v>731.687588294652</v>
      </c>
      <c r="S202" s="3" t="n">
        <f aca="false">S$152*$AM202</f>
        <v>731.687588294652</v>
      </c>
      <c r="T202" s="3" t="n">
        <f aca="false">T$152*$AM202</f>
        <v>778.893239152371</v>
      </c>
      <c r="U202" s="3" t="n">
        <f aca="false">U$152*$AM202</f>
        <v>743.489001009082</v>
      </c>
      <c r="V202" s="3" t="n">
        <f aca="false">V$152*$AM202</f>
        <v>696.283350151362</v>
      </c>
      <c r="W202" s="3" t="n">
        <f aca="false">W$152*$AM202</f>
        <v>696.283350151362</v>
      </c>
      <c r="X202" s="3" t="n">
        <f aca="false">X$152*$AM202</f>
        <v>696.283350151362</v>
      </c>
      <c r="Y202" s="3" t="n">
        <f aca="false">Y$152*$AM202</f>
        <v>767.091826437941</v>
      </c>
      <c r="Z202" s="3" t="n">
        <f aca="false">Z$152*$AM202</f>
        <v>896.90736629667</v>
      </c>
      <c r="AA202" s="3" t="n">
        <f aca="false">AA$152*$AM202</f>
        <v>519.262159434914</v>
      </c>
      <c r="AB202" s="3" t="n">
        <f aca="false">AB$152*$AM202</f>
        <v>153.418365287588</v>
      </c>
      <c r="AC202" s="3" t="n">
        <f aca="false">AC$152*$AM202</f>
        <v>118.014127144299</v>
      </c>
      <c r="AD202" s="3" t="n">
        <f aca="false">AD$152*$AM202</f>
        <v>59.0070635721493</v>
      </c>
      <c r="AE202" s="3" t="n">
        <f aca="false">AE$152*$AM202</f>
        <v>59.0070635721493</v>
      </c>
      <c r="AF202" s="3" t="n">
        <f aca="false">AF$152*$AM202</f>
        <v>637.276286579213</v>
      </c>
      <c r="AG202" s="3" t="n">
        <f aca="false">AG$152*$AM202</f>
        <v>637.276286579213</v>
      </c>
      <c r="AH202" s="3" t="n">
        <f aca="false">AH$152*$AM202</f>
        <v>637.276286579213</v>
      </c>
      <c r="AI202" s="3" t="n">
        <f aca="false">AI$152*$AM202</f>
        <v>0</v>
      </c>
      <c r="AJ202" s="3" t="n">
        <f aca="false">AJ$152*$AM202</f>
        <v>0</v>
      </c>
      <c r="AK202" s="3" t="n">
        <f aca="false">AK$152*$AM202</f>
        <v>0</v>
      </c>
      <c r="AL202" s="3" t="n">
        <f aca="false">AL$152*$AM202</f>
        <v>0</v>
      </c>
      <c r="AM202" s="0" t="n">
        <f aca="false">AU93*AS136</f>
        <v>11695.2</v>
      </c>
      <c r="AN202" s="1" t="n">
        <f aca="false">SUM(C202:AL202)</f>
        <v>11695.2</v>
      </c>
    </row>
    <row r="203" customFormat="false" ht="14.25" hidden="false" customHeight="false" outlineLevel="0" collapsed="false">
      <c r="A203" s="2"/>
      <c r="B203" s="2" t="s">
        <v>46</v>
      </c>
      <c r="C203" s="21" t="n">
        <v>0</v>
      </c>
      <c r="D203" s="3" t="n">
        <f aca="false">D$152*$AM203</f>
        <v>0</v>
      </c>
      <c r="E203" s="3" t="n">
        <f aca="false">E$152*$AM203</f>
        <v>0</v>
      </c>
      <c r="F203" s="3" t="n">
        <f aca="false">F$152*$AM203</f>
        <v>0</v>
      </c>
      <c r="G203" s="3" t="n">
        <f aca="false">G$152*$AM203</f>
        <v>0</v>
      </c>
      <c r="H203" s="3" t="n">
        <f aca="false">H$152*$AM203</f>
        <v>0</v>
      </c>
      <c r="I203" s="3" t="n">
        <f aca="false">I$152*$AM203</f>
        <v>0</v>
      </c>
      <c r="J203" s="3" t="n">
        <f aca="false">J$152*$AM203</f>
        <v>0</v>
      </c>
      <c r="K203" s="3" t="n">
        <f aca="false">K$152*$AM203</f>
        <v>31.1685166498486</v>
      </c>
      <c r="L203" s="3" t="n">
        <f aca="false">L$152*$AM203</f>
        <v>31.1685166498486</v>
      </c>
      <c r="M203" s="3" t="n">
        <f aca="false">M$152*$AM203</f>
        <v>85.7134207870838</v>
      </c>
      <c r="N203" s="3" t="n">
        <f aca="false">N$152*$AM203</f>
        <v>85.7134207870838</v>
      </c>
      <c r="O203" s="3" t="n">
        <f aca="false">O$152*$AM203</f>
        <v>74.0252270433905</v>
      </c>
      <c r="P203" s="3" t="n">
        <f aca="false">P$152*$AM203</f>
        <v>155.842583249243</v>
      </c>
      <c r="Q203" s="3" t="n">
        <f aca="false">Q$152*$AM203</f>
        <v>241.556004036327</v>
      </c>
      <c r="R203" s="3" t="n">
        <f aca="false">R$152*$AM203</f>
        <v>241.556004036327</v>
      </c>
      <c r="S203" s="3" t="n">
        <f aca="false">S$152*$AM203</f>
        <v>241.556004036327</v>
      </c>
      <c r="T203" s="3" t="n">
        <f aca="false">T$152*$AM203</f>
        <v>257.140262361251</v>
      </c>
      <c r="U203" s="3" t="n">
        <f aca="false">U$152*$AM203</f>
        <v>245.452068617558</v>
      </c>
      <c r="V203" s="3" t="n">
        <f aca="false">V$152*$AM203</f>
        <v>229.867810292634</v>
      </c>
      <c r="W203" s="3" t="n">
        <f aca="false">W$152*$AM203</f>
        <v>229.867810292634</v>
      </c>
      <c r="X203" s="3" t="n">
        <f aca="false">X$152*$AM203</f>
        <v>229.867810292634</v>
      </c>
      <c r="Y203" s="3" t="n">
        <f aca="false">Y$152*$AM203</f>
        <v>253.24419778002</v>
      </c>
      <c r="Z203" s="3" t="n">
        <f aca="false">Z$152*$AM203</f>
        <v>296.100908173562</v>
      </c>
      <c r="AA203" s="3" t="n">
        <f aca="false">AA$152*$AM203</f>
        <v>171.426841574168</v>
      </c>
      <c r="AB203" s="3" t="n">
        <f aca="false">AB$152*$AM203</f>
        <v>50.648839556004</v>
      </c>
      <c r="AC203" s="3" t="n">
        <f aca="false">AC$152*$AM203</f>
        <v>38.9606458123108</v>
      </c>
      <c r="AD203" s="3" t="n">
        <f aca="false">AD$152*$AM203</f>
        <v>19.4803229061554</v>
      </c>
      <c r="AE203" s="3" t="n">
        <f aca="false">AE$152*$AM203</f>
        <v>19.4803229061554</v>
      </c>
      <c r="AF203" s="3" t="n">
        <f aca="false">AF$152*$AM203</f>
        <v>210.387487386478</v>
      </c>
      <c r="AG203" s="3" t="n">
        <f aca="false">AG$152*$AM203</f>
        <v>210.387487386478</v>
      </c>
      <c r="AH203" s="3" t="n">
        <f aca="false">AH$152*$AM203</f>
        <v>210.387487386478</v>
      </c>
      <c r="AI203" s="3" t="n">
        <f aca="false">AI$152*$AM203</f>
        <v>0</v>
      </c>
      <c r="AJ203" s="3" t="n">
        <f aca="false">AJ$152*$AM203</f>
        <v>0</v>
      </c>
      <c r="AK203" s="3" t="n">
        <f aca="false">AK$152*$AM203</f>
        <v>0</v>
      </c>
      <c r="AL203" s="3" t="n">
        <f aca="false">AL$152*$AM203</f>
        <v>0</v>
      </c>
      <c r="AM203" s="0" t="n">
        <f aca="false">AU94*AS137</f>
        <v>3861</v>
      </c>
      <c r="AN203" s="1" t="n">
        <f aca="false">SUM(C203:AL203)</f>
        <v>3861</v>
      </c>
    </row>
    <row r="204" customFormat="false" ht="14.25" hidden="false" customHeight="false" outlineLevel="0" collapsed="false">
      <c r="A204" s="2"/>
      <c r="B204" s="2" t="s">
        <v>47</v>
      </c>
      <c r="C204" s="21" t="n">
        <f aca="false">SUM(C200:C203)</f>
        <v>0</v>
      </c>
      <c r="D204" s="21" t="n">
        <f aca="false">SUM(D200:D203)</f>
        <v>0</v>
      </c>
      <c r="E204" s="21" t="n">
        <f aca="false">SUM(E200:E203)</f>
        <v>0</v>
      </c>
      <c r="F204" s="21" t="n">
        <f aca="false">SUM(F200:F203)</f>
        <v>0</v>
      </c>
      <c r="G204" s="21" t="n">
        <f aca="false">SUM(G200:G203)</f>
        <v>0</v>
      </c>
      <c r="H204" s="21" t="n">
        <f aca="false">SUM(H200:H203)</f>
        <v>0</v>
      </c>
      <c r="I204" s="21" t="n">
        <f aca="false">SUM(I200:I203)</f>
        <v>0</v>
      </c>
      <c r="J204" s="21" t="n">
        <f aca="false">SUM(J200:J203)</f>
        <v>0</v>
      </c>
      <c r="K204" s="21" t="n">
        <f aca="false">SUM(K200:K203)</f>
        <v>306.916649848638</v>
      </c>
      <c r="L204" s="21" t="n">
        <f aca="false">SUM(L200:L203)</f>
        <v>306.916649848638</v>
      </c>
      <c r="M204" s="21" t="n">
        <f aca="false">SUM(M200:M203)</f>
        <v>844.020787083754</v>
      </c>
      <c r="N204" s="21" t="n">
        <f aca="false">SUM(N200:N203)</f>
        <v>844.020787083754</v>
      </c>
      <c r="O204" s="21" t="n">
        <f aca="false">SUM(O200:O203)</f>
        <v>728.927043390515</v>
      </c>
      <c r="P204" s="21" t="n">
        <f aca="false">SUM(P200:P203)</f>
        <v>1534.58324924319</v>
      </c>
      <c r="Q204" s="21" t="n">
        <f aca="false">SUM(Q200:Q203)</f>
        <v>2378.60403632694</v>
      </c>
      <c r="R204" s="21" t="n">
        <f aca="false">SUM(R200:R203)</f>
        <v>2378.60403632694</v>
      </c>
      <c r="S204" s="21" t="n">
        <f aca="false">SUM(S200:S203)</f>
        <v>2378.60403632694</v>
      </c>
      <c r="T204" s="21" t="n">
        <f aca="false">SUM(T200:T203)</f>
        <v>2532.06236125126</v>
      </c>
      <c r="U204" s="21" t="n">
        <f aca="false">SUM(U200:U203)</f>
        <v>2416.96861755802</v>
      </c>
      <c r="V204" s="21" t="n">
        <f aca="false">SUM(V200:V203)</f>
        <v>2263.5102926337</v>
      </c>
      <c r="W204" s="21" t="n">
        <f aca="false">SUM(W200:W203)</f>
        <v>2263.5102926337</v>
      </c>
      <c r="X204" s="21" t="n">
        <f aca="false">SUM(X200:X203)</f>
        <v>2263.5102926337</v>
      </c>
      <c r="Y204" s="21" t="n">
        <f aca="false">SUM(Y200:Y203)</f>
        <v>2493.69778002018</v>
      </c>
      <c r="Z204" s="21" t="n">
        <f aca="false">SUM(Z200:Z203)</f>
        <v>2915.70817356206</v>
      </c>
      <c r="AA204" s="21" t="n">
        <f aca="false">SUM(AA200:AA203)</f>
        <v>1688.04157416751</v>
      </c>
      <c r="AB204" s="21" t="n">
        <f aca="false">SUM(AB200:AB203)</f>
        <v>498.739556004036</v>
      </c>
      <c r="AC204" s="21" t="n">
        <f aca="false">SUM(AC200:AC203)</f>
        <v>383.645812310797</v>
      </c>
      <c r="AD204" s="21" t="n">
        <f aca="false">SUM(AD200:AD203)</f>
        <v>191.822906155399</v>
      </c>
      <c r="AE204" s="21" t="n">
        <f aca="false">SUM(AE200:AE203)</f>
        <v>191.822906155399</v>
      </c>
      <c r="AF204" s="21" t="n">
        <f aca="false">SUM(AF200:AF203)</f>
        <v>2071.6873864783</v>
      </c>
      <c r="AG204" s="21" t="n">
        <f aca="false">SUM(AG200:AG203)</f>
        <v>2071.6873864783</v>
      </c>
      <c r="AH204" s="21" t="n">
        <f aca="false">SUM(AH200:AH203)</f>
        <v>2071.6873864783</v>
      </c>
      <c r="AI204" s="21" t="n">
        <f aca="false">SUM(AI200:AI203)</f>
        <v>0</v>
      </c>
      <c r="AJ204" s="21" t="n">
        <f aca="false">SUM(AJ200:AJ203)</f>
        <v>0</v>
      </c>
      <c r="AK204" s="21" t="n">
        <f aca="false">SUM(AK200:AK203)</f>
        <v>0</v>
      </c>
      <c r="AL204" s="21" t="n">
        <f aca="false">SUM(AL200:AL203)</f>
        <v>0</v>
      </c>
      <c r="AM204" s="1" t="n">
        <f aca="false">SUM(AM200:AM203)</f>
        <v>38019.3</v>
      </c>
      <c r="AN204" s="1" t="n">
        <f aca="false">SUM(C204:AL204)</f>
        <v>38019.3</v>
      </c>
    </row>
    <row r="205" customFormat="false" ht="14.25" hidden="false" customHeight="false" outlineLevel="0" collapsed="false">
      <c r="A205" s="2" t="s">
        <v>6</v>
      </c>
      <c r="B205" s="2" t="s">
        <v>48</v>
      </c>
      <c r="C205" s="3" t="n">
        <f aca="false">C$152*$AM205</f>
        <v>0</v>
      </c>
      <c r="D205" s="3" t="n">
        <f aca="false">D$152*$AM205</f>
        <v>0</v>
      </c>
      <c r="E205" s="3" t="n">
        <f aca="false">E$152*$AM205</f>
        <v>0</v>
      </c>
      <c r="F205" s="3" t="n">
        <f aca="false">F$152*$AM205</f>
        <v>0</v>
      </c>
      <c r="G205" s="3" t="n">
        <f aca="false">G$152*$AM205</f>
        <v>0</v>
      </c>
      <c r="H205" s="3" t="n">
        <f aca="false">H$152*$AM205</f>
        <v>0</v>
      </c>
      <c r="I205" s="3" t="n">
        <f aca="false">I$152*$AM205</f>
        <v>0</v>
      </c>
      <c r="J205" s="3" t="n">
        <f aca="false">J$152*$AM205</f>
        <v>0</v>
      </c>
      <c r="K205" s="3" t="n">
        <f aca="false">K$152*$AM205</f>
        <v>71.084561049445</v>
      </c>
      <c r="L205" s="3" t="n">
        <f aca="false">L$152*$AM205</f>
        <v>71.084561049445</v>
      </c>
      <c r="M205" s="3" t="n">
        <f aca="false">M$152*$AM205</f>
        <v>195.482542885974</v>
      </c>
      <c r="N205" s="3" t="n">
        <f aca="false">N$152*$AM205</f>
        <v>195.482542885974</v>
      </c>
      <c r="O205" s="3" t="n">
        <f aca="false">O$152*$AM205</f>
        <v>168.825832492432</v>
      </c>
      <c r="P205" s="3" t="n">
        <f aca="false">P$152*$AM205</f>
        <v>355.422805247225</v>
      </c>
      <c r="Q205" s="3" t="n">
        <f aca="false">Q$152*$AM205</f>
        <v>550.905348133199</v>
      </c>
      <c r="R205" s="3" t="n">
        <f aca="false">R$152*$AM205</f>
        <v>550.905348133199</v>
      </c>
      <c r="S205" s="3" t="n">
        <f aca="false">S$152*$AM205</f>
        <v>550.905348133199</v>
      </c>
      <c r="T205" s="3" t="n">
        <f aca="false">T$152*$AM205</f>
        <v>586.447628657921</v>
      </c>
      <c r="U205" s="3" t="n">
        <f aca="false">U$152*$AM205</f>
        <v>559.79091826438</v>
      </c>
      <c r="V205" s="3" t="n">
        <f aca="false">V$152*$AM205</f>
        <v>524.248637739657</v>
      </c>
      <c r="W205" s="3" t="n">
        <f aca="false">W$152*$AM205</f>
        <v>524.248637739657</v>
      </c>
      <c r="X205" s="3" t="n">
        <f aca="false">X$152*$AM205</f>
        <v>524.248637739657</v>
      </c>
      <c r="Y205" s="3" t="n">
        <f aca="false">Y$152*$AM205</f>
        <v>577.562058526741</v>
      </c>
      <c r="Z205" s="3" t="n">
        <f aca="false">Z$152*$AM205</f>
        <v>675.303329969728</v>
      </c>
      <c r="AA205" s="3" t="n">
        <f aca="false">AA$152*$AM205</f>
        <v>390.965085771948</v>
      </c>
      <c r="AB205" s="3" t="n">
        <f aca="false">AB$152*$AM205</f>
        <v>115.512411705348</v>
      </c>
      <c r="AC205" s="3" t="n">
        <f aca="false">AC$152*$AM205</f>
        <v>88.8557013118063</v>
      </c>
      <c r="AD205" s="3" t="n">
        <f aca="false">AD$152*$AM205</f>
        <v>44.4278506559031</v>
      </c>
      <c r="AE205" s="3" t="n">
        <f aca="false">AE$152*$AM205</f>
        <v>44.4278506559031</v>
      </c>
      <c r="AF205" s="3" t="n">
        <f aca="false">AF$152*$AM205</f>
        <v>479.820787083754</v>
      </c>
      <c r="AG205" s="3" t="n">
        <f aca="false">AG$152*$AM205</f>
        <v>479.820787083754</v>
      </c>
      <c r="AH205" s="3" t="n">
        <f aca="false">AH$152*$AM205</f>
        <v>479.820787083754</v>
      </c>
      <c r="AI205" s="3" t="n">
        <f aca="false">AI$152*$AM205</f>
        <v>0</v>
      </c>
      <c r="AJ205" s="3" t="n">
        <f aca="false">AJ$152*$AM205</f>
        <v>0</v>
      </c>
      <c r="AK205" s="3" t="n">
        <f aca="false">AK$152*$AM205</f>
        <v>0</v>
      </c>
      <c r="AL205" s="3" t="n">
        <f aca="false">AL$152*$AM205</f>
        <v>0</v>
      </c>
      <c r="AM205" s="0" t="n">
        <f aca="false">AU96*AS139</f>
        <v>8805.6</v>
      </c>
      <c r="AN205" s="1" t="n">
        <f aca="false">SUM(C205:AL205)</f>
        <v>8805.6</v>
      </c>
    </row>
    <row r="206" customFormat="false" ht="14.25" hidden="false" customHeight="false" outlineLevel="0" collapsed="false">
      <c r="A206" s="2"/>
      <c r="B206" s="2" t="s">
        <v>49</v>
      </c>
      <c r="C206" s="3" t="n">
        <f aca="false">C$152*$AM206</f>
        <v>0</v>
      </c>
      <c r="D206" s="3" t="n">
        <f aca="false">D$152*$AM206</f>
        <v>0</v>
      </c>
      <c r="E206" s="3" t="n">
        <f aca="false">E$152*$AM206</f>
        <v>0</v>
      </c>
      <c r="F206" s="3" t="n">
        <f aca="false">F$152*$AM206</f>
        <v>0</v>
      </c>
      <c r="G206" s="3" t="n">
        <f aca="false">G$152*$AM206</f>
        <v>0</v>
      </c>
      <c r="H206" s="3" t="n">
        <f aca="false">H$152*$AM206</f>
        <v>0</v>
      </c>
      <c r="I206" s="3" t="n">
        <f aca="false">I$152*$AM206</f>
        <v>0</v>
      </c>
      <c r="J206" s="3" t="n">
        <f aca="false">J$152*$AM206</f>
        <v>0</v>
      </c>
      <c r="K206" s="3" t="n">
        <f aca="false">K$152*$AM206</f>
        <v>21.0696266397578</v>
      </c>
      <c r="L206" s="3" t="n">
        <f aca="false">L$152*$AM206</f>
        <v>21.0696266397578</v>
      </c>
      <c r="M206" s="3" t="n">
        <f aca="false">M$152*$AM206</f>
        <v>57.941473259334</v>
      </c>
      <c r="N206" s="3" t="n">
        <f aca="false">N$152*$AM206</f>
        <v>57.941473259334</v>
      </c>
      <c r="O206" s="3" t="n">
        <f aca="false">O$152*$AM206</f>
        <v>50.0403632694248</v>
      </c>
      <c r="P206" s="3" t="n">
        <f aca="false">P$152*$AM206</f>
        <v>105.348133198789</v>
      </c>
      <c r="Q206" s="3" t="n">
        <f aca="false">Q$152*$AM206</f>
        <v>163.289606458123</v>
      </c>
      <c r="R206" s="3" t="n">
        <f aca="false">R$152*$AM206</f>
        <v>163.289606458123</v>
      </c>
      <c r="S206" s="3" t="n">
        <f aca="false">S$152*$AM206</f>
        <v>163.289606458123</v>
      </c>
      <c r="T206" s="3" t="n">
        <f aca="false">T$152*$AM206</f>
        <v>173.824419778002</v>
      </c>
      <c r="U206" s="3" t="n">
        <f aca="false">U$152*$AM206</f>
        <v>165.923309788093</v>
      </c>
      <c r="V206" s="3" t="n">
        <f aca="false">V$152*$AM206</f>
        <v>155.388496468214</v>
      </c>
      <c r="W206" s="3" t="n">
        <f aca="false">W$152*$AM206</f>
        <v>155.388496468214</v>
      </c>
      <c r="X206" s="3" t="n">
        <f aca="false">X$152*$AM206</f>
        <v>155.388496468214</v>
      </c>
      <c r="Y206" s="3" t="n">
        <f aca="false">Y$152*$AM206</f>
        <v>171.190716448032</v>
      </c>
      <c r="Z206" s="3" t="n">
        <f aca="false">Z$152*$AM206</f>
        <v>200.161453077699</v>
      </c>
      <c r="AA206" s="3" t="n">
        <f aca="false">AA$152*$AM206</f>
        <v>115.882946518668</v>
      </c>
      <c r="AB206" s="3" t="n">
        <f aca="false">AB$152*$AM206</f>
        <v>34.2381432896065</v>
      </c>
      <c r="AC206" s="3" t="n">
        <f aca="false">AC$152*$AM206</f>
        <v>26.3370332996973</v>
      </c>
      <c r="AD206" s="3" t="n">
        <f aca="false">AD$152*$AM206</f>
        <v>13.1685166498486</v>
      </c>
      <c r="AE206" s="3" t="n">
        <f aca="false">AE$152*$AM206</f>
        <v>13.1685166498486</v>
      </c>
      <c r="AF206" s="3" t="n">
        <f aca="false">AF$152*$AM206</f>
        <v>142.219979818365</v>
      </c>
      <c r="AG206" s="3" t="n">
        <f aca="false">AG$152*$AM206</f>
        <v>142.219979818365</v>
      </c>
      <c r="AH206" s="3" t="n">
        <f aca="false">AH$152*$AM206</f>
        <v>142.219979818365</v>
      </c>
      <c r="AI206" s="3" t="n">
        <f aca="false">AI$152*$AM206</f>
        <v>0</v>
      </c>
      <c r="AJ206" s="3" t="n">
        <f aca="false">AJ$152*$AM206</f>
        <v>0</v>
      </c>
      <c r="AK206" s="3" t="n">
        <f aca="false">AK$152*$AM206</f>
        <v>0</v>
      </c>
      <c r="AL206" s="3" t="n">
        <f aca="false">AL$152*$AM206</f>
        <v>0</v>
      </c>
      <c r="AM206" s="0" t="n">
        <f aca="false">AU97*AS140</f>
        <v>2610</v>
      </c>
      <c r="AN206" s="1" t="n">
        <f aca="false">SUM(C206:AL206)</f>
        <v>2610</v>
      </c>
    </row>
    <row r="207" customFormat="false" ht="14.25" hidden="false" customHeight="false" outlineLevel="0" collapsed="false">
      <c r="A207" s="2"/>
      <c r="B207" s="2" t="s">
        <v>50</v>
      </c>
      <c r="C207" s="3" t="n">
        <f aca="false">C$152*$AM207</f>
        <v>0</v>
      </c>
      <c r="D207" s="3" t="n">
        <f aca="false">D$152*$AM207</f>
        <v>0</v>
      </c>
      <c r="E207" s="3" t="n">
        <f aca="false">E$152*$AM207</f>
        <v>0</v>
      </c>
      <c r="F207" s="3" t="n">
        <f aca="false">F$152*$AM207</f>
        <v>0</v>
      </c>
      <c r="G207" s="3" t="n">
        <f aca="false">G$152*$AM207</f>
        <v>0</v>
      </c>
      <c r="H207" s="3" t="n">
        <f aca="false">H$152*$AM207</f>
        <v>0</v>
      </c>
      <c r="I207" s="3" t="n">
        <f aca="false">I$152*$AM207</f>
        <v>0</v>
      </c>
      <c r="J207" s="3" t="n">
        <f aca="false">J$152*$AM207</f>
        <v>0</v>
      </c>
      <c r="K207" s="3" t="n">
        <f aca="false">K$152*$AM207</f>
        <v>23.2492431886983</v>
      </c>
      <c r="L207" s="3" t="n">
        <f aca="false">L$152*$AM207</f>
        <v>23.2492431886983</v>
      </c>
      <c r="M207" s="3" t="n">
        <f aca="false">M$152*$AM207</f>
        <v>63.9354187689203</v>
      </c>
      <c r="N207" s="3" t="n">
        <f aca="false">N$152*$AM207</f>
        <v>63.9354187689203</v>
      </c>
      <c r="O207" s="3" t="n">
        <f aca="false">O$152*$AM207</f>
        <v>55.2169525731584</v>
      </c>
      <c r="P207" s="3" t="n">
        <f aca="false">P$152*$AM207</f>
        <v>116.246215943491</v>
      </c>
      <c r="Q207" s="3" t="n">
        <f aca="false">Q$152*$AM207</f>
        <v>180.181634712412</v>
      </c>
      <c r="R207" s="3" t="n">
        <f aca="false">R$152*$AM207</f>
        <v>180.181634712412</v>
      </c>
      <c r="S207" s="3" t="n">
        <f aca="false">S$152*$AM207</f>
        <v>180.181634712412</v>
      </c>
      <c r="T207" s="3" t="n">
        <f aca="false">T$152*$AM207</f>
        <v>191.806256306761</v>
      </c>
      <c r="U207" s="3" t="n">
        <f aca="false">U$152*$AM207</f>
        <v>183.087790110999</v>
      </c>
      <c r="V207" s="3" t="n">
        <f aca="false">V$152*$AM207</f>
        <v>171.46316851665</v>
      </c>
      <c r="W207" s="3" t="n">
        <f aca="false">W$152*$AM207</f>
        <v>171.46316851665</v>
      </c>
      <c r="X207" s="3" t="n">
        <f aca="false">X$152*$AM207</f>
        <v>171.46316851665</v>
      </c>
      <c r="Y207" s="3" t="n">
        <f aca="false">Y$152*$AM207</f>
        <v>188.900100908174</v>
      </c>
      <c r="Z207" s="3" t="n">
        <f aca="false">Z$152*$AM207</f>
        <v>220.867810292634</v>
      </c>
      <c r="AA207" s="3" t="n">
        <f aca="false">AA$152*$AM207</f>
        <v>127.870837537841</v>
      </c>
      <c r="AB207" s="3" t="n">
        <f aca="false">AB$152*$AM207</f>
        <v>37.7800201816347</v>
      </c>
      <c r="AC207" s="3" t="n">
        <f aca="false">AC$152*$AM207</f>
        <v>29.0615539858729</v>
      </c>
      <c r="AD207" s="3" t="n">
        <f aca="false">AD$152*$AM207</f>
        <v>14.5307769929364</v>
      </c>
      <c r="AE207" s="3" t="n">
        <f aca="false">AE$152*$AM207</f>
        <v>14.5307769929364</v>
      </c>
      <c r="AF207" s="3" t="n">
        <f aca="false">AF$152*$AM207</f>
        <v>156.932391523713</v>
      </c>
      <c r="AG207" s="3" t="n">
        <f aca="false">AG$152*$AM207</f>
        <v>156.932391523713</v>
      </c>
      <c r="AH207" s="3" t="n">
        <f aca="false">AH$152*$AM207</f>
        <v>156.932391523713</v>
      </c>
      <c r="AI207" s="3" t="n">
        <f aca="false">AI$152*$AM207</f>
        <v>0</v>
      </c>
      <c r="AJ207" s="3" t="n">
        <f aca="false">AJ$152*$AM207</f>
        <v>0</v>
      </c>
      <c r="AK207" s="3" t="n">
        <f aca="false">AK$152*$AM207</f>
        <v>0</v>
      </c>
      <c r="AL207" s="3" t="n">
        <f aca="false">AL$152*$AM207</f>
        <v>0</v>
      </c>
      <c r="AM207" s="0" t="n">
        <f aca="false">AU98*AS141</f>
        <v>2880</v>
      </c>
      <c r="AN207" s="1" t="n">
        <f aca="false">SUM(C207:AL207)</f>
        <v>2880</v>
      </c>
    </row>
    <row r="208" customFormat="false" ht="14.25" hidden="false" customHeight="false" outlineLevel="0" collapsed="false">
      <c r="A208" s="2"/>
      <c r="B208" s="2" t="s">
        <v>51</v>
      </c>
      <c r="C208" s="3" t="n">
        <f aca="false">C$152*$AM208</f>
        <v>0</v>
      </c>
      <c r="D208" s="3" t="n">
        <f aca="false">D$152*$AM208</f>
        <v>0</v>
      </c>
      <c r="E208" s="3" t="n">
        <f aca="false">E$152*$AM208</f>
        <v>0</v>
      </c>
      <c r="F208" s="3" t="n">
        <f aca="false">F$152*$AM208</f>
        <v>0</v>
      </c>
      <c r="G208" s="3" t="n">
        <f aca="false">G$152*$AM208</f>
        <v>0</v>
      </c>
      <c r="H208" s="3" t="n">
        <f aca="false">H$152*$AM208</f>
        <v>0</v>
      </c>
      <c r="I208" s="3" t="n">
        <f aca="false">I$152*$AM208</f>
        <v>0</v>
      </c>
      <c r="J208" s="3" t="n">
        <f aca="false">J$152*$AM208</f>
        <v>0</v>
      </c>
      <c r="K208" s="3" t="n">
        <f aca="false">K$152*$AM208</f>
        <v>15.8676084762866</v>
      </c>
      <c r="L208" s="3" t="n">
        <f aca="false">L$152*$AM208</f>
        <v>15.8676084762866</v>
      </c>
      <c r="M208" s="3" t="n">
        <f aca="false">M$152*$AM208</f>
        <v>43.6359233097881</v>
      </c>
      <c r="N208" s="3" t="n">
        <f aca="false">N$152*$AM208</f>
        <v>43.6359233097881</v>
      </c>
      <c r="O208" s="3" t="n">
        <f aca="false">O$152*$AM208</f>
        <v>37.6855701311806</v>
      </c>
      <c r="P208" s="3" t="n">
        <f aca="false">P$152*$AM208</f>
        <v>79.3380423814329</v>
      </c>
      <c r="Q208" s="3" t="n">
        <f aca="false">Q$152*$AM208</f>
        <v>122.973965691221</v>
      </c>
      <c r="R208" s="3" t="n">
        <f aca="false">R$152*$AM208</f>
        <v>122.973965691221</v>
      </c>
      <c r="S208" s="3" t="n">
        <f aca="false">S$152*$AM208</f>
        <v>122.973965691221</v>
      </c>
      <c r="T208" s="3" t="n">
        <f aca="false">T$152*$AM208</f>
        <v>130.907769929364</v>
      </c>
      <c r="U208" s="3" t="n">
        <f aca="false">U$152*$AM208</f>
        <v>124.957416750757</v>
      </c>
      <c r="V208" s="3" t="n">
        <f aca="false">V$152*$AM208</f>
        <v>117.023612512614</v>
      </c>
      <c r="W208" s="3" t="n">
        <f aca="false">W$152*$AM208</f>
        <v>117.023612512614</v>
      </c>
      <c r="X208" s="3" t="n">
        <f aca="false">X$152*$AM208</f>
        <v>117.023612512614</v>
      </c>
      <c r="Y208" s="3" t="n">
        <f aca="false">Y$152*$AM208</f>
        <v>128.924318869828</v>
      </c>
      <c r="Z208" s="3" t="n">
        <f aca="false">Z$152*$AM208</f>
        <v>150.742280524722</v>
      </c>
      <c r="AA208" s="3" t="n">
        <f aca="false">AA$152*$AM208</f>
        <v>87.2718466195762</v>
      </c>
      <c r="AB208" s="3" t="n">
        <f aca="false">AB$152*$AM208</f>
        <v>25.7848637739657</v>
      </c>
      <c r="AC208" s="3" t="n">
        <f aca="false">AC$152*$AM208</f>
        <v>19.8345105953582</v>
      </c>
      <c r="AD208" s="3" t="n">
        <f aca="false">AD$152*$AM208</f>
        <v>9.91725529767911</v>
      </c>
      <c r="AE208" s="3" t="n">
        <f aca="false">AE$152*$AM208</f>
        <v>9.91725529767911</v>
      </c>
      <c r="AF208" s="3" t="n">
        <f aca="false">AF$152*$AM208</f>
        <v>107.106357214934</v>
      </c>
      <c r="AG208" s="3" t="n">
        <f aca="false">AG$152*$AM208</f>
        <v>107.106357214934</v>
      </c>
      <c r="AH208" s="3" t="n">
        <f aca="false">AH$152*$AM208</f>
        <v>107.106357214934</v>
      </c>
      <c r="AI208" s="3" t="n">
        <f aca="false">AI$152*$AM208</f>
        <v>0</v>
      </c>
      <c r="AJ208" s="3" t="n">
        <f aca="false">AJ$152*$AM208</f>
        <v>0</v>
      </c>
      <c r="AK208" s="3" t="n">
        <f aca="false">AK$152*$AM208</f>
        <v>0</v>
      </c>
      <c r="AL208" s="3" t="n">
        <f aca="false">AL$152*$AM208</f>
        <v>0</v>
      </c>
      <c r="AM208" s="0" t="n">
        <f aca="false">AU99*AS142</f>
        <v>1965.6</v>
      </c>
      <c r="AN208" s="1" t="n">
        <f aca="false">SUM(C208:AL208)</f>
        <v>1965.6</v>
      </c>
    </row>
    <row r="209" customFormat="false" ht="14.25" hidden="false" customHeight="false" outlineLevel="0" collapsed="false">
      <c r="A209" s="2"/>
      <c r="B209" s="2" t="s">
        <v>52</v>
      </c>
      <c r="C209" s="3" t="n">
        <f aca="false">C$152*$AM209</f>
        <v>0</v>
      </c>
      <c r="D209" s="3" t="n">
        <f aca="false">D$152*$AM209</f>
        <v>0</v>
      </c>
      <c r="E209" s="3" t="n">
        <f aca="false">E$152*$AM209</f>
        <v>0</v>
      </c>
      <c r="F209" s="3" t="n">
        <f aca="false">F$152*$AM209</f>
        <v>0</v>
      </c>
      <c r="G209" s="3" t="n">
        <f aca="false">G$152*$AM209</f>
        <v>0</v>
      </c>
      <c r="H209" s="3" t="n">
        <f aca="false">H$152*$AM209</f>
        <v>0</v>
      </c>
      <c r="I209" s="3" t="n">
        <f aca="false">I$152*$AM209</f>
        <v>0</v>
      </c>
      <c r="J209" s="3" t="n">
        <f aca="false">J$152*$AM209</f>
        <v>0</v>
      </c>
      <c r="K209" s="3" t="n">
        <f aca="false">K$152*$AM209</f>
        <v>19.878102926337</v>
      </c>
      <c r="L209" s="3" t="n">
        <f aca="false">L$152*$AM209</f>
        <v>19.878102926337</v>
      </c>
      <c r="M209" s="3" t="n">
        <f aca="false">M$152*$AM209</f>
        <v>54.6647830474268</v>
      </c>
      <c r="N209" s="3" t="n">
        <f aca="false">N$152*$AM209</f>
        <v>54.6647830474268</v>
      </c>
      <c r="O209" s="3" t="n">
        <f aca="false">O$152*$AM209</f>
        <v>47.2104944500505</v>
      </c>
      <c r="P209" s="3" t="n">
        <f aca="false">P$152*$AM209</f>
        <v>99.3905146316852</v>
      </c>
      <c r="Q209" s="3" t="n">
        <f aca="false">Q$152*$AM209</f>
        <v>154.055297679112</v>
      </c>
      <c r="R209" s="3" t="n">
        <f aca="false">R$152*$AM209</f>
        <v>154.055297679112</v>
      </c>
      <c r="S209" s="3" t="n">
        <f aca="false">S$152*$AM209</f>
        <v>154.055297679112</v>
      </c>
      <c r="T209" s="3" t="n">
        <f aca="false">T$152*$AM209</f>
        <v>163.994349142281</v>
      </c>
      <c r="U209" s="3" t="n">
        <f aca="false">U$152*$AM209</f>
        <v>156.540060544904</v>
      </c>
      <c r="V209" s="3" t="n">
        <f aca="false">V$152*$AM209</f>
        <v>146.601009081736</v>
      </c>
      <c r="W209" s="3" t="n">
        <f aca="false">W$152*$AM209</f>
        <v>146.601009081736</v>
      </c>
      <c r="X209" s="3" t="n">
        <f aca="false">X$152*$AM209</f>
        <v>146.601009081736</v>
      </c>
      <c r="Y209" s="3" t="n">
        <f aca="false">Y$152*$AM209</f>
        <v>161.509586276488</v>
      </c>
      <c r="Z209" s="3" t="n">
        <f aca="false">Z$152*$AM209</f>
        <v>188.841977800202</v>
      </c>
      <c r="AA209" s="3" t="n">
        <f aca="false">AA$152*$AM209</f>
        <v>109.329566094854</v>
      </c>
      <c r="AB209" s="3" t="n">
        <f aca="false">AB$152*$AM209</f>
        <v>32.3019172552977</v>
      </c>
      <c r="AC209" s="3" t="n">
        <f aca="false">AC$152*$AM209</f>
        <v>24.8476286579213</v>
      </c>
      <c r="AD209" s="3" t="n">
        <f aca="false">AD$152*$AM209</f>
        <v>12.4238143289606</v>
      </c>
      <c r="AE209" s="3" t="n">
        <f aca="false">AE$152*$AM209</f>
        <v>12.4238143289606</v>
      </c>
      <c r="AF209" s="3" t="n">
        <f aca="false">AF$152*$AM209</f>
        <v>134.177194752775</v>
      </c>
      <c r="AG209" s="3" t="n">
        <f aca="false">AG$152*$AM209</f>
        <v>134.177194752775</v>
      </c>
      <c r="AH209" s="3" t="n">
        <f aca="false">AH$152*$AM209</f>
        <v>134.177194752775</v>
      </c>
      <c r="AI209" s="3" t="n">
        <f aca="false">AI$152*$AM209</f>
        <v>0</v>
      </c>
      <c r="AJ209" s="3" t="n">
        <f aca="false">AJ$152*$AM209</f>
        <v>0</v>
      </c>
      <c r="AK209" s="3" t="n">
        <f aca="false">AK$152*$AM209</f>
        <v>0</v>
      </c>
      <c r="AL209" s="3" t="n">
        <f aca="false">AL$152*$AM209</f>
        <v>0</v>
      </c>
      <c r="AM209" s="0" t="n">
        <f aca="false">AU100*AS143</f>
        <v>2462.4</v>
      </c>
      <c r="AN209" s="1" t="n">
        <f aca="false">SUM(C209:AL209)</f>
        <v>2462.4</v>
      </c>
    </row>
    <row r="210" customFormat="false" ht="14.25" hidden="false" customHeight="false" outlineLevel="0" collapsed="false">
      <c r="A210" s="2"/>
      <c r="B210" s="2" t="s">
        <v>53</v>
      </c>
      <c r="C210" s="3" t="n">
        <f aca="false">C$152*$AM210</f>
        <v>0</v>
      </c>
      <c r="D210" s="3" t="n">
        <f aca="false">D$152*$AM210</f>
        <v>0</v>
      </c>
      <c r="E210" s="3" t="n">
        <f aca="false">E$152*$AM210</f>
        <v>0</v>
      </c>
      <c r="F210" s="3" t="n">
        <f aca="false">F$152*$AM210</f>
        <v>0</v>
      </c>
      <c r="G210" s="3" t="n">
        <f aca="false">G$152*$AM210</f>
        <v>0</v>
      </c>
      <c r="H210" s="3" t="n">
        <f aca="false">H$152*$AM210</f>
        <v>0</v>
      </c>
      <c r="I210" s="3" t="n">
        <f aca="false">I$152*$AM210</f>
        <v>0</v>
      </c>
      <c r="J210" s="3" t="n">
        <f aca="false">J$152*$AM210</f>
        <v>0</v>
      </c>
      <c r="K210" s="3" t="n">
        <f aca="false">K$152*$AM210</f>
        <v>16.8266397578204</v>
      </c>
      <c r="L210" s="3" t="n">
        <f aca="false">L$152*$AM210</f>
        <v>16.8266397578204</v>
      </c>
      <c r="M210" s="3" t="n">
        <f aca="false">M$152*$AM210</f>
        <v>46.2732593340061</v>
      </c>
      <c r="N210" s="3" t="n">
        <f aca="false">N$152*$AM210</f>
        <v>46.2732593340061</v>
      </c>
      <c r="O210" s="3" t="n">
        <f aca="false">O$152*$AM210</f>
        <v>39.9632694248234</v>
      </c>
      <c r="P210" s="3" t="n">
        <f aca="false">P$152*$AM210</f>
        <v>84.1331987891019</v>
      </c>
      <c r="Q210" s="3" t="n">
        <f aca="false">Q$152*$AM210</f>
        <v>130.406458123108</v>
      </c>
      <c r="R210" s="3" t="n">
        <f aca="false">R$152*$AM210</f>
        <v>130.406458123108</v>
      </c>
      <c r="S210" s="3" t="n">
        <f aca="false">S$152*$AM210</f>
        <v>130.406458123108</v>
      </c>
      <c r="T210" s="3" t="n">
        <f aca="false">T$152*$AM210</f>
        <v>138.819778002018</v>
      </c>
      <c r="U210" s="3" t="n">
        <f aca="false">U$152*$AM210</f>
        <v>132.509788092836</v>
      </c>
      <c r="V210" s="3" t="n">
        <f aca="false">V$152*$AM210</f>
        <v>124.096468213925</v>
      </c>
      <c r="W210" s="3" t="n">
        <f aca="false">W$152*$AM210</f>
        <v>124.096468213925</v>
      </c>
      <c r="X210" s="3" t="n">
        <f aca="false">X$152*$AM210</f>
        <v>124.096468213925</v>
      </c>
      <c r="Y210" s="3" t="n">
        <f aca="false">Y$152*$AM210</f>
        <v>136.716448032291</v>
      </c>
      <c r="Z210" s="3" t="n">
        <f aca="false">Z$152*$AM210</f>
        <v>159.853077699294</v>
      </c>
      <c r="AA210" s="3" t="n">
        <f aca="false">AA$152*$AM210</f>
        <v>92.5465186680121</v>
      </c>
      <c r="AB210" s="3" t="n">
        <f aca="false">AB$152*$AM210</f>
        <v>27.3432896064581</v>
      </c>
      <c r="AC210" s="3" t="n">
        <f aca="false">AC$152*$AM210</f>
        <v>21.0332996972755</v>
      </c>
      <c r="AD210" s="3" t="n">
        <f aca="false">AD$152*$AM210</f>
        <v>10.5166498486377</v>
      </c>
      <c r="AE210" s="3" t="n">
        <f aca="false">AE$152*$AM210</f>
        <v>10.5166498486377</v>
      </c>
      <c r="AF210" s="3" t="n">
        <f aca="false">AF$152*$AM210</f>
        <v>113.579818365288</v>
      </c>
      <c r="AG210" s="3" t="n">
        <f aca="false">AG$152*$AM210</f>
        <v>113.579818365288</v>
      </c>
      <c r="AH210" s="3" t="n">
        <f aca="false">AH$152*$AM210</f>
        <v>113.579818365288</v>
      </c>
      <c r="AI210" s="3" t="n">
        <f aca="false">AI$152*$AM210</f>
        <v>0</v>
      </c>
      <c r="AJ210" s="3" t="n">
        <f aca="false">AJ$152*$AM210</f>
        <v>0</v>
      </c>
      <c r="AK210" s="3" t="n">
        <f aca="false">AK$152*$AM210</f>
        <v>0</v>
      </c>
      <c r="AL210" s="3" t="n">
        <f aca="false">AL$152*$AM210</f>
        <v>0</v>
      </c>
      <c r="AM210" s="0" t="n">
        <f aca="false">AU101*AS144</f>
        <v>2084.4</v>
      </c>
      <c r="AN210" s="1" t="n">
        <f aca="false">SUM(C210:AL210)</f>
        <v>2084.4</v>
      </c>
    </row>
    <row r="211" customFormat="false" ht="14.25" hidden="false" customHeight="false" outlineLevel="0" collapsed="false">
      <c r="A211" s="2"/>
      <c r="B211" s="2" t="s">
        <v>47</v>
      </c>
      <c r="C211" s="3" t="n">
        <f aca="false">SUM(C205:C210)</f>
        <v>0</v>
      </c>
      <c r="D211" s="3" t="n">
        <f aca="false">SUM(D205:D210)</f>
        <v>0</v>
      </c>
      <c r="E211" s="3" t="n">
        <f aca="false">SUM(E205:E210)</f>
        <v>0</v>
      </c>
      <c r="F211" s="3" t="n">
        <f aca="false">SUM(F205:F210)</f>
        <v>0</v>
      </c>
      <c r="G211" s="3" t="n">
        <f aca="false">SUM(G205:G210)</f>
        <v>0</v>
      </c>
      <c r="H211" s="3" t="n">
        <f aca="false">SUM(H205:H210)</f>
        <v>0</v>
      </c>
      <c r="I211" s="3" t="n">
        <f aca="false">SUM(I205:I210)</f>
        <v>0</v>
      </c>
      <c r="J211" s="3" t="n">
        <f aca="false">SUM(J205:J210)</f>
        <v>0</v>
      </c>
      <c r="K211" s="3" t="n">
        <f aca="false">SUM(K205:K210)</f>
        <v>167.975782038345</v>
      </c>
      <c r="L211" s="3" t="n">
        <f aca="false">SUM(L205:L210)</f>
        <v>167.975782038345</v>
      </c>
      <c r="M211" s="3" t="n">
        <f aca="false">SUM(M205:M210)</f>
        <v>461.933400605449</v>
      </c>
      <c r="N211" s="3" t="n">
        <f aca="false">SUM(N205:N210)</f>
        <v>461.933400605449</v>
      </c>
      <c r="O211" s="3" t="n">
        <f aca="false">SUM(O205:O210)</f>
        <v>398.94248234107</v>
      </c>
      <c r="P211" s="3" t="n">
        <f aca="false">SUM(P205:P210)</f>
        <v>839.878910191726</v>
      </c>
      <c r="Q211" s="3" t="n">
        <f aca="false">SUM(Q205:Q210)</f>
        <v>1301.81231079717</v>
      </c>
      <c r="R211" s="3" t="n">
        <f aca="false">SUM(R205:R210)</f>
        <v>1301.81231079717</v>
      </c>
      <c r="S211" s="3" t="n">
        <f aca="false">SUM(S205:S210)</f>
        <v>1301.81231079717</v>
      </c>
      <c r="T211" s="3" t="n">
        <f aca="false">SUM(T205:T210)</f>
        <v>1385.80020181635</v>
      </c>
      <c r="U211" s="3" t="n">
        <f aca="false">SUM(U205:U210)</f>
        <v>1322.80928355197</v>
      </c>
      <c r="V211" s="3" t="n">
        <f aca="false">SUM(V205:V210)</f>
        <v>1238.8213925328</v>
      </c>
      <c r="W211" s="3" t="n">
        <f aca="false">SUM(W205:W210)</f>
        <v>1238.8213925328</v>
      </c>
      <c r="X211" s="3" t="n">
        <f aca="false">SUM(X205:X210)</f>
        <v>1238.8213925328</v>
      </c>
      <c r="Y211" s="3" t="n">
        <f aca="false">SUM(Y205:Y210)</f>
        <v>1364.80322906155</v>
      </c>
      <c r="Z211" s="3" t="n">
        <f aca="false">SUM(Z205:Z210)</f>
        <v>1595.76992936428</v>
      </c>
      <c r="AA211" s="3" t="n">
        <f aca="false">SUM(AA205:AA210)</f>
        <v>923.866801210898</v>
      </c>
      <c r="AB211" s="3" t="n">
        <f aca="false">SUM(AB205:AB210)</f>
        <v>272.960645812311</v>
      </c>
      <c r="AC211" s="3" t="n">
        <f aca="false">SUM(AC205:AC210)</f>
        <v>209.969727547931</v>
      </c>
      <c r="AD211" s="3" t="n">
        <f aca="false">SUM(AD205:AD210)</f>
        <v>104.984863773966</v>
      </c>
      <c r="AE211" s="3" t="n">
        <f aca="false">SUM(AE205:AE210)</f>
        <v>104.984863773966</v>
      </c>
      <c r="AF211" s="3" t="n">
        <f aca="false">SUM(AF205:AF210)</f>
        <v>1133.83652875883</v>
      </c>
      <c r="AG211" s="3" t="n">
        <f aca="false">SUM(AG205:AG210)</f>
        <v>1133.83652875883</v>
      </c>
      <c r="AH211" s="3" t="n">
        <f aca="false">SUM(AH205:AH210)</f>
        <v>1133.83652875883</v>
      </c>
      <c r="AI211" s="3" t="n">
        <f aca="false">SUM(AI205:AI210)</f>
        <v>0</v>
      </c>
      <c r="AJ211" s="3" t="n">
        <f aca="false">SUM(AJ205:AJ210)</f>
        <v>0</v>
      </c>
      <c r="AK211" s="3" t="n">
        <f aca="false">SUM(AK205:AK210)</f>
        <v>0</v>
      </c>
      <c r="AL211" s="3" t="n">
        <f aca="false">SUM(AL205:AL210)</f>
        <v>0</v>
      </c>
      <c r="AM211" s="0" t="n">
        <f aca="false">SUM(AM205:AM210)</f>
        <v>20808</v>
      </c>
      <c r="AN211" s="1" t="n">
        <f aca="false">SUM(C211:AL211)</f>
        <v>20808</v>
      </c>
    </row>
    <row r="212" customFormat="false" ht="14.25" hidden="false" customHeight="false" outlineLevel="0" collapsed="false">
      <c r="A212" s="2" t="s">
        <v>7</v>
      </c>
      <c r="B212" s="2" t="s">
        <v>54</v>
      </c>
      <c r="C212" s="3" t="n">
        <f aca="false">C$152*$AM212</f>
        <v>0</v>
      </c>
      <c r="D212" s="3" t="n">
        <f aca="false">D$152*$AM212</f>
        <v>0</v>
      </c>
      <c r="E212" s="3" t="n">
        <f aca="false">E$152*$AM212</f>
        <v>0</v>
      </c>
      <c r="F212" s="3" t="n">
        <f aca="false">F$152*$AM212</f>
        <v>0</v>
      </c>
      <c r="G212" s="3" t="n">
        <f aca="false">G$152*$AM212</f>
        <v>0</v>
      </c>
      <c r="H212" s="3" t="n">
        <f aca="false">H$152*$AM212</f>
        <v>0</v>
      </c>
      <c r="I212" s="3" t="n">
        <f aca="false">I$152*$AM212</f>
        <v>0</v>
      </c>
      <c r="J212" s="3" t="n">
        <f aca="false">J$152*$AM212</f>
        <v>0</v>
      </c>
      <c r="K212" s="3" t="n">
        <f aca="false">K$152*$AM212</f>
        <v>109.976992936428</v>
      </c>
      <c r="L212" s="3" t="n">
        <f aca="false">L$152*$AM212</f>
        <v>109.976992936428</v>
      </c>
      <c r="M212" s="3" t="n">
        <f aca="false">M$152*$AM212</f>
        <v>302.436730575177</v>
      </c>
      <c r="N212" s="3" t="n">
        <f aca="false">N$152*$AM212</f>
        <v>302.436730575177</v>
      </c>
      <c r="O212" s="3" t="n">
        <f aca="false">O$152*$AM212</f>
        <v>261.195358224016</v>
      </c>
      <c r="P212" s="3" t="n">
        <f aca="false">P$152*$AM212</f>
        <v>549.884964682139</v>
      </c>
      <c r="Q212" s="3" t="n">
        <f aca="false">Q$152*$AM212</f>
        <v>852.321695257316</v>
      </c>
      <c r="R212" s="3" t="n">
        <f aca="false">R$152*$AM212</f>
        <v>852.321695257316</v>
      </c>
      <c r="S212" s="3" t="n">
        <f aca="false">S$152*$AM212</f>
        <v>852.321695257316</v>
      </c>
      <c r="T212" s="3" t="n">
        <f aca="false">T$152*$AM212</f>
        <v>907.31019172553</v>
      </c>
      <c r="U212" s="3" t="n">
        <f aca="false">U$152*$AM212</f>
        <v>866.068819374369</v>
      </c>
      <c r="V212" s="3" t="n">
        <f aca="false">V$152*$AM212</f>
        <v>811.080322906155</v>
      </c>
      <c r="W212" s="3" t="n">
        <f aca="false">W$152*$AM212</f>
        <v>811.080322906155</v>
      </c>
      <c r="X212" s="3" t="n">
        <f aca="false">X$152*$AM212</f>
        <v>811.080322906155</v>
      </c>
      <c r="Y212" s="3" t="n">
        <f aca="false">Y$152*$AM212</f>
        <v>893.563067608476</v>
      </c>
      <c r="Z212" s="3" t="n">
        <f aca="false">Z$152*$AM212</f>
        <v>1044.78143289606</v>
      </c>
      <c r="AA212" s="3" t="n">
        <f aca="false">AA$152*$AM212</f>
        <v>604.873461150353</v>
      </c>
      <c r="AB212" s="3" t="n">
        <f aca="false">AB$152*$AM212</f>
        <v>178.712613521695</v>
      </c>
      <c r="AC212" s="3" t="n">
        <f aca="false">AC$152*$AM212</f>
        <v>137.471241170535</v>
      </c>
      <c r="AD212" s="3" t="n">
        <f aca="false">AD$152*$AM212</f>
        <v>68.7356205852674</v>
      </c>
      <c r="AE212" s="3" t="n">
        <f aca="false">AE$152*$AM212</f>
        <v>68.7356205852674</v>
      </c>
      <c r="AF212" s="3" t="n">
        <f aca="false">AF$152*$AM212</f>
        <v>742.344702320888</v>
      </c>
      <c r="AG212" s="3" t="n">
        <f aca="false">AG$152*$AM212</f>
        <v>742.344702320888</v>
      </c>
      <c r="AH212" s="3" t="n">
        <f aca="false">AH$152*$AM212</f>
        <v>742.344702320888</v>
      </c>
      <c r="AI212" s="3" t="n">
        <f aca="false">AI$152*$AM212</f>
        <v>0</v>
      </c>
      <c r="AJ212" s="3" t="n">
        <f aca="false">AJ$152*$AM212</f>
        <v>0</v>
      </c>
      <c r="AK212" s="3" t="n">
        <f aca="false">AK$152*$AM212</f>
        <v>0</v>
      </c>
      <c r="AL212" s="3" t="n">
        <f aca="false">AL$152*$AM212</f>
        <v>0</v>
      </c>
      <c r="AM212" s="0" t="n">
        <f aca="false">AU103*AS146</f>
        <v>13623.4</v>
      </c>
      <c r="AN212" s="1" t="n">
        <f aca="false">SUM(C212:AL212)</f>
        <v>13623.4</v>
      </c>
    </row>
    <row r="213" customFormat="false" ht="14.25" hidden="false" customHeight="false" outlineLevel="0" collapsed="false">
      <c r="A213" s="2"/>
      <c r="B213" s="2" t="s">
        <v>55</v>
      </c>
      <c r="C213" s="3" t="n">
        <f aca="false">C$152*$AM213</f>
        <v>0</v>
      </c>
      <c r="D213" s="3" t="n">
        <f aca="false">D$152*$AM213</f>
        <v>0</v>
      </c>
      <c r="E213" s="3" t="n">
        <f aca="false">E$152*$AM213</f>
        <v>0</v>
      </c>
      <c r="F213" s="3" t="n">
        <f aca="false">F$152*$AM213</f>
        <v>0</v>
      </c>
      <c r="G213" s="3" t="n">
        <f aca="false">G$152*$AM213</f>
        <v>0</v>
      </c>
      <c r="H213" s="3" t="n">
        <f aca="false">H$152*$AM213</f>
        <v>0</v>
      </c>
      <c r="I213" s="3" t="n">
        <f aca="false">I$152*$AM213</f>
        <v>0</v>
      </c>
      <c r="J213" s="3" t="n">
        <f aca="false">J$152*$AM213</f>
        <v>0</v>
      </c>
      <c r="K213" s="3" t="n">
        <f aca="false">K$152*$AM213</f>
        <v>10.5735620585267</v>
      </c>
      <c r="L213" s="3" t="n">
        <f aca="false">L$152*$AM213</f>
        <v>10.5735620585267</v>
      </c>
      <c r="M213" s="3" t="n">
        <f aca="false">M$152*$AM213</f>
        <v>29.0772956609485</v>
      </c>
      <c r="N213" s="3" t="n">
        <f aca="false">N$152*$AM213</f>
        <v>29.0772956609485</v>
      </c>
      <c r="O213" s="3" t="n">
        <f aca="false">O$152*$AM213</f>
        <v>25.112209889001</v>
      </c>
      <c r="P213" s="3" t="n">
        <f aca="false">P$152*$AM213</f>
        <v>52.8678102926337</v>
      </c>
      <c r="Q213" s="3" t="n">
        <f aca="false">Q$152*$AM213</f>
        <v>81.9451059535822</v>
      </c>
      <c r="R213" s="3" t="n">
        <f aca="false">R$152*$AM213</f>
        <v>81.9451059535822</v>
      </c>
      <c r="S213" s="3" t="n">
        <f aca="false">S$152*$AM213</f>
        <v>81.9451059535822</v>
      </c>
      <c r="T213" s="3" t="n">
        <f aca="false">T$152*$AM213</f>
        <v>87.2318869828456</v>
      </c>
      <c r="U213" s="3" t="n">
        <f aca="false">U$152*$AM213</f>
        <v>83.2668012108981</v>
      </c>
      <c r="V213" s="3" t="n">
        <f aca="false">V$152*$AM213</f>
        <v>77.9800201816347</v>
      </c>
      <c r="W213" s="3" t="n">
        <f aca="false">W$152*$AM213</f>
        <v>77.9800201816347</v>
      </c>
      <c r="X213" s="3" t="n">
        <f aca="false">X$152*$AM213</f>
        <v>77.9800201816347</v>
      </c>
      <c r="Y213" s="3" t="n">
        <f aca="false">Y$152*$AM213</f>
        <v>85.9101917255298</v>
      </c>
      <c r="Z213" s="3" t="n">
        <f aca="false">Z$152*$AM213</f>
        <v>100.448839556004</v>
      </c>
      <c r="AA213" s="3" t="n">
        <f aca="false">AA$152*$AM213</f>
        <v>58.1545913218971</v>
      </c>
      <c r="AB213" s="3" t="n">
        <f aca="false">AB$152*$AM213</f>
        <v>17.182038345106</v>
      </c>
      <c r="AC213" s="3" t="n">
        <f aca="false">AC$152*$AM213</f>
        <v>13.2169525731584</v>
      </c>
      <c r="AD213" s="3" t="n">
        <f aca="false">AD$152*$AM213</f>
        <v>6.60847628657921</v>
      </c>
      <c r="AE213" s="3" t="n">
        <f aca="false">AE$152*$AM213</f>
        <v>6.60847628657921</v>
      </c>
      <c r="AF213" s="3" t="n">
        <f aca="false">AF$152*$AM213</f>
        <v>71.3715438950555</v>
      </c>
      <c r="AG213" s="3" t="n">
        <f aca="false">AG$152*$AM213</f>
        <v>71.3715438950555</v>
      </c>
      <c r="AH213" s="3" t="n">
        <f aca="false">AH$152*$AM213</f>
        <v>71.3715438950555</v>
      </c>
      <c r="AI213" s="3" t="n">
        <f aca="false">AI$152*$AM213</f>
        <v>0</v>
      </c>
      <c r="AJ213" s="3" t="n">
        <f aca="false">AJ$152*$AM213</f>
        <v>0</v>
      </c>
      <c r="AK213" s="3" t="n">
        <f aca="false">AK$152*$AM213</f>
        <v>0</v>
      </c>
      <c r="AL213" s="3" t="n">
        <f aca="false">AL$152*$AM213</f>
        <v>0</v>
      </c>
      <c r="AM213" s="0" t="n">
        <f aca="false">AU104*AS147</f>
        <v>1309.8</v>
      </c>
      <c r="AN213" s="1" t="n">
        <f aca="false">SUM(C213:AL213)</f>
        <v>1309.8</v>
      </c>
    </row>
    <row r="214" customFormat="false" ht="14.25" hidden="false" customHeight="false" outlineLevel="0" collapsed="false">
      <c r="A214" s="2"/>
      <c r="B214" s="2" t="s">
        <v>56</v>
      </c>
      <c r="C214" s="3" t="n">
        <f aca="false">C$152*$AM214</f>
        <v>0</v>
      </c>
      <c r="D214" s="3" t="n">
        <f aca="false">D$152*$AM214</f>
        <v>0</v>
      </c>
      <c r="E214" s="3" t="n">
        <f aca="false">E$152*$AM214</f>
        <v>0</v>
      </c>
      <c r="F214" s="3" t="n">
        <f aca="false">F$152*$AM214</f>
        <v>0</v>
      </c>
      <c r="G214" s="3" t="n">
        <f aca="false">G$152*$AM214</f>
        <v>0</v>
      </c>
      <c r="H214" s="3" t="n">
        <f aca="false">H$152*$AM214</f>
        <v>0</v>
      </c>
      <c r="I214" s="3" t="n">
        <f aca="false">I$152*$AM214</f>
        <v>0</v>
      </c>
      <c r="J214" s="3" t="n">
        <f aca="false">J$152*$AM214</f>
        <v>0</v>
      </c>
      <c r="K214" s="3" t="n">
        <f aca="false">K$152*$AM214</f>
        <v>13.5604439959637</v>
      </c>
      <c r="L214" s="3" t="n">
        <f aca="false">L$152*$AM214</f>
        <v>13.5604439959637</v>
      </c>
      <c r="M214" s="3" t="n">
        <f aca="false">M$152*$AM214</f>
        <v>37.2912209889001</v>
      </c>
      <c r="N214" s="3" t="n">
        <f aca="false">N$152*$AM214</f>
        <v>37.2912209889001</v>
      </c>
      <c r="O214" s="3" t="n">
        <f aca="false">O$152*$AM214</f>
        <v>32.2060544904137</v>
      </c>
      <c r="P214" s="3" t="n">
        <f aca="false">P$152*$AM214</f>
        <v>67.8022199798184</v>
      </c>
      <c r="Q214" s="3" t="n">
        <f aca="false">Q$152*$AM214</f>
        <v>105.093440968718</v>
      </c>
      <c r="R214" s="3" t="n">
        <f aca="false">R$152*$AM214</f>
        <v>105.093440968718</v>
      </c>
      <c r="S214" s="3" t="n">
        <f aca="false">S$152*$AM214</f>
        <v>105.093440968718</v>
      </c>
      <c r="T214" s="3" t="n">
        <f aca="false">T$152*$AM214</f>
        <v>111.8736629667</v>
      </c>
      <c r="U214" s="3" t="n">
        <f aca="false">U$152*$AM214</f>
        <v>106.788496468214</v>
      </c>
      <c r="V214" s="3" t="n">
        <f aca="false">V$152*$AM214</f>
        <v>100.008274470232</v>
      </c>
      <c r="W214" s="3" t="n">
        <f aca="false">W$152*$AM214</f>
        <v>100.008274470232</v>
      </c>
      <c r="X214" s="3" t="n">
        <f aca="false">X$152*$AM214</f>
        <v>100.008274470232</v>
      </c>
      <c r="Y214" s="3" t="n">
        <f aca="false">Y$152*$AM214</f>
        <v>110.178607467205</v>
      </c>
      <c r="Z214" s="3" t="n">
        <f aca="false">Z$152*$AM214</f>
        <v>128.824217961655</v>
      </c>
      <c r="AA214" s="3" t="n">
        <f aca="false">AA$152*$AM214</f>
        <v>74.5824419778002</v>
      </c>
      <c r="AB214" s="3" t="n">
        <f aca="false">AB$152*$AM214</f>
        <v>22.035721493441</v>
      </c>
      <c r="AC214" s="3" t="n">
        <f aca="false">AC$152*$AM214</f>
        <v>16.9505549949546</v>
      </c>
      <c r="AD214" s="3" t="n">
        <f aca="false">AD$152*$AM214</f>
        <v>8.4752774974773</v>
      </c>
      <c r="AE214" s="3" t="n">
        <f aca="false">AE$152*$AM214</f>
        <v>8.4752774974773</v>
      </c>
      <c r="AF214" s="3" t="n">
        <f aca="false">AF$152*$AM214</f>
        <v>91.5329969727548</v>
      </c>
      <c r="AG214" s="3" t="n">
        <f aca="false">AG$152*$AM214</f>
        <v>91.5329969727548</v>
      </c>
      <c r="AH214" s="3" t="n">
        <f aca="false">AH$152*$AM214</f>
        <v>91.5329969727548</v>
      </c>
      <c r="AI214" s="3" t="n">
        <f aca="false">AI$152*$AM214</f>
        <v>0</v>
      </c>
      <c r="AJ214" s="3" t="n">
        <f aca="false">AJ$152*$AM214</f>
        <v>0</v>
      </c>
      <c r="AK214" s="3" t="n">
        <f aca="false">AK$152*$AM214</f>
        <v>0</v>
      </c>
      <c r="AL214" s="3" t="n">
        <f aca="false">AL$152*$AM214</f>
        <v>0</v>
      </c>
      <c r="AM214" s="0" t="n">
        <f aca="false">AU105*AS148</f>
        <v>1679.8</v>
      </c>
      <c r="AN214" s="1" t="n">
        <f aca="false">SUM(C214:AL214)</f>
        <v>1679.8</v>
      </c>
    </row>
    <row r="215" customFormat="false" ht="14.25" hidden="false" customHeight="false" outlineLevel="0" collapsed="false">
      <c r="A215" s="2"/>
      <c r="B215" s="2" t="s">
        <v>47</v>
      </c>
      <c r="C215" s="3" t="n">
        <f aca="false">SUM(C212:C214)</f>
        <v>0</v>
      </c>
      <c r="D215" s="3" t="n">
        <f aca="false">SUM(D212:D214)</f>
        <v>0</v>
      </c>
      <c r="E215" s="3" t="n">
        <f aca="false">SUM(E212:E214)</f>
        <v>0</v>
      </c>
      <c r="F215" s="3" t="n">
        <f aca="false">SUM(F212:F214)</f>
        <v>0</v>
      </c>
      <c r="G215" s="3" t="n">
        <f aca="false">SUM(G212:G214)</f>
        <v>0</v>
      </c>
      <c r="H215" s="3" t="n">
        <f aca="false">SUM(H212:H214)</f>
        <v>0</v>
      </c>
      <c r="I215" s="3" t="n">
        <f aca="false">SUM(I212:I214)</f>
        <v>0</v>
      </c>
      <c r="J215" s="3" t="n">
        <f aca="false">SUM(J212:J214)</f>
        <v>0</v>
      </c>
      <c r="K215" s="3" t="n">
        <f aca="false">SUM(K212:K214)</f>
        <v>134.110998990918</v>
      </c>
      <c r="L215" s="3" t="n">
        <f aca="false">SUM(L212:L214)</f>
        <v>134.110998990918</v>
      </c>
      <c r="M215" s="3" t="n">
        <f aca="false">SUM(M212:M214)</f>
        <v>368.805247225025</v>
      </c>
      <c r="N215" s="3" t="n">
        <f aca="false">SUM(N212:N214)</f>
        <v>368.805247225025</v>
      </c>
      <c r="O215" s="3" t="n">
        <f aca="false">SUM(O212:O214)</f>
        <v>318.513622603431</v>
      </c>
      <c r="P215" s="3" t="n">
        <f aca="false">SUM(P212:P214)</f>
        <v>670.554994954591</v>
      </c>
      <c r="Q215" s="3" t="n">
        <f aca="false">SUM(Q212:Q214)</f>
        <v>1039.36024217962</v>
      </c>
      <c r="R215" s="3" t="n">
        <f aca="false">SUM(R212:R214)</f>
        <v>1039.36024217962</v>
      </c>
      <c r="S215" s="3" t="n">
        <f aca="false">SUM(S212:S214)</f>
        <v>1039.36024217962</v>
      </c>
      <c r="T215" s="3" t="n">
        <f aca="false">SUM(T212:T214)</f>
        <v>1106.41574167508</v>
      </c>
      <c r="U215" s="3" t="n">
        <f aca="false">SUM(U212:U214)</f>
        <v>1056.12411705348</v>
      </c>
      <c r="V215" s="3" t="n">
        <f aca="false">SUM(V212:V214)</f>
        <v>989.068617558022</v>
      </c>
      <c r="W215" s="3" t="n">
        <f aca="false">SUM(W212:W214)</f>
        <v>989.068617558022</v>
      </c>
      <c r="X215" s="3" t="n">
        <f aca="false">SUM(X212:X214)</f>
        <v>989.068617558022</v>
      </c>
      <c r="Y215" s="3" t="n">
        <f aca="false">SUM(Y212:Y214)</f>
        <v>1089.65186680121</v>
      </c>
      <c r="Z215" s="3" t="n">
        <f aca="false">SUM(Z212:Z214)</f>
        <v>1274.05449041372</v>
      </c>
      <c r="AA215" s="3" t="n">
        <f aca="false">SUM(AA212:AA214)</f>
        <v>737.610494450051</v>
      </c>
      <c r="AB215" s="3" t="n">
        <f aca="false">SUM(AB212:AB214)</f>
        <v>217.930373360242</v>
      </c>
      <c r="AC215" s="3" t="n">
        <f aca="false">SUM(AC212:AC214)</f>
        <v>167.638748738648</v>
      </c>
      <c r="AD215" s="3" t="n">
        <f aca="false">SUM(AD212:AD214)</f>
        <v>83.8193743693239</v>
      </c>
      <c r="AE215" s="3" t="n">
        <f aca="false">SUM(AE212:AE214)</f>
        <v>83.8193743693239</v>
      </c>
      <c r="AF215" s="3" t="n">
        <f aca="false">SUM(AF212:AF214)</f>
        <v>905.249243188698</v>
      </c>
      <c r="AG215" s="3" t="n">
        <f aca="false">SUM(AG212:AG214)</f>
        <v>905.249243188698</v>
      </c>
      <c r="AH215" s="3" t="n">
        <f aca="false">SUM(AH212:AH214)</f>
        <v>905.249243188698</v>
      </c>
      <c r="AI215" s="3" t="n">
        <f aca="false">SUM(AI212:AI214)</f>
        <v>0</v>
      </c>
      <c r="AJ215" s="3" t="n">
        <f aca="false">SUM(AJ212:AJ214)</f>
        <v>0</v>
      </c>
      <c r="AK215" s="3" t="n">
        <f aca="false">SUM(AK212:AK214)</f>
        <v>0</v>
      </c>
      <c r="AL215" s="3" t="n">
        <f aca="false">SUM(AL212:AL214)</f>
        <v>0</v>
      </c>
      <c r="AM215" s="0" t="n">
        <f aca="false">SUM(AM212:AM214)</f>
        <v>16613</v>
      </c>
      <c r="AN215" s="1" t="n">
        <f aca="false">SUM(C215:AL215)</f>
        <v>16613</v>
      </c>
    </row>
    <row r="216" customFormat="false" ht="14.25" hidden="false" customHeight="false" outlineLevel="0" collapsed="false">
      <c r="A216" s="2" t="s">
        <v>57</v>
      </c>
      <c r="B216" s="2"/>
      <c r="C216" s="4" t="n">
        <f aca="false">C215+C211+C204</f>
        <v>0</v>
      </c>
      <c r="D216" s="4" t="n">
        <f aca="false">D215+D211+D204</f>
        <v>0</v>
      </c>
      <c r="E216" s="4" t="n">
        <f aca="false">E215+E211+E204</f>
        <v>0</v>
      </c>
      <c r="F216" s="4" t="n">
        <f aca="false">F215+F211+F204</f>
        <v>0</v>
      </c>
      <c r="G216" s="4" t="n">
        <f aca="false">G215+G211+G204</f>
        <v>0</v>
      </c>
      <c r="H216" s="4" t="n">
        <f aca="false">H215+H211+H204</f>
        <v>0</v>
      </c>
      <c r="I216" s="4" t="n">
        <f aca="false">I215+I211+I204</f>
        <v>0</v>
      </c>
      <c r="J216" s="4" t="n">
        <f aca="false">J215+J211+J204</f>
        <v>0</v>
      </c>
      <c r="K216" s="4" t="n">
        <f aca="false">K215+K211+K204</f>
        <v>609.003430877901</v>
      </c>
      <c r="L216" s="4" t="n">
        <f aca="false">L215+L211+L204</f>
        <v>609.003430877901</v>
      </c>
      <c r="M216" s="4" t="n">
        <f aca="false">M215+M211+M204</f>
        <v>1674.75943491423</v>
      </c>
      <c r="N216" s="4" t="n">
        <f aca="false">N215+N211+N204</f>
        <v>1674.75943491423</v>
      </c>
      <c r="O216" s="4" t="n">
        <f aca="false">O215+O211+O204</f>
        <v>1446.38314833502</v>
      </c>
      <c r="P216" s="4" t="n">
        <f aca="false">P215+P211+P204</f>
        <v>3045.01715438951</v>
      </c>
      <c r="Q216" s="4" t="n">
        <f aca="false">Q215+Q211+Q204</f>
        <v>4719.77658930373</v>
      </c>
      <c r="R216" s="4" t="n">
        <f aca="false">R215+R211+R204</f>
        <v>4719.77658930373</v>
      </c>
      <c r="S216" s="4" t="n">
        <f aca="false">S215+S211+S204</f>
        <v>4719.77658930373</v>
      </c>
      <c r="T216" s="4" t="n">
        <f aca="false">T215+T211+T204</f>
        <v>5024.27830474268</v>
      </c>
      <c r="U216" s="4" t="n">
        <f aca="false">U215+U211+U204</f>
        <v>4795.90201816347</v>
      </c>
      <c r="V216" s="4" t="n">
        <f aca="false">V215+V211+V204</f>
        <v>4491.40030272452</v>
      </c>
      <c r="W216" s="4" t="n">
        <f aca="false">W215+W211+W204</f>
        <v>4491.40030272452</v>
      </c>
      <c r="X216" s="4" t="n">
        <f aca="false">X215+X211+X204</f>
        <v>4491.40030272452</v>
      </c>
      <c r="Y216" s="4" t="n">
        <f aca="false">Y215+Y211+Y204</f>
        <v>4948.15287588295</v>
      </c>
      <c r="Z216" s="4" t="n">
        <f aca="false">Z215+Z211+Z204</f>
        <v>5785.53259334006</v>
      </c>
      <c r="AA216" s="4" t="n">
        <f aca="false">AA215+AA211+AA204</f>
        <v>3349.51886982846</v>
      </c>
      <c r="AB216" s="4" t="n">
        <f aca="false">AB215+AB211+AB204</f>
        <v>989.630575176589</v>
      </c>
      <c r="AC216" s="4" t="n">
        <f aca="false">AC215+AC211+AC204</f>
        <v>761.254288597376</v>
      </c>
      <c r="AD216" s="4" t="n">
        <f aca="false">AD215+AD211+AD204</f>
        <v>380.627144298688</v>
      </c>
      <c r="AE216" s="4" t="n">
        <f aca="false">AE215+AE211+AE204</f>
        <v>380.627144298688</v>
      </c>
      <c r="AF216" s="4" t="n">
        <f aca="false">AF215+AF211+AF204</f>
        <v>4110.77315842583</v>
      </c>
      <c r="AG216" s="4" t="n">
        <f aca="false">AG215+AG211+AG204</f>
        <v>4110.77315842583</v>
      </c>
      <c r="AH216" s="4" t="n">
        <f aca="false">AH215+AH211+AH204</f>
        <v>4110.77315842583</v>
      </c>
      <c r="AI216" s="4" t="n">
        <f aca="false">AI215+AI211+AI204</f>
        <v>0</v>
      </c>
      <c r="AJ216" s="4" t="n">
        <f aca="false">AJ215+AJ211+AJ204</f>
        <v>0</v>
      </c>
      <c r="AK216" s="4" t="n">
        <f aca="false">AK215+AK211+AK204</f>
        <v>0</v>
      </c>
      <c r="AL216" s="4" t="n">
        <f aca="false">AL215+AL211+AL204</f>
        <v>0</v>
      </c>
      <c r="AM216" s="9" t="n">
        <f aca="false">AM204+AM211+AM215</f>
        <v>75440.3</v>
      </c>
      <c r="AN216" s="1" t="n">
        <f aca="false">SUM(C216:AL216)</f>
        <v>75440.3</v>
      </c>
    </row>
    <row r="219" customFormat="false" ht="14.25" hidden="false" customHeight="false" outlineLevel="0" collapsed="false">
      <c r="A219" s="1" t="s">
        <v>94</v>
      </c>
    </row>
    <row r="220" customFormat="false" ht="14.25" hidden="false" customHeight="false" outlineLevel="0" collapsed="false">
      <c r="A220" s="2" t="s">
        <v>41</v>
      </c>
      <c r="B220" s="2" t="s">
        <v>42</v>
      </c>
      <c r="C220" s="2" t="s">
        <v>4</v>
      </c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</row>
    <row r="221" customFormat="false" ht="14.25" hidden="false" customHeight="false" outlineLevel="0" collapsed="false">
      <c r="A221" s="2"/>
      <c r="B221" s="2"/>
      <c r="C221" s="3" t="n">
        <v>1</v>
      </c>
      <c r="D221" s="3" t="n">
        <v>2</v>
      </c>
      <c r="E221" s="3" t="n">
        <v>3</v>
      </c>
      <c r="F221" s="3" t="n">
        <v>4</v>
      </c>
      <c r="G221" s="3" t="n">
        <v>5</v>
      </c>
      <c r="H221" s="3" t="n">
        <v>6</v>
      </c>
      <c r="I221" s="3" t="n">
        <v>7</v>
      </c>
      <c r="J221" s="3" t="n">
        <v>8</v>
      </c>
      <c r="K221" s="3" t="n">
        <v>9</v>
      </c>
      <c r="L221" s="3" t="n">
        <v>10</v>
      </c>
      <c r="M221" s="3" t="n">
        <v>11</v>
      </c>
      <c r="N221" s="3" t="n">
        <v>12</v>
      </c>
      <c r="O221" s="3" t="n">
        <v>13</v>
      </c>
      <c r="P221" s="3" t="n">
        <v>14</v>
      </c>
      <c r="Q221" s="3" t="n">
        <v>15</v>
      </c>
      <c r="R221" s="3" t="n">
        <v>16</v>
      </c>
      <c r="S221" s="3" t="n">
        <v>17</v>
      </c>
      <c r="T221" s="3" t="n">
        <v>18</v>
      </c>
      <c r="U221" s="3" t="n">
        <v>19</v>
      </c>
      <c r="V221" s="3" t="n">
        <v>20</v>
      </c>
      <c r="W221" s="3" t="n">
        <v>21</v>
      </c>
      <c r="X221" s="3" t="n">
        <v>22</v>
      </c>
      <c r="Y221" s="3" t="n">
        <v>23</v>
      </c>
      <c r="Z221" s="3" t="n">
        <v>24</v>
      </c>
      <c r="AA221" s="3" t="n">
        <v>25</v>
      </c>
      <c r="AB221" s="3" t="n">
        <v>26</v>
      </c>
      <c r="AC221" s="3" t="n">
        <v>27</v>
      </c>
      <c r="AD221" s="3" t="n">
        <v>28</v>
      </c>
      <c r="AE221" s="3" t="n">
        <v>29</v>
      </c>
      <c r="AF221" s="3" t="n">
        <v>30</v>
      </c>
      <c r="AG221" s="3" t="n">
        <v>31</v>
      </c>
      <c r="AH221" s="3" t="n">
        <v>32</v>
      </c>
      <c r="AI221" s="3" t="n">
        <v>33</v>
      </c>
      <c r="AJ221" s="3" t="n">
        <v>34</v>
      </c>
      <c r="AK221" s="3" t="n">
        <v>35</v>
      </c>
      <c r="AL221" s="3" t="n">
        <v>36</v>
      </c>
    </row>
    <row r="222" customFormat="false" ht="14.25" hidden="false" customHeight="false" outlineLevel="0" collapsed="false">
      <c r="A222" s="2" t="s">
        <v>5</v>
      </c>
      <c r="B222" s="2" t="s">
        <v>43</v>
      </c>
      <c r="C222" s="3" t="n">
        <f aca="false">C$152*$AM222</f>
        <v>0</v>
      </c>
      <c r="D222" s="3" t="n">
        <f aca="false">D$152*$AM222</f>
        <v>0</v>
      </c>
      <c r="E222" s="3" t="n">
        <f aca="false">E$152*$AM222</f>
        <v>0</v>
      </c>
      <c r="F222" s="3" t="n">
        <f aca="false">F$152*$AM222</f>
        <v>0</v>
      </c>
      <c r="G222" s="3" t="n">
        <f aca="false">G$152*$AM222</f>
        <v>0</v>
      </c>
      <c r="H222" s="3" t="n">
        <f aca="false">H$152*$AM222</f>
        <v>0</v>
      </c>
      <c r="I222" s="3" t="n">
        <f aca="false">I$152*$AM222</f>
        <v>0</v>
      </c>
      <c r="J222" s="3" t="n">
        <f aca="false">J$152*$AM222</f>
        <v>0</v>
      </c>
      <c r="K222" s="3" t="n">
        <f aca="false">K$152*$AM222</f>
        <v>96.8621594349142</v>
      </c>
      <c r="L222" s="3" t="n">
        <f aca="false">L$152*$AM222</f>
        <v>96.8621594349142</v>
      </c>
      <c r="M222" s="3" t="n">
        <f aca="false">M$152*$AM222</f>
        <v>266.370938446014</v>
      </c>
      <c r="N222" s="3" t="n">
        <f aca="false">N$152*$AM222</f>
        <v>266.370938446014</v>
      </c>
      <c r="O222" s="3" t="n">
        <f aca="false">O$152*$AM222</f>
        <v>230.047628657921</v>
      </c>
      <c r="P222" s="3" t="n">
        <f aca="false">P$152*$AM222</f>
        <v>484.310797174571</v>
      </c>
      <c r="Q222" s="3" t="n">
        <f aca="false">Q$152*$AM222</f>
        <v>750.681735620585</v>
      </c>
      <c r="R222" s="3" t="n">
        <f aca="false">R$152*$AM222</f>
        <v>750.681735620585</v>
      </c>
      <c r="S222" s="3" t="n">
        <f aca="false">S$152*$AM222</f>
        <v>750.681735620585</v>
      </c>
      <c r="T222" s="3" t="n">
        <f aca="false">T$152*$AM222</f>
        <v>799.112815338042</v>
      </c>
      <c r="U222" s="3" t="n">
        <f aca="false">U$152*$AM222</f>
        <v>762.78950554995</v>
      </c>
      <c r="V222" s="3" t="n">
        <f aca="false">V$152*$AM222</f>
        <v>714.358425832492</v>
      </c>
      <c r="W222" s="3" t="n">
        <f aca="false">W$152*$AM222</f>
        <v>714.358425832492</v>
      </c>
      <c r="X222" s="3" t="n">
        <f aca="false">X$152*$AM222</f>
        <v>714.358425832492</v>
      </c>
      <c r="Y222" s="3" t="n">
        <f aca="false">Y$152*$AM222</f>
        <v>787.005045408678</v>
      </c>
      <c r="Z222" s="3" t="n">
        <f aca="false">Z$152*$AM222</f>
        <v>920.190514631685</v>
      </c>
      <c r="AA222" s="3" t="n">
        <f aca="false">AA$152*$AM222</f>
        <v>532.741876892028</v>
      </c>
      <c r="AB222" s="3" t="n">
        <f aca="false">AB$152*$AM222</f>
        <v>157.401009081736</v>
      </c>
      <c r="AC222" s="3" t="n">
        <f aca="false">AC$152*$AM222</f>
        <v>121.077699293643</v>
      </c>
      <c r="AD222" s="3" t="n">
        <f aca="false">AD$152*$AM222</f>
        <v>60.5388496468214</v>
      </c>
      <c r="AE222" s="3" t="n">
        <f aca="false">AE$152*$AM222</f>
        <v>60.5388496468214</v>
      </c>
      <c r="AF222" s="3" t="n">
        <f aca="false">AF$152*$AM222</f>
        <v>653.819576185671</v>
      </c>
      <c r="AG222" s="3" t="n">
        <f aca="false">AG$152*$AM222</f>
        <v>653.819576185671</v>
      </c>
      <c r="AH222" s="3" t="n">
        <f aca="false">AH$152*$AM222</f>
        <v>653.819576185671</v>
      </c>
      <c r="AI222" s="3" t="n">
        <f aca="false">AI$152*$AM222</f>
        <v>0</v>
      </c>
      <c r="AJ222" s="3" t="n">
        <f aca="false">AJ$152*$AM222</f>
        <v>0</v>
      </c>
      <c r="AK222" s="3" t="n">
        <f aca="false">AK$152*$AM222</f>
        <v>0</v>
      </c>
      <c r="AL222" s="3" t="n">
        <f aca="false">AL$152*$AM222</f>
        <v>0</v>
      </c>
      <c r="AM222" s="0" t="n">
        <f aca="false">AV91*AS134</f>
        <v>11998.8</v>
      </c>
      <c r="AN222" s="1" t="n">
        <f aca="false">SUM(C222:AL222)</f>
        <v>11998.8</v>
      </c>
    </row>
    <row r="223" customFormat="false" ht="14.25" hidden="false" customHeight="false" outlineLevel="0" collapsed="false">
      <c r="A223" s="2"/>
      <c r="B223" s="2" t="s">
        <v>44</v>
      </c>
      <c r="C223" s="3" t="n">
        <f aca="false">C$152*$AM223</f>
        <v>0</v>
      </c>
      <c r="D223" s="3" t="n">
        <f aca="false">D$152*$AM223</f>
        <v>0</v>
      </c>
      <c r="E223" s="3" t="n">
        <f aca="false">E$152*$AM223</f>
        <v>0</v>
      </c>
      <c r="F223" s="3" t="n">
        <f aca="false">F$152*$AM223</f>
        <v>0</v>
      </c>
      <c r="G223" s="3" t="n">
        <f aca="false">G$152*$AM223</f>
        <v>0</v>
      </c>
      <c r="H223" s="3" t="n">
        <f aca="false">H$152*$AM223</f>
        <v>0</v>
      </c>
      <c r="I223" s="3" t="n">
        <f aca="false">I$152*$AM223</f>
        <v>0</v>
      </c>
      <c r="J223" s="3" t="n">
        <f aca="false">J$152*$AM223</f>
        <v>0</v>
      </c>
      <c r="K223" s="3" t="n">
        <f aca="false">K$152*$AM223</f>
        <v>100.959838546922</v>
      </c>
      <c r="L223" s="3" t="n">
        <f aca="false">L$152*$AM223</f>
        <v>100.959838546922</v>
      </c>
      <c r="M223" s="3" t="n">
        <f aca="false">M$152*$AM223</f>
        <v>277.639556004036</v>
      </c>
      <c r="N223" s="3" t="n">
        <f aca="false">N$152*$AM223</f>
        <v>277.639556004036</v>
      </c>
      <c r="O223" s="3" t="n">
        <f aca="false">O$152*$AM223</f>
        <v>239.77961654894</v>
      </c>
      <c r="P223" s="3" t="n">
        <f aca="false">P$152*$AM223</f>
        <v>504.799192734612</v>
      </c>
      <c r="Q223" s="3" t="n">
        <f aca="false">Q$152*$AM223</f>
        <v>782.438748738648</v>
      </c>
      <c r="R223" s="3" t="n">
        <f aca="false">R$152*$AM223</f>
        <v>782.438748738648</v>
      </c>
      <c r="S223" s="3" t="n">
        <f aca="false">S$152*$AM223</f>
        <v>782.438748738648</v>
      </c>
      <c r="T223" s="3" t="n">
        <f aca="false">T$152*$AM223</f>
        <v>832.918668012109</v>
      </c>
      <c r="U223" s="3" t="n">
        <f aca="false">U$152*$AM223</f>
        <v>795.058728557013</v>
      </c>
      <c r="V223" s="3" t="n">
        <f aca="false">V$152*$AM223</f>
        <v>744.578809283552</v>
      </c>
      <c r="W223" s="3" t="n">
        <f aca="false">W$152*$AM223</f>
        <v>744.578809283552</v>
      </c>
      <c r="X223" s="3" t="n">
        <f aca="false">X$152*$AM223</f>
        <v>744.578809283552</v>
      </c>
      <c r="Y223" s="3" t="n">
        <f aca="false">Y$152*$AM223</f>
        <v>820.298688193744</v>
      </c>
      <c r="Z223" s="3" t="n">
        <f aca="false">Z$152*$AM223</f>
        <v>959.118466195762</v>
      </c>
      <c r="AA223" s="3" t="n">
        <f aca="false">AA$152*$AM223</f>
        <v>555.279112008073</v>
      </c>
      <c r="AB223" s="3" t="n">
        <f aca="false">AB$152*$AM223</f>
        <v>164.059737638749</v>
      </c>
      <c r="AC223" s="3" t="n">
        <f aca="false">AC$152*$AM223</f>
        <v>126.199798183653</v>
      </c>
      <c r="AD223" s="3" t="n">
        <f aca="false">AD$152*$AM223</f>
        <v>63.0998990918265</v>
      </c>
      <c r="AE223" s="3" t="n">
        <f aca="false">AE$152*$AM223</f>
        <v>63.0998990918265</v>
      </c>
      <c r="AF223" s="3" t="n">
        <f aca="false">AF$152*$AM223</f>
        <v>681.478910191726</v>
      </c>
      <c r="AG223" s="3" t="n">
        <f aca="false">AG$152*$AM223</f>
        <v>681.478910191726</v>
      </c>
      <c r="AH223" s="3" t="n">
        <f aca="false">AH$152*$AM223</f>
        <v>681.478910191726</v>
      </c>
      <c r="AI223" s="3" t="n">
        <f aca="false">AI$152*$AM223</f>
        <v>0</v>
      </c>
      <c r="AJ223" s="3" t="n">
        <f aca="false">AJ$152*$AM223</f>
        <v>0</v>
      </c>
      <c r="AK223" s="3" t="n">
        <f aca="false">AK$152*$AM223</f>
        <v>0</v>
      </c>
      <c r="AL223" s="3" t="n">
        <f aca="false">AL$152*$AM223</f>
        <v>0</v>
      </c>
      <c r="AM223" s="0" t="n">
        <f aca="false">AV92*AS135</f>
        <v>12506.4</v>
      </c>
      <c r="AN223" s="1" t="n">
        <f aca="false">SUM(C223:AL223)</f>
        <v>12506.4</v>
      </c>
    </row>
    <row r="224" customFormat="false" ht="14.25" hidden="false" customHeight="false" outlineLevel="0" collapsed="false">
      <c r="A224" s="2"/>
      <c r="B224" s="2" t="s">
        <v>45</v>
      </c>
      <c r="C224" s="3" t="n">
        <f aca="false">C$152*$AM224</f>
        <v>0</v>
      </c>
      <c r="D224" s="3" t="n">
        <f aca="false">D$152*$AM224</f>
        <v>0</v>
      </c>
      <c r="E224" s="3" t="n">
        <f aca="false">E$152*$AM224</f>
        <v>0</v>
      </c>
      <c r="F224" s="3" t="n">
        <f aca="false">F$152*$AM224</f>
        <v>0</v>
      </c>
      <c r="G224" s="3" t="n">
        <f aca="false">G$152*$AM224</f>
        <v>0</v>
      </c>
      <c r="H224" s="3" t="n">
        <f aca="false">H$152*$AM224</f>
        <v>0</v>
      </c>
      <c r="I224" s="3" t="n">
        <f aca="false">I$152*$AM224</f>
        <v>0</v>
      </c>
      <c r="J224" s="3" t="n">
        <f aca="false">J$152*$AM224</f>
        <v>0</v>
      </c>
      <c r="K224" s="3" t="n">
        <f aca="false">K$152*$AM224</f>
        <v>102.994147325933</v>
      </c>
      <c r="L224" s="3" t="n">
        <f aca="false">L$152*$AM224</f>
        <v>102.994147325933</v>
      </c>
      <c r="M224" s="3" t="n">
        <f aca="false">M$152*$AM224</f>
        <v>283.233905146317</v>
      </c>
      <c r="N224" s="3" t="n">
        <f aca="false">N$152*$AM224</f>
        <v>283.233905146317</v>
      </c>
      <c r="O224" s="3" t="n">
        <f aca="false">O$152*$AM224</f>
        <v>244.611099899092</v>
      </c>
      <c r="P224" s="3" t="n">
        <f aca="false">P$152*$AM224</f>
        <v>514.970736629667</v>
      </c>
      <c r="Q224" s="3" t="n">
        <f aca="false">Q$152*$AM224</f>
        <v>798.204641775984</v>
      </c>
      <c r="R224" s="3" t="n">
        <f aca="false">R$152*$AM224</f>
        <v>798.204641775984</v>
      </c>
      <c r="S224" s="3" t="n">
        <f aca="false">S$152*$AM224</f>
        <v>798.204641775984</v>
      </c>
      <c r="T224" s="3" t="n">
        <f aca="false">T$152*$AM224</f>
        <v>849.701715438951</v>
      </c>
      <c r="U224" s="3" t="n">
        <f aca="false">U$152*$AM224</f>
        <v>811.078910191726</v>
      </c>
      <c r="V224" s="3" t="n">
        <f aca="false">V$152*$AM224</f>
        <v>759.581836528759</v>
      </c>
      <c r="W224" s="3" t="n">
        <f aca="false">W$152*$AM224</f>
        <v>759.581836528759</v>
      </c>
      <c r="X224" s="3" t="n">
        <f aca="false">X$152*$AM224</f>
        <v>759.581836528759</v>
      </c>
      <c r="Y224" s="3" t="n">
        <f aca="false">Y$152*$AM224</f>
        <v>836.827447023209</v>
      </c>
      <c r="Z224" s="3" t="n">
        <f aca="false">Z$152*$AM224</f>
        <v>978.444399596367</v>
      </c>
      <c r="AA224" s="3" t="n">
        <f aca="false">AA$152*$AM224</f>
        <v>566.467810292634</v>
      </c>
      <c r="AB224" s="3" t="n">
        <f aca="false">AB$152*$AM224</f>
        <v>167.365489404642</v>
      </c>
      <c r="AC224" s="3" t="n">
        <f aca="false">AC$152*$AM224</f>
        <v>128.742684157417</v>
      </c>
      <c r="AD224" s="3" t="n">
        <f aca="false">AD$152*$AM224</f>
        <v>64.3713420787084</v>
      </c>
      <c r="AE224" s="3" t="n">
        <f aca="false">AE$152*$AM224</f>
        <v>64.3713420787084</v>
      </c>
      <c r="AF224" s="3" t="n">
        <f aca="false">AF$152*$AM224</f>
        <v>695.21049445005</v>
      </c>
      <c r="AG224" s="3" t="n">
        <f aca="false">AG$152*$AM224</f>
        <v>695.21049445005</v>
      </c>
      <c r="AH224" s="3" t="n">
        <f aca="false">AH$152*$AM224</f>
        <v>695.21049445005</v>
      </c>
      <c r="AI224" s="3" t="n">
        <f aca="false">AI$152*$AM224</f>
        <v>0</v>
      </c>
      <c r="AJ224" s="3" t="n">
        <f aca="false">AJ$152*$AM224</f>
        <v>0</v>
      </c>
      <c r="AK224" s="3" t="n">
        <f aca="false">AK$152*$AM224</f>
        <v>0</v>
      </c>
      <c r="AL224" s="3" t="n">
        <f aca="false">AL$152*$AM224</f>
        <v>0</v>
      </c>
      <c r="AM224" s="0" t="n">
        <f aca="false">AV93*AS136</f>
        <v>12758.4</v>
      </c>
      <c r="AN224" s="1" t="n">
        <f aca="false">SUM(C224:AL224)</f>
        <v>12758.4</v>
      </c>
    </row>
    <row r="225" customFormat="false" ht="14.25" hidden="false" customHeight="false" outlineLevel="0" collapsed="false">
      <c r="A225" s="2"/>
      <c r="B225" s="2" t="s">
        <v>46</v>
      </c>
      <c r="C225" s="21" t="n">
        <v>0</v>
      </c>
      <c r="D225" s="3" t="n">
        <f aca="false">D$152*$AM225</f>
        <v>0</v>
      </c>
      <c r="E225" s="3" t="n">
        <f aca="false">E$152*$AM225</f>
        <v>0</v>
      </c>
      <c r="F225" s="3" t="n">
        <f aca="false">F$152*$AM225</f>
        <v>0</v>
      </c>
      <c r="G225" s="3" t="n">
        <f aca="false">G$152*$AM225</f>
        <v>0</v>
      </c>
      <c r="H225" s="3" t="n">
        <f aca="false">H$152*$AM225</f>
        <v>0</v>
      </c>
      <c r="I225" s="3" t="n">
        <f aca="false">I$152*$AM225</f>
        <v>0</v>
      </c>
      <c r="J225" s="3" t="n">
        <f aca="false">J$152*$AM225</f>
        <v>0</v>
      </c>
      <c r="K225" s="3" t="n">
        <f aca="false">K$152*$AM225</f>
        <v>34.0020181634712</v>
      </c>
      <c r="L225" s="3" t="n">
        <f aca="false">L$152*$AM225</f>
        <v>34.0020181634712</v>
      </c>
      <c r="M225" s="3" t="n">
        <f aca="false">M$152*$AM225</f>
        <v>93.5055499495459</v>
      </c>
      <c r="N225" s="3" t="n">
        <f aca="false">N$152*$AM225</f>
        <v>93.5055499495459</v>
      </c>
      <c r="O225" s="3" t="n">
        <f aca="false">O$152*$AM225</f>
        <v>80.7547931382442</v>
      </c>
      <c r="P225" s="3" t="n">
        <f aca="false">P$152*$AM225</f>
        <v>170.010090817356</v>
      </c>
      <c r="Q225" s="3" t="n">
        <f aca="false">Q$152*$AM225</f>
        <v>263.515640766902</v>
      </c>
      <c r="R225" s="3" t="n">
        <f aca="false">R$152*$AM225</f>
        <v>263.515640766902</v>
      </c>
      <c r="S225" s="3" t="n">
        <f aca="false">S$152*$AM225</f>
        <v>263.515640766902</v>
      </c>
      <c r="T225" s="3" t="n">
        <f aca="false">T$152*$AM225</f>
        <v>280.516649848638</v>
      </c>
      <c r="U225" s="3" t="n">
        <f aca="false">U$152*$AM225</f>
        <v>267.765893037336</v>
      </c>
      <c r="V225" s="3" t="n">
        <f aca="false">V$152*$AM225</f>
        <v>250.7648839556</v>
      </c>
      <c r="W225" s="3" t="n">
        <f aca="false">W$152*$AM225</f>
        <v>250.7648839556</v>
      </c>
      <c r="X225" s="3" t="n">
        <f aca="false">X$152*$AM225</f>
        <v>250.7648839556</v>
      </c>
      <c r="Y225" s="3" t="n">
        <f aca="false">Y$152*$AM225</f>
        <v>276.266397578204</v>
      </c>
      <c r="Z225" s="3" t="n">
        <f aca="false">Z$152*$AM225</f>
        <v>323.019172552977</v>
      </c>
      <c r="AA225" s="3" t="n">
        <f aca="false">AA$152*$AM225</f>
        <v>187.011099899092</v>
      </c>
      <c r="AB225" s="3" t="n">
        <f aca="false">AB$152*$AM225</f>
        <v>55.2532795156408</v>
      </c>
      <c r="AC225" s="3" t="n">
        <f aca="false">AC$152*$AM225</f>
        <v>42.5025227043391</v>
      </c>
      <c r="AD225" s="3" t="n">
        <f aca="false">AD$152*$AM225</f>
        <v>21.2512613521695</v>
      </c>
      <c r="AE225" s="3" t="n">
        <f aca="false">AE$152*$AM225</f>
        <v>21.2512613521695</v>
      </c>
      <c r="AF225" s="3" t="n">
        <f aca="false">AF$152*$AM225</f>
        <v>229.513622603431</v>
      </c>
      <c r="AG225" s="3" t="n">
        <f aca="false">AG$152*$AM225</f>
        <v>229.513622603431</v>
      </c>
      <c r="AH225" s="3" t="n">
        <f aca="false">AH$152*$AM225</f>
        <v>229.513622603431</v>
      </c>
      <c r="AI225" s="3" t="n">
        <f aca="false">AI$152*$AM225</f>
        <v>0</v>
      </c>
      <c r="AJ225" s="3" t="n">
        <f aca="false">AJ$152*$AM225</f>
        <v>0</v>
      </c>
      <c r="AK225" s="3" t="n">
        <f aca="false">AK$152*$AM225</f>
        <v>0</v>
      </c>
      <c r="AL225" s="3" t="n">
        <f aca="false">AL$152*$AM225</f>
        <v>0</v>
      </c>
      <c r="AM225" s="0" t="n">
        <f aca="false">AV94*AS137</f>
        <v>4212</v>
      </c>
      <c r="AN225" s="1" t="n">
        <f aca="false">SUM(C225:AL225)</f>
        <v>4212</v>
      </c>
    </row>
    <row r="226" customFormat="false" ht="14.25" hidden="false" customHeight="false" outlineLevel="0" collapsed="false">
      <c r="A226" s="2"/>
      <c r="B226" s="2" t="s">
        <v>47</v>
      </c>
      <c r="C226" s="21" t="n">
        <f aca="false">SUM(C222:C225)</f>
        <v>0</v>
      </c>
      <c r="D226" s="21" t="n">
        <f aca="false">SUM(D222:D225)</f>
        <v>0</v>
      </c>
      <c r="E226" s="21" t="n">
        <f aca="false">SUM(E222:E225)</f>
        <v>0</v>
      </c>
      <c r="F226" s="21" t="n">
        <f aca="false">SUM(F222:F225)</f>
        <v>0</v>
      </c>
      <c r="G226" s="21" t="n">
        <f aca="false">SUM(G222:G225)</f>
        <v>0</v>
      </c>
      <c r="H226" s="21" t="n">
        <f aca="false">SUM(H222:H225)</f>
        <v>0</v>
      </c>
      <c r="I226" s="21" t="n">
        <f aca="false">SUM(I222:I225)</f>
        <v>0</v>
      </c>
      <c r="J226" s="21" t="n">
        <f aca="false">SUM(J222:J225)</f>
        <v>0</v>
      </c>
      <c r="K226" s="21" t="n">
        <f aca="false">SUM(K222:K225)</f>
        <v>334.818163471241</v>
      </c>
      <c r="L226" s="21" t="n">
        <f aca="false">SUM(L222:L225)</f>
        <v>334.818163471241</v>
      </c>
      <c r="M226" s="21" t="n">
        <f aca="false">SUM(M222:M225)</f>
        <v>920.749949545913</v>
      </c>
      <c r="N226" s="21" t="n">
        <f aca="false">SUM(N222:N225)</f>
        <v>920.749949545913</v>
      </c>
      <c r="O226" s="21" t="n">
        <f aca="false">SUM(O222:O225)</f>
        <v>795.193138244198</v>
      </c>
      <c r="P226" s="21" t="n">
        <f aca="false">SUM(P222:P225)</f>
        <v>1674.09081735621</v>
      </c>
      <c r="Q226" s="21" t="n">
        <f aca="false">SUM(Q222:Q225)</f>
        <v>2594.84076690212</v>
      </c>
      <c r="R226" s="21" t="n">
        <f aca="false">SUM(R222:R225)</f>
        <v>2594.84076690212</v>
      </c>
      <c r="S226" s="21" t="n">
        <f aca="false">SUM(S222:S225)</f>
        <v>2594.84076690212</v>
      </c>
      <c r="T226" s="21" t="n">
        <f aca="false">SUM(T222:T225)</f>
        <v>2762.24984863774</v>
      </c>
      <c r="U226" s="21" t="n">
        <f aca="false">SUM(U222:U225)</f>
        <v>2636.69303733602</v>
      </c>
      <c r="V226" s="21" t="n">
        <f aca="false">SUM(V222:V225)</f>
        <v>2469.2839556004</v>
      </c>
      <c r="W226" s="21" t="n">
        <f aca="false">SUM(W222:W225)</f>
        <v>2469.2839556004</v>
      </c>
      <c r="X226" s="21" t="n">
        <f aca="false">SUM(X222:X225)</f>
        <v>2469.2839556004</v>
      </c>
      <c r="Y226" s="21" t="n">
        <f aca="false">SUM(Y222:Y225)</f>
        <v>2720.39757820383</v>
      </c>
      <c r="Z226" s="21" t="n">
        <f aca="false">SUM(Z222:Z225)</f>
        <v>3180.77255297679</v>
      </c>
      <c r="AA226" s="21" t="n">
        <f aca="false">SUM(AA222:AA225)</f>
        <v>1841.49989909183</v>
      </c>
      <c r="AB226" s="21" t="n">
        <f aca="false">SUM(AB222:AB225)</f>
        <v>544.079515640767</v>
      </c>
      <c r="AC226" s="21" t="n">
        <f aca="false">SUM(AC222:AC225)</f>
        <v>418.522704339052</v>
      </c>
      <c r="AD226" s="21" t="n">
        <f aca="false">SUM(AD222:AD225)</f>
        <v>209.261352169526</v>
      </c>
      <c r="AE226" s="21" t="n">
        <f aca="false">SUM(AE222:AE225)</f>
        <v>209.261352169526</v>
      </c>
      <c r="AF226" s="21" t="n">
        <f aca="false">SUM(AF222:AF225)</f>
        <v>2260.02260343088</v>
      </c>
      <c r="AG226" s="21" t="n">
        <f aca="false">SUM(AG222:AG225)</f>
        <v>2260.02260343088</v>
      </c>
      <c r="AH226" s="21" t="n">
        <f aca="false">SUM(AH222:AH225)</f>
        <v>2260.02260343088</v>
      </c>
      <c r="AI226" s="21" t="n">
        <f aca="false">SUM(AI222:AI225)</f>
        <v>0</v>
      </c>
      <c r="AJ226" s="21" t="n">
        <f aca="false">SUM(AJ222:AJ225)</f>
        <v>0</v>
      </c>
      <c r="AK226" s="21" t="n">
        <f aca="false">SUM(AK222:AK225)</f>
        <v>0</v>
      </c>
      <c r="AL226" s="21" t="n">
        <f aca="false">SUM(AL222:AL225)</f>
        <v>0</v>
      </c>
      <c r="AM226" s="1" t="n">
        <f aca="false">SUM(AM222:AM225)</f>
        <v>41475.6</v>
      </c>
      <c r="AN226" s="1" t="n">
        <f aca="false">SUM(C226:AL226)</f>
        <v>41475.6</v>
      </c>
    </row>
    <row r="227" customFormat="false" ht="14.25" hidden="false" customHeight="false" outlineLevel="0" collapsed="false">
      <c r="A227" s="2" t="s">
        <v>6</v>
      </c>
      <c r="B227" s="2" t="s">
        <v>48</v>
      </c>
      <c r="C227" s="3" t="n">
        <f aca="false">C$152*$AM227</f>
        <v>0</v>
      </c>
      <c r="D227" s="3" t="n">
        <f aca="false">D$152*$AM227</f>
        <v>0</v>
      </c>
      <c r="E227" s="3" t="n">
        <f aca="false">E$152*$AM227</f>
        <v>0</v>
      </c>
      <c r="F227" s="3" t="n">
        <f aca="false">F$152*$AM227</f>
        <v>0</v>
      </c>
      <c r="G227" s="3" t="n">
        <f aca="false">G$152*$AM227</f>
        <v>0</v>
      </c>
      <c r="H227" s="3" t="n">
        <f aca="false">H$152*$AM227</f>
        <v>0</v>
      </c>
      <c r="I227" s="3" t="n">
        <f aca="false">I$152*$AM227</f>
        <v>0</v>
      </c>
      <c r="J227" s="3" t="n">
        <f aca="false">J$152*$AM227</f>
        <v>0</v>
      </c>
      <c r="K227" s="3" t="n">
        <f aca="false">K$152*$AM227</f>
        <v>77.0082744702321</v>
      </c>
      <c r="L227" s="3" t="n">
        <f aca="false">L$152*$AM227</f>
        <v>77.0082744702321</v>
      </c>
      <c r="M227" s="3" t="n">
        <f aca="false">M$152*$AM227</f>
        <v>211.772754793138</v>
      </c>
      <c r="N227" s="3" t="n">
        <f aca="false">N$152*$AM227</f>
        <v>211.772754793138</v>
      </c>
      <c r="O227" s="3" t="n">
        <f aca="false">O$152*$AM227</f>
        <v>182.894651866801</v>
      </c>
      <c r="P227" s="3" t="n">
        <f aca="false">P$152*$AM227</f>
        <v>385.041372351161</v>
      </c>
      <c r="Q227" s="3" t="n">
        <f aca="false">Q$152*$AM227</f>
        <v>596.814127144299</v>
      </c>
      <c r="R227" s="3" t="n">
        <f aca="false">R$152*$AM227</f>
        <v>596.814127144299</v>
      </c>
      <c r="S227" s="3" t="n">
        <f aca="false">S$152*$AM227</f>
        <v>596.814127144299</v>
      </c>
      <c r="T227" s="3" t="n">
        <f aca="false">T$152*$AM227</f>
        <v>635.318264379415</v>
      </c>
      <c r="U227" s="3" t="n">
        <f aca="false">U$152*$AM227</f>
        <v>606.440161453078</v>
      </c>
      <c r="V227" s="3" t="n">
        <f aca="false">V$152*$AM227</f>
        <v>567.936024217962</v>
      </c>
      <c r="W227" s="3" t="n">
        <f aca="false">W$152*$AM227</f>
        <v>567.936024217962</v>
      </c>
      <c r="X227" s="3" t="n">
        <f aca="false">X$152*$AM227</f>
        <v>567.936024217962</v>
      </c>
      <c r="Y227" s="3" t="n">
        <f aca="false">Y$152*$AM227</f>
        <v>625.692230070636</v>
      </c>
      <c r="Z227" s="3" t="n">
        <f aca="false">Z$152*$AM227</f>
        <v>731.578607467205</v>
      </c>
      <c r="AA227" s="3" t="n">
        <f aca="false">AA$152*$AM227</f>
        <v>423.545509586277</v>
      </c>
      <c r="AB227" s="3" t="n">
        <f aca="false">AB$152*$AM227</f>
        <v>125.138446014127</v>
      </c>
      <c r="AC227" s="3" t="n">
        <f aca="false">AC$152*$AM227</f>
        <v>96.2603430877901</v>
      </c>
      <c r="AD227" s="3" t="n">
        <f aca="false">AD$152*$AM227</f>
        <v>48.1301715438951</v>
      </c>
      <c r="AE227" s="3" t="n">
        <f aca="false">AE$152*$AM227</f>
        <v>48.1301715438951</v>
      </c>
      <c r="AF227" s="3" t="n">
        <f aca="false">AF$152*$AM227</f>
        <v>519.805852674067</v>
      </c>
      <c r="AG227" s="3" t="n">
        <f aca="false">AG$152*$AM227</f>
        <v>519.805852674067</v>
      </c>
      <c r="AH227" s="3" t="n">
        <f aca="false">AH$152*$AM227</f>
        <v>519.805852674067</v>
      </c>
      <c r="AI227" s="3" t="n">
        <f aca="false">AI$152*$AM227</f>
        <v>0</v>
      </c>
      <c r="AJ227" s="3" t="n">
        <f aca="false">AJ$152*$AM227</f>
        <v>0</v>
      </c>
      <c r="AK227" s="3" t="n">
        <f aca="false">AK$152*$AM227</f>
        <v>0</v>
      </c>
      <c r="AL227" s="3" t="n">
        <f aca="false">AL$152*$AM227</f>
        <v>0</v>
      </c>
      <c r="AM227" s="0" t="n">
        <f aca="false">AV96*AS139</f>
        <v>9539.4</v>
      </c>
      <c r="AN227" s="1" t="n">
        <f aca="false">SUM(C227:AL227)</f>
        <v>9539.4</v>
      </c>
    </row>
    <row r="228" customFormat="false" ht="14.25" hidden="false" customHeight="false" outlineLevel="0" collapsed="false">
      <c r="A228" s="2"/>
      <c r="B228" s="2" t="s">
        <v>49</v>
      </c>
      <c r="C228" s="3" t="n">
        <f aca="false">C$152*$AM228</f>
        <v>0</v>
      </c>
      <c r="D228" s="3" t="n">
        <f aca="false">D$152*$AM228</f>
        <v>0</v>
      </c>
      <c r="E228" s="3" t="n">
        <f aca="false">E$152*$AM228</f>
        <v>0</v>
      </c>
      <c r="F228" s="3" t="n">
        <f aca="false">F$152*$AM228</f>
        <v>0</v>
      </c>
      <c r="G228" s="3" t="n">
        <f aca="false">G$152*$AM228</f>
        <v>0</v>
      </c>
      <c r="H228" s="3" t="n">
        <f aca="false">H$152*$AM228</f>
        <v>0</v>
      </c>
      <c r="I228" s="3" t="n">
        <f aca="false">I$152*$AM228</f>
        <v>0</v>
      </c>
      <c r="J228" s="3" t="n">
        <f aca="false">J$152*$AM228</f>
        <v>0</v>
      </c>
      <c r="K228" s="3" t="n">
        <f aca="false">K$152*$AM228</f>
        <v>22.8254288597376</v>
      </c>
      <c r="L228" s="3" t="n">
        <f aca="false">L$152*$AM228</f>
        <v>22.8254288597376</v>
      </c>
      <c r="M228" s="3" t="n">
        <f aca="false">M$152*$AM228</f>
        <v>62.7699293642785</v>
      </c>
      <c r="N228" s="3" t="n">
        <f aca="false">N$152*$AM228</f>
        <v>62.7699293642785</v>
      </c>
      <c r="O228" s="3" t="n">
        <f aca="false">O$152*$AM228</f>
        <v>54.2103935418769</v>
      </c>
      <c r="P228" s="3" t="n">
        <f aca="false">P$152*$AM228</f>
        <v>114.127144298688</v>
      </c>
      <c r="Q228" s="3" t="n">
        <f aca="false">Q$152*$AM228</f>
        <v>176.897073662967</v>
      </c>
      <c r="R228" s="3" t="n">
        <f aca="false">R$152*$AM228</f>
        <v>176.897073662967</v>
      </c>
      <c r="S228" s="3" t="n">
        <f aca="false">S$152*$AM228</f>
        <v>176.897073662967</v>
      </c>
      <c r="T228" s="3" t="n">
        <f aca="false">T$152*$AM228</f>
        <v>188.309788092836</v>
      </c>
      <c r="U228" s="3" t="n">
        <f aca="false">U$152*$AM228</f>
        <v>179.750252270434</v>
      </c>
      <c r="V228" s="3" t="n">
        <f aca="false">V$152*$AM228</f>
        <v>168.337537840565</v>
      </c>
      <c r="W228" s="3" t="n">
        <f aca="false">W$152*$AM228</f>
        <v>168.337537840565</v>
      </c>
      <c r="X228" s="3" t="n">
        <f aca="false">X$152*$AM228</f>
        <v>168.337537840565</v>
      </c>
      <c r="Y228" s="3" t="n">
        <f aca="false">Y$152*$AM228</f>
        <v>185.456609485368</v>
      </c>
      <c r="Z228" s="3" t="n">
        <f aca="false">Z$152*$AM228</f>
        <v>216.841574167508</v>
      </c>
      <c r="AA228" s="3" t="n">
        <f aca="false">AA$152*$AM228</f>
        <v>125.539858728557</v>
      </c>
      <c r="AB228" s="3" t="n">
        <f aca="false">AB$152*$AM228</f>
        <v>37.0913218970737</v>
      </c>
      <c r="AC228" s="3" t="n">
        <f aca="false">AC$152*$AM228</f>
        <v>28.5317860746721</v>
      </c>
      <c r="AD228" s="3" t="n">
        <f aca="false">AD$152*$AM228</f>
        <v>14.265893037336</v>
      </c>
      <c r="AE228" s="3" t="n">
        <f aca="false">AE$152*$AM228</f>
        <v>14.265893037336</v>
      </c>
      <c r="AF228" s="3" t="n">
        <f aca="false">AF$152*$AM228</f>
        <v>154.071644803229</v>
      </c>
      <c r="AG228" s="3" t="n">
        <f aca="false">AG$152*$AM228</f>
        <v>154.071644803229</v>
      </c>
      <c r="AH228" s="3" t="n">
        <f aca="false">AH$152*$AM228</f>
        <v>154.071644803229</v>
      </c>
      <c r="AI228" s="3" t="n">
        <f aca="false">AI$152*$AM228</f>
        <v>0</v>
      </c>
      <c r="AJ228" s="3" t="n">
        <f aca="false">AJ$152*$AM228</f>
        <v>0</v>
      </c>
      <c r="AK228" s="3" t="n">
        <f aca="false">AK$152*$AM228</f>
        <v>0</v>
      </c>
      <c r="AL228" s="3" t="n">
        <f aca="false">AL$152*$AM228</f>
        <v>0</v>
      </c>
      <c r="AM228" s="0" t="n">
        <f aca="false">AV97*AS140</f>
        <v>2827.5</v>
      </c>
      <c r="AN228" s="1" t="n">
        <f aca="false">SUM(C228:AL228)</f>
        <v>2827.5</v>
      </c>
    </row>
    <row r="229" customFormat="false" ht="14.25" hidden="false" customHeight="false" outlineLevel="0" collapsed="false">
      <c r="A229" s="2"/>
      <c r="B229" s="2" t="s">
        <v>50</v>
      </c>
      <c r="C229" s="3" t="n">
        <f aca="false">C$152*$AM229</f>
        <v>0</v>
      </c>
      <c r="D229" s="3" t="n">
        <f aca="false">D$152*$AM229</f>
        <v>0</v>
      </c>
      <c r="E229" s="3" t="n">
        <f aca="false">E$152*$AM229</f>
        <v>0</v>
      </c>
      <c r="F229" s="3" t="n">
        <f aca="false">F$152*$AM229</f>
        <v>0</v>
      </c>
      <c r="G229" s="3" t="n">
        <f aca="false">G$152*$AM229</f>
        <v>0</v>
      </c>
      <c r="H229" s="3" t="n">
        <f aca="false">H$152*$AM229</f>
        <v>0</v>
      </c>
      <c r="I229" s="3" t="n">
        <f aca="false">I$152*$AM229</f>
        <v>0</v>
      </c>
      <c r="J229" s="3" t="n">
        <f aca="false">J$152*$AM229</f>
        <v>0</v>
      </c>
      <c r="K229" s="3" t="n">
        <f aca="false">K$152*$AM229</f>
        <v>25.1866801210898</v>
      </c>
      <c r="L229" s="3" t="n">
        <f aca="false">L$152*$AM229</f>
        <v>25.1866801210898</v>
      </c>
      <c r="M229" s="3" t="n">
        <f aca="false">M$152*$AM229</f>
        <v>69.263370332997</v>
      </c>
      <c r="N229" s="3" t="n">
        <f aca="false">N$152*$AM229</f>
        <v>69.263370332997</v>
      </c>
      <c r="O229" s="3" t="n">
        <f aca="false">O$152*$AM229</f>
        <v>59.8183652875883</v>
      </c>
      <c r="P229" s="3" t="n">
        <f aca="false">P$152*$AM229</f>
        <v>125.933400605449</v>
      </c>
      <c r="Q229" s="3" t="n">
        <f aca="false">Q$152*$AM229</f>
        <v>195.196770938446</v>
      </c>
      <c r="R229" s="3" t="n">
        <f aca="false">R$152*$AM229</f>
        <v>195.196770938446</v>
      </c>
      <c r="S229" s="3" t="n">
        <f aca="false">S$152*$AM229</f>
        <v>195.196770938446</v>
      </c>
      <c r="T229" s="3" t="n">
        <f aca="false">T$152*$AM229</f>
        <v>207.790110998991</v>
      </c>
      <c r="U229" s="3" t="n">
        <f aca="false">U$152*$AM229</f>
        <v>198.345105953582</v>
      </c>
      <c r="V229" s="3" t="n">
        <f aca="false">V$152*$AM229</f>
        <v>185.751765893037</v>
      </c>
      <c r="W229" s="3" t="n">
        <f aca="false">W$152*$AM229</f>
        <v>185.751765893037</v>
      </c>
      <c r="X229" s="3" t="n">
        <f aca="false">X$152*$AM229</f>
        <v>185.751765893037</v>
      </c>
      <c r="Y229" s="3" t="n">
        <f aca="false">Y$152*$AM229</f>
        <v>204.641775983855</v>
      </c>
      <c r="Z229" s="3" t="n">
        <f aca="false">Z$152*$AM229</f>
        <v>239.273461150353</v>
      </c>
      <c r="AA229" s="3" t="n">
        <f aca="false">AA$152*$AM229</f>
        <v>138.526740665994</v>
      </c>
      <c r="AB229" s="3" t="n">
        <f aca="false">AB$152*$AM229</f>
        <v>40.9283551967709</v>
      </c>
      <c r="AC229" s="3" t="n">
        <f aca="false">AC$152*$AM229</f>
        <v>31.4833501513623</v>
      </c>
      <c r="AD229" s="3" t="n">
        <f aca="false">AD$152*$AM229</f>
        <v>15.7416750756811</v>
      </c>
      <c r="AE229" s="3" t="n">
        <f aca="false">AE$152*$AM229</f>
        <v>15.7416750756811</v>
      </c>
      <c r="AF229" s="3" t="n">
        <f aca="false">AF$152*$AM229</f>
        <v>170.010090817356</v>
      </c>
      <c r="AG229" s="3" t="n">
        <f aca="false">AG$152*$AM229</f>
        <v>170.010090817356</v>
      </c>
      <c r="AH229" s="3" t="n">
        <f aca="false">AH$152*$AM229</f>
        <v>170.010090817356</v>
      </c>
      <c r="AI229" s="3" t="n">
        <f aca="false">AI$152*$AM229</f>
        <v>0</v>
      </c>
      <c r="AJ229" s="3" t="n">
        <f aca="false">AJ$152*$AM229</f>
        <v>0</v>
      </c>
      <c r="AK229" s="3" t="n">
        <f aca="false">AK$152*$AM229</f>
        <v>0</v>
      </c>
      <c r="AL229" s="3" t="n">
        <f aca="false">AL$152*$AM229</f>
        <v>0</v>
      </c>
      <c r="AM229" s="0" t="n">
        <f aca="false">AV98*AS141</f>
        <v>3120</v>
      </c>
      <c r="AN229" s="1" t="n">
        <f aca="false">SUM(C229:AL229)</f>
        <v>3120</v>
      </c>
    </row>
    <row r="230" customFormat="false" ht="14.25" hidden="false" customHeight="false" outlineLevel="0" collapsed="false">
      <c r="A230" s="2"/>
      <c r="B230" s="2" t="s">
        <v>51</v>
      </c>
      <c r="C230" s="3" t="n">
        <f aca="false">C$152*$AM230</f>
        <v>0</v>
      </c>
      <c r="D230" s="3" t="n">
        <f aca="false">D$152*$AM230</f>
        <v>0</v>
      </c>
      <c r="E230" s="3" t="n">
        <f aca="false">E$152*$AM230</f>
        <v>0</v>
      </c>
      <c r="F230" s="3" t="n">
        <f aca="false">F$152*$AM230</f>
        <v>0</v>
      </c>
      <c r="G230" s="3" t="n">
        <f aca="false">G$152*$AM230</f>
        <v>0</v>
      </c>
      <c r="H230" s="3" t="n">
        <f aca="false">H$152*$AM230</f>
        <v>0</v>
      </c>
      <c r="I230" s="3" t="n">
        <f aca="false">I$152*$AM230</f>
        <v>0</v>
      </c>
      <c r="J230" s="3" t="n">
        <f aca="false">J$152*$AM230</f>
        <v>0</v>
      </c>
      <c r="K230" s="3" t="n">
        <f aca="false">K$152*$AM230</f>
        <v>17.1899091826438</v>
      </c>
      <c r="L230" s="3" t="n">
        <f aca="false">L$152*$AM230</f>
        <v>17.1899091826438</v>
      </c>
      <c r="M230" s="3" t="n">
        <f aca="false">M$152*$AM230</f>
        <v>47.2722502522704</v>
      </c>
      <c r="N230" s="3" t="n">
        <f aca="false">N$152*$AM230</f>
        <v>47.2722502522704</v>
      </c>
      <c r="O230" s="3" t="n">
        <f aca="false">O$152*$AM230</f>
        <v>40.826034308779</v>
      </c>
      <c r="P230" s="3" t="n">
        <f aca="false">P$152*$AM230</f>
        <v>85.949545913219</v>
      </c>
      <c r="Q230" s="3" t="n">
        <f aca="false">Q$152*$AM230</f>
        <v>133.221796165489</v>
      </c>
      <c r="R230" s="3" t="n">
        <f aca="false">R$152*$AM230</f>
        <v>133.221796165489</v>
      </c>
      <c r="S230" s="3" t="n">
        <f aca="false">S$152*$AM230</f>
        <v>133.221796165489</v>
      </c>
      <c r="T230" s="3" t="n">
        <f aca="false">T$152*$AM230</f>
        <v>141.816750756811</v>
      </c>
      <c r="U230" s="3" t="n">
        <f aca="false">U$152*$AM230</f>
        <v>135.37053481332</v>
      </c>
      <c r="V230" s="3" t="n">
        <f aca="false">V$152*$AM230</f>
        <v>126.775580221998</v>
      </c>
      <c r="W230" s="3" t="n">
        <f aca="false">W$152*$AM230</f>
        <v>126.775580221998</v>
      </c>
      <c r="X230" s="3" t="n">
        <f aca="false">X$152*$AM230</f>
        <v>126.775580221998</v>
      </c>
      <c r="Y230" s="3" t="n">
        <f aca="false">Y$152*$AM230</f>
        <v>139.668012108981</v>
      </c>
      <c r="Z230" s="3" t="n">
        <f aca="false">Z$152*$AM230</f>
        <v>163.304137235116</v>
      </c>
      <c r="AA230" s="3" t="n">
        <f aca="false">AA$152*$AM230</f>
        <v>94.5445005045409</v>
      </c>
      <c r="AB230" s="3" t="n">
        <f aca="false">AB$152*$AM230</f>
        <v>27.9336024217962</v>
      </c>
      <c r="AC230" s="3" t="n">
        <f aca="false">AC$152*$AM230</f>
        <v>21.4873864783047</v>
      </c>
      <c r="AD230" s="3" t="n">
        <f aca="false">AD$152*$AM230</f>
        <v>10.7436932391524</v>
      </c>
      <c r="AE230" s="3" t="n">
        <f aca="false">AE$152*$AM230</f>
        <v>10.7436932391524</v>
      </c>
      <c r="AF230" s="3" t="n">
        <f aca="false">AF$152*$AM230</f>
        <v>116.031886982846</v>
      </c>
      <c r="AG230" s="3" t="n">
        <f aca="false">AG$152*$AM230</f>
        <v>116.031886982846</v>
      </c>
      <c r="AH230" s="3" t="n">
        <f aca="false">AH$152*$AM230</f>
        <v>116.031886982846</v>
      </c>
      <c r="AI230" s="3" t="n">
        <f aca="false">AI$152*$AM230</f>
        <v>0</v>
      </c>
      <c r="AJ230" s="3" t="n">
        <f aca="false">AJ$152*$AM230</f>
        <v>0</v>
      </c>
      <c r="AK230" s="3" t="n">
        <f aca="false">AK$152*$AM230</f>
        <v>0</v>
      </c>
      <c r="AL230" s="3" t="n">
        <f aca="false">AL$152*$AM230</f>
        <v>0</v>
      </c>
      <c r="AM230" s="0" t="n">
        <f aca="false">AV99*AS142</f>
        <v>2129.4</v>
      </c>
      <c r="AN230" s="1" t="n">
        <f aca="false">SUM(C230:AL230)</f>
        <v>2129.4</v>
      </c>
    </row>
    <row r="231" customFormat="false" ht="14.25" hidden="false" customHeight="false" outlineLevel="0" collapsed="false">
      <c r="A231" s="2"/>
      <c r="B231" s="2" t="s">
        <v>52</v>
      </c>
      <c r="C231" s="3" t="n">
        <f aca="false">C$152*$AM231</f>
        <v>0</v>
      </c>
      <c r="D231" s="3" t="n">
        <f aca="false">D$152*$AM231</f>
        <v>0</v>
      </c>
      <c r="E231" s="3" t="n">
        <f aca="false">E$152*$AM231</f>
        <v>0</v>
      </c>
      <c r="F231" s="3" t="n">
        <f aca="false">F$152*$AM231</f>
        <v>0</v>
      </c>
      <c r="G231" s="3" t="n">
        <f aca="false">G$152*$AM231</f>
        <v>0</v>
      </c>
      <c r="H231" s="3" t="n">
        <f aca="false">H$152*$AM231</f>
        <v>0</v>
      </c>
      <c r="I231" s="3" t="n">
        <f aca="false">I$152*$AM231</f>
        <v>0</v>
      </c>
      <c r="J231" s="3" t="n">
        <f aca="false">J$152*$AM231</f>
        <v>0</v>
      </c>
      <c r="K231" s="3" t="n">
        <f aca="false">K$152*$AM231</f>
        <v>21.5346115035318</v>
      </c>
      <c r="L231" s="3" t="n">
        <f aca="false">L$152*$AM231</f>
        <v>21.5346115035318</v>
      </c>
      <c r="M231" s="3" t="n">
        <f aca="false">M$152*$AM231</f>
        <v>59.2201816347124</v>
      </c>
      <c r="N231" s="3" t="n">
        <f aca="false">N$152*$AM231</f>
        <v>59.2201816347124</v>
      </c>
      <c r="O231" s="3" t="n">
        <f aca="false">O$152*$AM231</f>
        <v>51.144702320888</v>
      </c>
      <c r="P231" s="3" t="n">
        <f aca="false">P$152*$AM231</f>
        <v>107.673057517659</v>
      </c>
      <c r="Q231" s="3" t="n">
        <f aca="false">Q$152*$AM231</f>
        <v>166.893239152371</v>
      </c>
      <c r="R231" s="3" t="n">
        <f aca="false">R$152*$AM231</f>
        <v>166.893239152371</v>
      </c>
      <c r="S231" s="3" t="n">
        <f aca="false">S$152*$AM231</f>
        <v>166.893239152371</v>
      </c>
      <c r="T231" s="3" t="n">
        <f aca="false">T$152*$AM231</f>
        <v>177.660544904137</v>
      </c>
      <c r="U231" s="3" t="n">
        <f aca="false">U$152*$AM231</f>
        <v>169.585065590313</v>
      </c>
      <c r="V231" s="3" t="n">
        <f aca="false">V$152*$AM231</f>
        <v>158.817759838547</v>
      </c>
      <c r="W231" s="3" t="n">
        <f aca="false">W$152*$AM231</f>
        <v>158.817759838547</v>
      </c>
      <c r="X231" s="3" t="n">
        <f aca="false">X$152*$AM231</f>
        <v>158.817759838547</v>
      </c>
      <c r="Y231" s="3" t="n">
        <f aca="false">Y$152*$AM231</f>
        <v>174.968718466196</v>
      </c>
      <c r="Z231" s="3" t="n">
        <f aca="false">Z$152*$AM231</f>
        <v>204.578809283552</v>
      </c>
      <c r="AA231" s="3" t="n">
        <f aca="false">AA$152*$AM231</f>
        <v>118.440363269425</v>
      </c>
      <c r="AB231" s="3" t="n">
        <f aca="false">AB$152*$AM231</f>
        <v>34.9937436932391</v>
      </c>
      <c r="AC231" s="3" t="n">
        <f aca="false">AC$152*$AM231</f>
        <v>26.9182643794147</v>
      </c>
      <c r="AD231" s="3" t="n">
        <f aca="false">AD$152*$AM231</f>
        <v>13.4591321897074</v>
      </c>
      <c r="AE231" s="3" t="n">
        <f aca="false">AE$152*$AM231</f>
        <v>13.4591321897074</v>
      </c>
      <c r="AF231" s="3" t="n">
        <f aca="false">AF$152*$AM231</f>
        <v>145.35862764884</v>
      </c>
      <c r="AG231" s="3" t="n">
        <f aca="false">AG$152*$AM231</f>
        <v>145.35862764884</v>
      </c>
      <c r="AH231" s="3" t="n">
        <f aca="false">AH$152*$AM231</f>
        <v>145.35862764884</v>
      </c>
      <c r="AI231" s="3" t="n">
        <f aca="false">AI$152*$AM231</f>
        <v>0</v>
      </c>
      <c r="AJ231" s="3" t="n">
        <f aca="false">AJ$152*$AM231</f>
        <v>0</v>
      </c>
      <c r="AK231" s="3" t="n">
        <f aca="false">AK$152*$AM231</f>
        <v>0</v>
      </c>
      <c r="AL231" s="3" t="n">
        <f aca="false">AL$152*$AM231</f>
        <v>0</v>
      </c>
      <c r="AM231" s="0" t="n">
        <f aca="false">AV100*AS143</f>
        <v>2667.6</v>
      </c>
      <c r="AN231" s="1" t="n">
        <f aca="false">SUM(C231:AL231)</f>
        <v>2667.6</v>
      </c>
    </row>
    <row r="232" customFormat="false" ht="14.25" hidden="false" customHeight="false" outlineLevel="0" collapsed="false">
      <c r="A232" s="2"/>
      <c r="B232" s="2" t="s">
        <v>53</v>
      </c>
      <c r="C232" s="3" t="n">
        <f aca="false">C$152*$AM232</f>
        <v>0</v>
      </c>
      <c r="D232" s="3" t="n">
        <f aca="false">D$152*$AM232</f>
        <v>0</v>
      </c>
      <c r="E232" s="3" t="n">
        <f aca="false">E$152*$AM232</f>
        <v>0</v>
      </c>
      <c r="F232" s="3" t="n">
        <f aca="false">F$152*$AM232</f>
        <v>0</v>
      </c>
      <c r="G232" s="3" t="n">
        <f aca="false">G$152*$AM232</f>
        <v>0</v>
      </c>
      <c r="H232" s="3" t="n">
        <f aca="false">H$152*$AM232</f>
        <v>0</v>
      </c>
      <c r="I232" s="3" t="n">
        <f aca="false">I$152*$AM232</f>
        <v>0</v>
      </c>
      <c r="J232" s="3" t="n">
        <f aca="false">J$152*$AM232</f>
        <v>0</v>
      </c>
      <c r="K232" s="3" t="n">
        <f aca="false">K$152*$AM232</f>
        <v>18.2288597376387</v>
      </c>
      <c r="L232" s="3" t="n">
        <f aca="false">L$152*$AM232</f>
        <v>18.2288597376387</v>
      </c>
      <c r="M232" s="3" t="n">
        <f aca="false">M$152*$AM232</f>
        <v>50.1293642785066</v>
      </c>
      <c r="N232" s="3" t="n">
        <f aca="false">N$152*$AM232</f>
        <v>50.1293642785066</v>
      </c>
      <c r="O232" s="3" t="n">
        <f aca="false">O$152*$AM232</f>
        <v>43.293541876892</v>
      </c>
      <c r="P232" s="3" t="n">
        <f aca="false">P$152*$AM232</f>
        <v>91.1442986881937</v>
      </c>
      <c r="Q232" s="3" t="n">
        <f aca="false">Q$152*$AM232</f>
        <v>141.2736629667</v>
      </c>
      <c r="R232" s="3" t="n">
        <f aca="false">R$152*$AM232</f>
        <v>141.2736629667</v>
      </c>
      <c r="S232" s="3" t="n">
        <f aca="false">S$152*$AM232</f>
        <v>141.2736629667</v>
      </c>
      <c r="T232" s="3" t="n">
        <f aca="false">T$152*$AM232</f>
        <v>150.38809283552</v>
      </c>
      <c r="U232" s="3" t="n">
        <f aca="false">U$152*$AM232</f>
        <v>143.552270433905</v>
      </c>
      <c r="V232" s="3" t="n">
        <f aca="false">V$152*$AM232</f>
        <v>134.437840565086</v>
      </c>
      <c r="W232" s="3" t="n">
        <f aca="false">W$152*$AM232</f>
        <v>134.437840565086</v>
      </c>
      <c r="X232" s="3" t="n">
        <f aca="false">X$152*$AM232</f>
        <v>134.437840565086</v>
      </c>
      <c r="Y232" s="3" t="n">
        <f aca="false">Y$152*$AM232</f>
        <v>148.109485368315</v>
      </c>
      <c r="Z232" s="3" t="n">
        <f aca="false">Z$152*$AM232</f>
        <v>173.174167507568</v>
      </c>
      <c r="AA232" s="3" t="n">
        <f aca="false">AA$152*$AM232</f>
        <v>100.258728557013</v>
      </c>
      <c r="AB232" s="3" t="n">
        <f aca="false">AB$152*$AM232</f>
        <v>29.621897073663</v>
      </c>
      <c r="AC232" s="3" t="n">
        <f aca="false">AC$152*$AM232</f>
        <v>22.7860746720484</v>
      </c>
      <c r="AD232" s="3" t="n">
        <f aca="false">AD$152*$AM232</f>
        <v>11.3930373360242</v>
      </c>
      <c r="AE232" s="3" t="n">
        <f aca="false">AE$152*$AM232</f>
        <v>11.3930373360242</v>
      </c>
      <c r="AF232" s="3" t="n">
        <f aca="false">AF$152*$AM232</f>
        <v>123.044803229062</v>
      </c>
      <c r="AG232" s="3" t="n">
        <f aca="false">AG$152*$AM232</f>
        <v>123.044803229062</v>
      </c>
      <c r="AH232" s="3" t="n">
        <f aca="false">AH$152*$AM232</f>
        <v>123.044803229062</v>
      </c>
      <c r="AI232" s="3" t="n">
        <f aca="false">AI$152*$AM232</f>
        <v>0</v>
      </c>
      <c r="AJ232" s="3" t="n">
        <f aca="false">AJ$152*$AM232</f>
        <v>0</v>
      </c>
      <c r="AK232" s="3" t="n">
        <f aca="false">AK$152*$AM232</f>
        <v>0</v>
      </c>
      <c r="AL232" s="3" t="n">
        <f aca="false">AL$152*$AM232</f>
        <v>0</v>
      </c>
      <c r="AM232" s="0" t="n">
        <f aca="false">AV101*AS144</f>
        <v>2258.1</v>
      </c>
      <c r="AN232" s="1" t="n">
        <f aca="false">SUM(C232:AL232)</f>
        <v>2258.1</v>
      </c>
    </row>
    <row r="233" customFormat="false" ht="14.25" hidden="false" customHeight="false" outlineLevel="0" collapsed="false">
      <c r="A233" s="2"/>
      <c r="B233" s="2" t="s">
        <v>47</v>
      </c>
      <c r="C233" s="3" t="n">
        <f aca="false">SUM(C227:C232)</f>
        <v>0</v>
      </c>
      <c r="D233" s="3" t="n">
        <f aca="false">SUM(D227:D232)</f>
        <v>0</v>
      </c>
      <c r="E233" s="3" t="n">
        <f aca="false">SUM(E227:E232)</f>
        <v>0</v>
      </c>
      <c r="F233" s="3" t="n">
        <f aca="false">SUM(F227:F232)</f>
        <v>0</v>
      </c>
      <c r="G233" s="3" t="n">
        <f aca="false">SUM(G227:G232)</f>
        <v>0</v>
      </c>
      <c r="H233" s="3" t="n">
        <f aca="false">SUM(H227:H232)</f>
        <v>0</v>
      </c>
      <c r="I233" s="3" t="n">
        <f aca="false">SUM(I227:I232)</f>
        <v>0</v>
      </c>
      <c r="J233" s="3" t="n">
        <f aca="false">SUM(J227:J232)</f>
        <v>0</v>
      </c>
      <c r="K233" s="3" t="n">
        <f aca="false">SUM(K227:K232)</f>
        <v>181.973763874874</v>
      </c>
      <c r="L233" s="3" t="n">
        <f aca="false">SUM(L227:L232)</f>
        <v>181.973763874874</v>
      </c>
      <c r="M233" s="3" t="n">
        <f aca="false">SUM(M227:M232)</f>
        <v>500.427850655903</v>
      </c>
      <c r="N233" s="3" t="n">
        <f aca="false">SUM(N227:N232)</f>
        <v>500.427850655903</v>
      </c>
      <c r="O233" s="3" t="n">
        <f aca="false">SUM(O227:O232)</f>
        <v>432.187689202825</v>
      </c>
      <c r="P233" s="3" t="n">
        <f aca="false">SUM(P227:P232)</f>
        <v>909.868819374369</v>
      </c>
      <c r="Q233" s="3" t="n">
        <f aca="false">SUM(Q227:Q232)</f>
        <v>1410.29667003027</v>
      </c>
      <c r="R233" s="3" t="n">
        <f aca="false">SUM(R227:R232)</f>
        <v>1410.29667003027</v>
      </c>
      <c r="S233" s="3" t="n">
        <f aca="false">SUM(S227:S232)</f>
        <v>1410.29667003027</v>
      </c>
      <c r="T233" s="3" t="n">
        <f aca="false">SUM(T227:T232)</f>
        <v>1501.28355196771</v>
      </c>
      <c r="U233" s="3" t="n">
        <f aca="false">SUM(U227:U232)</f>
        <v>1433.04339051463</v>
      </c>
      <c r="V233" s="3" t="n">
        <f aca="false">SUM(V227:V232)</f>
        <v>1342.05650857719</v>
      </c>
      <c r="W233" s="3" t="n">
        <f aca="false">SUM(W227:W232)</f>
        <v>1342.05650857719</v>
      </c>
      <c r="X233" s="3" t="n">
        <f aca="false">SUM(X227:X232)</f>
        <v>1342.05650857719</v>
      </c>
      <c r="Y233" s="3" t="n">
        <f aca="false">SUM(Y227:Y232)</f>
        <v>1478.53683148335</v>
      </c>
      <c r="Z233" s="3" t="n">
        <f aca="false">SUM(Z227:Z232)</f>
        <v>1728.7507568113</v>
      </c>
      <c r="AA233" s="3" t="n">
        <f aca="false">SUM(AA227:AA232)</f>
        <v>1000.85570131181</v>
      </c>
      <c r="AB233" s="3" t="n">
        <f aca="false">SUM(AB227:AB232)</f>
        <v>295.70736629667</v>
      </c>
      <c r="AC233" s="3" t="n">
        <f aca="false">SUM(AC227:AC232)</f>
        <v>227.467204843592</v>
      </c>
      <c r="AD233" s="3" t="n">
        <f aca="false">SUM(AD227:AD232)</f>
        <v>113.733602421796</v>
      </c>
      <c r="AE233" s="3" t="n">
        <f aca="false">SUM(AE227:AE232)</f>
        <v>113.733602421796</v>
      </c>
      <c r="AF233" s="3" t="n">
        <f aca="false">SUM(AF227:AF232)</f>
        <v>1228.3229061554</v>
      </c>
      <c r="AG233" s="3" t="n">
        <f aca="false">SUM(AG227:AG232)</f>
        <v>1228.3229061554</v>
      </c>
      <c r="AH233" s="3" t="n">
        <f aca="false">SUM(AH227:AH232)</f>
        <v>1228.3229061554</v>
      </c>
      <c r="AI233" s="3" t="n">
        <f aca="false">SUM(AI227:AI232)</f>
        <v>0</v>
      </c>
      <c r="AJ233" s="3" t="n">
        <f aca="false">SUM(AJ227:AJ232)</f>
        <v>0</v>
      </c>
      <c r="AK233" s="3" t="n">
        <f aca="false">SUM(AK227:AK232)</f>
        <v>0</v>
      </c>
      <c r="AL233" s="3" t="n">
        <f aca="false">SUM(AL227:AL232)</f>
        <v>0</v>
      </c>
      <c r="AM233" s="0" t="n">
        <f aca="false">SUM(AM227:AM232)</f>
        <v>22542</v>
      </c>
      <c r="AN233" s="1" t="n">
        <f aca="false">SUM(C233:AL233)</f>
        <v>22542</v>
      </c>
    </row>
    <row r="234" customFormat="false" ht="14.25" hidden="false" customHeight="false" outlineLevel="0" collapsed="false">
      <c r="A234" s="2" t="s">
        <v>7</v>
      </c>
      <c r="B234" s="2" t="s">
        <v>54</v>
      </c>
      <c r="C234" s="3" t="n">
        <f aca="false">C$152*$AM234</f>
        <v>0</v>
      </c>
      <c r="D234" s="3" t="n">
        <f aca="false">D$152*$AM234</f>
        <v>0</v>
      </c>
      <c r="E234" s="3" t="n">
        <f aca="false">E$152*$AM234</f>
        <v>0</v>
      </c>
      <c r="F234" s="3" t="n">
        <f aca="false">F$152*$AM234</f>
        <v>0</v>
      </c>
      <c r="G234" s="3" t="n">
        <f aca="false">G$152*$AM234</f>
        <v>0</v>
      </c>
      <c r="H234" s="3" t="n">
        <f aca="false">H$152*$AM234</f>
        <v>0</v>
      </c>
      <c r="I234" s="3" t="n">
        <f aca="false">I$152*$AM234</f>
        <v>0</v>
      </c>
      <c r="J234" s="3" t="n">
        <f aca="false">J$152*$AM234</f>
        <v>0</v>
      </c>
      <c r="K234" s="3" t="n">
        <f aca="false">K$152*$AM234</f>
        <v>118.89404641776</v>
      </c>
      <c r="L234" s="3" t="n">
        <f aca="false">L$152*$AM234</f>
        <v>118.89404641776</v>
      </c>
      <c r="M234" s="3" t="n">
        <f aca="false">M$152*$AM234</f>
        <v>326.95862764884</v>
      </c>
      <c r="N234" s="3" t="n">
        <f aca="false">N$152*$AM234</f>
        <v>326.95862764884</v>
      </c>
      <c r="O234" s="3" t="n">
        <f aca="false">O$152*$AM234</f>
        <v>282.37336024218</v>
      </c>
      <c r="P234" s="3" t="n">
        <f aca="false">P$152*$AM234</f>
        <v>594.470232088799</v>
      </c>
      <c r="Q234" s="3" t="n">
        <f aca="false">Q$152*$AM234</f>
        <v>921.428859737639</v>
      </c>
      <c r="R234" s="3" t="n">
        <f aca="false">R$152*$AM234</f>
        <v>921.428859737639</v>
      </c>
      <c r="S234" s="3" t="n">
        <f aca="false">S$152*$AM234</f>
        <v>921.428859737639</v>
      </c>
      <c r="T234" s="3" t="n">
        <f aca="false">T$152*$AM234</f>
        <v>980.875882946519</v>
      </c>
      <c r="U234" s="3" t="n">
        <f aca="false">U$152*$AM234</f>
        <v>936.290615539859</v>
      </c>
      <c r="V234" s="3" t="n">
        <f aca="false">V$152*$AM234</f>
        <v>876.843592330979</v>
      </c>
      <c r="W234" s="3" t="n">
        <f aca="false">W$152*$AM234</f>
        <v>876.843592330979</v>
      </c>
      <c r="X234" s="3" t="n">
        <f aca="false">X$152*$AM234</f>
        <v>876.843592330979</v>
      </c>
      <c r="Y234" s="3" t="n">
        <f aca="false">Y$152*$AM234</f>
        <v>966.014127144299</v>
      </c>
      <c r="Z234" s="3" t="n">
        <f aca="false">Z$152*$AM234</f>
        <v>1129.49344096872</v>
      </c>
      <c r="AA234" s="3" t="n">
        <f aca="false">AA$152*$AM234</f>
        <v>653.917255297679</v>
      </c>
      <c r="AB234" s="3" t="n">
        <f aca="false">AB$152*$AM234</f>
        <v>193.20282542886</v>
      </c>
      <c r="AC234" s="3" t="n">
        <f aca="false">AC$152*$AM234</f>
        <v>148.6175580222</v>
      </c>
      <c r="AD234" s="3" t="n">
        <f aca="false">AD$152*$AM234</f>
        <v>74.3087790110999</v>
      </c>
      <c r="AE234" s="3" t="n">
        <f aca="false">AE$152*$AM234</f>
        <v>74.3087790110999</v>
      </c>
      <c r="AF234" s="3" t="n">
        <f aca="false">AF$152*$AM234</f>
        <v>802.534813319879</v>
      </c>
      <c r="AG234" s="3" t="n">
        <f aca="false">AG$152*$AM234</f>
        <v>802.534813319879</v>
      </c>
      <c r="AH234" s="3" t="n">
        <f aca="false">AH$152*$AM234</f>
        <v>802.534813319879</v>
      </c>
      <c r="AI234" s="3" t="n">
        <f aca="false">AI$152*$AM234</f>
        <v>0</v>
      </c>
      <c r="AJ234" s="3" t="n">
        <f aca="false">AJ$152*$AM234</f>
        <v>0</v>
      </c>
      <c r="AK234" s="3" t="n">
        <f aca="false">AK$152*$AM234</f>
        <v>0</v>
      </c>
      <c r="AL234" s="3" t="n">
        <f aca="false">AL$152*$AM234</f>
        <v>0</v>
      </c>
      <c r="AM234" s="0" t="n">
        <f aca="false">AV103*AS146</f>
        <v>14728</v>
      </c>
      <c r="AN234" s="1" t="n">
        <f aca="false">SUM(C234:AL234)</f>
        <v>14728</v>
      </c>
    </row>
    <row r="235" customFormat="false" ht="14.25" hidden="false" customHeight="false" outlineLevel="0" collapsed="false">
      <c r="A235" s="2"/>
      <c r="B235" s="2" t="s">
        <v>55</v>
      </c>
      <c r="C235" s="3" t="n">
        <f aca="false">C$152*$AM235</f>
        <v>0</v>
      </c>
      <c r="D235" s="3" t="n">
        <f aca="false">D$152*$AM235</f>
        <v>0</v>
      </c>
      <c r="E235" s="3" t="n">
        <f aca="false">E$152*$AM235</f>
        <v>0</v>
      </c>
      <c r="F235" s="3" t="n">
        <f aca="false">F$152*$AM235</f>
        <v>0</v>
      </c>
      <c r="G235" s="3" t="n">
        <f aca="false">G$152*$AM235</f>
        <v>0</v>
      </c>
      <c r="H235" s="3" t="n">
        <f aca="false">H$152*$AM235</f>
        <v>0</v>
      </c>
      <c r="I235" s="3" t="n">
        <f aca="false">I$152*$AM235</f>
        <v>0</v>
      </c>
      <c r="J235" s="3" t="n">
        <f aca="false">J$152*$AM235</f>
        <v>0</v>
      </c>
      <c r="K235" s="3" t="n">
        <f aca="false">K$152*$AM235</f>
        <v>11.43087790111</v>
      </c>
      <c r="L235" s="3" t="n">
        <f aca="false">L$152*$AM235</f>
        <v>11.43087790111</v>
      </c>
      <c r="M235" s="3" t="n">
        <f aca="false">M$152*$AM235</f>
        <v>31.4349142280525</v>
      </c>
      <c r="N235" s="3" t="n">
        <f aca="false">N$152*$AM235</f>
        <v>31.4349142280525</v>
      </c>
      <c r="O235" s="3" t="n">
        <f aca="false">O$152*$AM235</f>
        <v>27.1483350151362</v>
      </c>
      <c r="P235" s="3" t="n">
        <f aca="false">P$152*$AM235</f>
        <v>57.15438950555</v>
      </c>
      <c r="Q235" s="3" t="n">
        <f aca="false">Q$152*$AM235</f>
        <v>88.5893037336024</v>
      </c>
      <c r="R235" s="3" t="n">
        <f aca="false">R$152*$AM235</f>
        <v>88.5893037336024</v>
      </c>
      <c r="S235" s="3" t="n">
        <f aca="false">S$152*$AM235</f>
        <v>88.5893037336024</v>
      </c>
      <c r="T235" s="3" t="n">
        <f aca="false">T$152*$AM235</f>
        <v>94.3047426841574</v>
      </c>
      <c r="U235" s="3" t="n">
        <f aca="false">U$152*$AM235</f>
        <v>90.0181634712412</v>
      </c>
      <c r="V235" s="3" t="n">
        <f aca="false">V$152*$AM235</f>
        <v>84.3027245206862</v>
      </c>
      <c r="W235" s="3" t="n">
        <f aca="false">W$152*$AM235</f>
        <v>84.3027245206862</v>
      </c>
      <c r="X235" s="3" t="n">
        <f aca="false">X$152*$AM235</f>
        <v>84.3027245206862</v>
      </c>
      <c r="Y235" s="3" t="n">
        <f aca="false">Y$152*$AM235</f>
        <v>92.8758829465187</v>
      </c>
      <c r="Z235" s="3" t="n">
        <f aca="false">Z$152*$AM235</f>
        <v>108.593340060545</v>
      </c>
      <c r="AA235" s="3" t="n">
        <f aca="false">AA$152*$AM235</f>
        <v>62.869828456105</v>
      </c>
      <c r="AB235" s="3" t="n">
        <f aca="false">AB$152*$AM235</f>
        <v>18.5751765893037</v>
      </c>
      <c r="AC235" s="3" t="n">
        <f aca="false">AC$152*$AM235</f>
        <v>14.2885973763875</v>
      </c>
      <c r="AD235" s="3" t="n">
        <f aca="false">AD$152*$AM235</f>
        <v>7.14429868819374</v>
      </c>
      <c r="AE235" s="3" t="n">
        <f aca="false">AE$152*$AM235</f>
        <v>7.14429868819374</v>
      </c>
      <c r="AF235" s="3" t="n">
        <f aca="false">AF$152*$AM235</f>
        <v>77.1584258324924</v>
      </c>
      <c r="AG235" s="3" t="n">
        <f aca="false">AG$152*$AM235</f>
        <v>77.1584258324924</v>
      </c>
      <c r="AH235" s="3" t="n">
        <f aca="false">AH$152*$AM235</f>
        <v>77.1584258324924</v>
      </c>
      <c r="AI235" s="3" t="n">
        <f aca="false">AI$152*$AM235</f>
        <v>0</v>
      </c>
      <c r="AJ235" s="3" t="n">
        <f aca="false">AJ$152*$AM235</f>
        <v>0</v>
      </c>
      <c r="AK235" s="3" t="n">
        <f aca="false">AK$152*$AM235</f>
        <v>0</v>
      </c>
      <c r="AL235" s="3" t="n">
        <f aca="false">AL$152*$AM235</f>
        <v>0</v>
      </c>
      <c r="AM235" s="0" t="n">
        <f aca="false">AV104*AS147</f>
        <v>1416</v>
      </c>
      <c r="AN235" s="1" t="n">
        <f aca="false">SUM(C235:AL235)</f>
        <v>1416</v>
      </c>
    </row>
    <row r="236" customFormat="false" ht="14.25" hidden="false" customHeight="false" outlineLevel="0" collapsed="false">
      <c r="A236" s="2"/>
      <c r="B236" s="2" t="s">
        <v>56</v>
      </c>
      <c r="C236" s="3" t="n">
        <f aca="false">C$152*$AM236</f>
        <v>0</v>
      </c>
      <c r="D236" s="3" t="n">
        <f aca="false">D$152*$AM236</f>
        <v>0</v>
      </c>
      <c r="E236" s="3" t="n">
        <f aca="false">E$152*$AM236</f>
        <v>0</v>
      </c>
      <c r="F236" s="3" t="n">
        <f aca="false">F$152*$AM236</f>
        <v>0</v>
      </c>
      <c r="G236" s="3" t="n">
        <f aca="false">G$152*$AM236</f>
        <v>0</v>
      </c>
      <c r="H236" s="3" t="n">
        <f aca="false">H$152*$AM236</f>
        <v>0</v>
      </c>
      <c r="I236" s="3" t="n">
        <f aca="false">I$152*$AM236</f>
        <v>0</v>
      </c>
      <c r="J236" s="3" t="n">
        <f aca="false">J$152*$AM236</f>
        <v>0</v>
      </c>
      <c r="K236" s="3" t="n">
        <f aca="false">K$152*$AM236</f>
        <v>14.6599394550959</v>
      </c>
      <c r="L236" s="3" t="n">
        <f aca="false">L$152*$AM236</f>
        <v>14.6599394550959</v>
      </c>
      <c r="M236" s="3" t="n">
        <f aca="false">M$152*$AM236</f>
        <v>40.3148335015136</v>
      </c>
      <c r="N236" s="3" t="n">
        <f aca="false">N$152*$AM236</f>
        <v>40.3148335015136</v>
      </c>
      <c r="O236" s="3" t="n">
        <f aca="false">O$152*$AM236</f>
        <v>34.8173562058527</v>
      </c>
      <c r="P236" s="3" t="n">
        <f aca="false">P$152*$AM236</f>
        <v>73.2996972754793</v>
      </c>
      <c r="Q236" s="3" t="n">
        <f aca="false">Q$152*$AM236</f>
        <v>113.614530776993</v>
      </c>
      <c r="R236" s="3" t="n">
        <f aca="false">R$152*$AM236</f>
        <v>113.614530776993</v>
      </c>
      <c r="S236" s="3" t="n">
        <f aca="false">S$152*$AM236</f>
        <v>113.614530776993</v>
      </c>
      <c r="T236" s="3" t="n">
        <f aca="false">T$152*$AM236</f>
        <v>120.944500504541</v>
      </c>
      <c r="U236" s="3" t="n">
        <f aca="false">U$152*$AM236</f>
        <v>115.44702320888</v>
      </c>
      <c r="V236" s="3" t="n">
        <f aca="false">V$152*$AM236</f>
        <v>108.117053481332</v>
      </c>
      <c r="W236" s="3" t="n">
        <f aca="false">W$152*$AM236</f>
        <v>108.117053481332</v>
      </c>
      <c r="X236" s="3" t="n">
        <f aca="false">X$152*$AM236</f>
        <v>108.117053481332</v>
      </c>
      <c r="Y236" s="3" t="n">
        <f aca="false">Y$152*$AM236</f>
        <v>119.112008072654</v>
      </c>
      <c r="Z236" s="3" t="n">
        <f aca="false">Z$152*$AM236</f>
        <v>139.269424823411</v>
      </c>
      <c r="AA236" s="3" t="n">
        <f aca="false">AA$152*$AM236</f>
        <v>80.6296670030273</v>
      </c>
      <c r="AB236" s="3" t="n">
        <f aca="false">AB$152*$AM236</f>
        <v>23.8224016145308</v>
      </c>
      <c r="AC236" s="3" t="n">
        <f aca="false">AC$152*$AM236</f>
        <v>18.3249243188698</v>
      </c>
      <c r="AD236" s="3" t="n">
        <f aca="false">AD$152*$AM236</f>
        <v>9.16246215943492</v>
      </c>
      <c r="AE236" s="3" t="n">
        <f aca="false">AE$152*$AM236</f>
        <v>9.16246215943492</v>
      </c>
      <c r="AF236" s="3" t="n">
        <f aca="false">AF$152*$AM236</f>
        <v>98.9545913218971</v>
      </c>
      <c r="AG236" s="3" t="n">
        <f aca="false">AG$152*$AM236</f>
        <v>98.9545913218971</v>
      </c>
      <c r="AH236" s="3" t="n">
        <f aca="false">AH$152*$AM236</f>
        <v>98.9545913218971</v>
      </c>
      <c r="AI236" s="3" t="n">
        <f aca="false">AI$152*$AM236</f>
        <v>0</v>
      </c>
      <c r="AJ236" s="3" t="n">
        <f aca="false">AJ$152*$AM236</f>
        <v>0</v>
      </c>
      <c r="AK236" s="3" t="n">
        <f aca="false">AK$152*$AM236</f>
        <v>0</v>
      </c>
      <c r="AL236" s="3" t="n">
        <f aca="false">AL$152*$AM236</f>
        <v>0</v>
      </c>
      <c r="AM236" s="0" t="n">
        <f aca="false">AV105*AS148</f>
        <v>1816</v>
      </c>
      <c r="AN236" s="1" t="n">
        <f aca="false">SUM(C236:AL236)</f>
        <v>1816</v>
      </c>
    </row>
    <row r="237" customFormat="false" ht="14.25" hidden="false" customHeight="false" outlineLevel="0" collapsed="false">
      <c r="A237" s="2"/>
      <c r="B237" s="2" t="s">
        <v>47</v>
      </c>
      <c r="C237" s="3" t="n">
        <f aca="false">SUM(C234:C236)</f>
        <v>0</v>
      </c>
      <c r="D237" s="3" t="n">
        <f aca="false">SUM(D234:D236)</f>
        <v>0</v>
      </c>
      <c r="E237" s="3" t="n">
        <f aca="false">SUM(E234:E236)</f>
        <v>0</v>
      </c>
      <c r="F237" s="3" t="n">
        <f aca="false">SUM(F234:F236)</f>
        <v>0</v>
      </c>
      <c r="G237" s="3" t="n">
        <f aca="false">SUM(G234:G236)</f>
        <v>0</v>
      </c>
      <c r="H237" s="3" t="n">
        <f aca="false">SUM(H234:H236)</f>
        <v>0</v>
      </c>
      <c r="I237" s="3" t="n">
        <f aca="false">SUM(I234:I236)</f>
        <v>0</v>
      </c>
      <c r="J237" s="3" t="n">
        <f aca="false">SUM(J234:J236)</f>
        <v>0</v>
      </c>
      <c r="K237" s="3" t="n">
        <f aca="false">SUM(K234:K236)</f>
        <v>144.984863773966</v>
      </c>
      <c r="L237" s="3" t="n">
        <f aca="false">SUM(L234:L236)</f>
        <v>144.984863773966</v>
      </c>
      <c r="M237" s="3" t="n">
        <f aca="false">SUM(M234:M236)</f>
        <v>398.708375378406</v>
      </c>
      <c r="N237" s="3" t="n">
        <f aca="false">SUM(N234:N236)</f>
        <v>398.708375378406</v>
      </c>
      <c r="O237" s="3" t="n">
        <f aca="false">SUM(O234:O236)</f>
        <v>344.339051463169</v>
      </c>
      <c r="P237" s="3" t="n">
        <f aca="false">SUM(P234:P236)</f>
        <v>724.924318869828</v>
      </c>
      <c r="Q237" s="3" t="n">
        <f aca="false">SUM(Q234:Q236)</f>
        <v>1123.63269424823</v>
      </c>
      <c r="R237" s="3" t="n">
        <f aca="false">SUM(R234:R236)</f>
        <v>1123.63269424823</v>
      </c>
      <c r="S237" s="3" t="n">
        <f aca="false">SUM(S234:S236)</f>
        <v>1123.63269424823</v>
      </c>
      <c r="T237" s="3" t="n">
        <f aca="false">SUM(T234:T236)</f>
        <v>1196.12512613522</v>
      </c>
      <c r="U237" s="3" t="n">
        <f aca="false">SUM(U234:U236)</f>
        <v>1141.75580221998</v>
      </c>
      <c r="V237" s="3" t="n">
        <f aca="false">SUM(V234:V236)</f>
        <v>1069.263370333</v>
      </c>
      <c r="W237" s="3" t="n">
        <f aca="false">SUM(W234:W236)</f>
        <v>1069.263370333</v>
      </c>
      <c r="X237" s="3" t="n">
        <f aca="false">SUM(X234:X236)</f>
        <v>1069.263370333</v>
      </c>
      <c r="Y237" s="3" t="n">
        <f aca="false">SUM(Y234:Y236)</f>
        <v>1178.00201816347</v>
      </c>
      <c r="Z237" s="3" t="n">
        <f aca="false">SUM(Z234:Z236)</f>
        <v>1377.35620585267</v>
      </c>
      <c r="AA237" s="3" t="n">
        <f aca="false">SUM(AA234:AA236)</f>
        <v>797.416750756811</v>
      </c>
      <c r="AB237" s="3" t="n">
        <f aca="false">SUM(AB234:AB236)</f>
        <v>235.600403632694</v>
      </c>
      <c r="AC237" s="3" t="n">
        <f aca="false">SUM(AC234:AC236)</f>
        <v>181.231079717457</v>
      </c>
      <c r="AD237" s="3" t="n">
        <f aca="false">SUM(AD234:AD236)</f>
        <v>90.6155398587286</v>
      </c>
      <c r="AE237" s="3" t="n">
        <f aca="false">SUM(AE234:AE236)</f>
        <v>90.6155398587286</v>
      </c>
      <c r="AF237" s="3" t="n">
        <f aca="false">SUM(AF234:AF236)</f>
        <v>978.647830474268</v>
      </c>
      <c r="AG237" s="3" t="n">
        <f aca="false">SUM(AG234:AG236)</f>
        <v>978.647830474268</v>
      </c>
      <c r="AH237" s="3" t="n">
        <f aca="false">SUM(AH234:AH236)</f>
        <v>978.647830474268</v>
      </c>
      <c r="AI237" s="3" t="n">
        <f aca="false">SUM(AI234:AI236)</f>
        <v>0</v>
      </c>
      <c r="AJ237" s="3" t="n">
        <f aca="false">SUM(AJ234:AJ236)</f>
        <v>0</v>
      </c>
      <c r="AK237" s="3" t="n">
        <f aca="false">SUM(AK234:AK236)</f>
        <v>0</v>
      </c>
      <c r="AL237" s="3" t="n">
        <f aca="false">SUM(AL234:AL236)</f>
        <v>0</v>
      </c>
      <c r="AM237" s="0" t="n">
        <f aca="false">SUM(AM234:AM236)</f>
        <v>17960</v>
      </c>
      <c r="AN237" s="1" t="n">
        <f aca="false">SUM(C237:AL237)</f>
        <v>17960</v>
      </c>
    </row>
    <row r="238" customFormat="false" ht="14.25" hidden="false" customHeight="false" outlineLevel="0" collapsed="false">
      <c r="A238" s="2" t="s">
        <v>57</v>
      </c>
      <c r="B238" s="2"/>
      <c r="C238" s="4" t="n">
        <f aca="false">C237+C233+C226</f>
        <v>0</v>
      </c>
      <c r="D238" s="4" t="n">
        <f aca="false">D237+D233+D226</f>
        <v>0</v>
      </c>
      <c r="E238" s="4" t="n">
        <f aca="false">E237+E233+E226</f>
        <v>0</v>
      </c>
      <c r="F238" s="4" t="n">
        <f aca="false">F237+F233+F226</f>
        <v>0</v>
      </c>
      <c r="G238" s="4" t="n">
        <f aca="false">G237+G233+G226</f>
        <v>0</v>
      </c>
      <c r="H238" s="4" t="n">
        <f aca="false">H237+H233+H226</f>
        <v>0</v>
      </c>
      <c r="I238" s="4" t="n">
        <f aca="false">I237+I233+I226</f>
        <v>0</v>
      </c>
      <c r="J238" s="4" t="n">
        <f aca="false">J237+J233+J226</f>
        <v>0</v>
      </c>
      <c r="K238" s="4" t="n">
        <f aca="false">K237+K233+K226</f>
        <v>661.776791120081</v>
      </c>
      <c r="L238" s="4" t="n">
        <f aca="false">L237+L233+L226</f>
        <v>661.776791120081</v>
      </c>
      <c r="M238" s="4" t="n">
        <f aca="false">M237+M233+M226</f>
        <v>1819.88617558022</v>
      </c>
      <c r="N238" s="4" t="n">
        <f aca="false">N237+N233+N226</f>
        <v>1819.88617558022</v>
      </c>
      <c r="O238" s="4" t="n">
        <f aca="false">O237+O233+O226</f>
        <v>1571.71987891019</v>
      </c>
      <c r="P238" s="4" t="n">
        <f aca="false">P237+P233+P226</f>
        <v>3308.8839556004</v>
      </c>
      <c r="Q238" s="4" t="n">
        <f aca="false">Q237+Q233+Q226</f>
        <v>5128.77013118063</v>
      </c>
      <c r="R238" s="4" t="n">
        <f aca="false">R237+R233+R226</f>
        <v>5128.77013118063</v>
      </c>
      <c r="S238" s="4" t="n">
        <f aca="false">S237+S233+S226</f>
        <v>5128.77013118063</v>
      </c>
      <c r="T238" s="4" t="n">
        <f aca="false">T237+T233+T226</f>
        <v>5459.65852674067</v>
      </c>
      <c r="U238" s="4" t="n">
        <f aca="false">U237+U233+U226</f>
        <v>5211.49223007064</v>
      </c>
      <c r="V238" s="4" t="n">
        <f aca="false">V237+V233+V226</f>
        <v>4880.6038345106</v>
      </c>
      <c r="W238" s="4" t="n">
        <f aca="false">W237+W233+W226</f>
        <v>4880.6038345106</v>
      </c>
      <c r="X238" s="4" t="n">
        <f aca="false">X237+X233+X226</f>
        <v>4880.6038345106</v>
      </c>
      <c r="Y238" s="4" t="n">
        <f aca="false">Y237+Y233+Y226</f>
        <v>5376.93642785066</v>
      </c>
      <c r="Z238" s="4" t="n">
        <f aca="false">Z237+Z233+Z226</f>
        <v>6286.87951564077</v>
      </c>
      <c r="AA238" s="4" t="n">
        <f aca="false">AA237+AA233+AA226</f>
        <v>3639.77235116044</v>
      </c>
      <c r="AB238" s="4" t="n">
        <f aca="false">AB237+AB233+AB226</f>
        <v>1075.38728557013</v>
      </c>
      <c r="AC238" s="4" t="n">
        <f aca="false">AC237+AC233+AC226</f>
        <v>827.220988900101</v>
      </c>
      <c r="AD238" s="4" t="n">
        <f aca="false">AD237+AD233+AD226</f>
        <v>413.610494450051</v>
      </c>
      <c r="AE238" s="4" t="n">
        <f aca="false">AE237+AE233+AE226</f>
        <v>413.610494450051</v>
      </c>
      <c r="AF238" s="4" t="n">
        <f aca="false">AF237+AF233+AF226</f>
        <v>4466.99334006055</v>
      </c>
      <c r="AG238" s="4" t="n">
        <f aca="false">AG237+AG233+AG226</f>
        <v>4466.99334006055</v>
      </c>
      <c r="AH238" s="4" t="n">
        <f aca="false">AH237+AH233+AH226</f>
        <v>4466.99334006055</v>
      </c>
      <c r="AI238" s="4" t="n">
        <f aca="false">AI237+AI233+AI226</f>
        <v>0</v>
      </c>
      <c r="AJ238" s="4" t="n">
        <f aca="false">AJ237+AJ233+AJ226</f>
        <v>0</v>
      </c>
      <c r="AK238" s="4" t="n">
        <f aca="false">AK237+AK233+AK226</f>
        <v>0</v>
      </c>
      <c r="AL238" s="4" t="n">
        <f aca="false">AL237+AL233+AL226</f>
        <v>0</v>
      </c>
      <c r="AM238" s="9" t="n">
        <f aca="false">AM226+AM233+AM237</f>
        <v>81977.6</v>
      </c>
      <c r="AN238" s="1" t="n">
        <f aca="false">SUM(C238:AL238)</f>
        <v>81977.6</v>
      </c>
    </row>
    <row r="240" customFormat="false" ht="14.25" hidden="false" customHeight="false" outlineLevel="0" collapsed="false">
      <c r="A240" s="1" t="s">
        <v>95</v>
      </c>
    </row>
    <row r="241" customFormat="false" ht="14.25" hidden="false" customHeight="false" outlineLevel="0" collapsed="false">
      <c r="A241" s="2" t="s">
        <v>41</v>
      </c>
      <c r="B241" s="2" t="s">
        <v>42</v>
      </c>
      <c r="C241" s="2" t="s">
        <v>4</v>
      </c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</row>
    <row r="242" customFormat="false" ht="14.25" hidden="false" customHeight="false" outlineLevel="0" collapsed="false">
      <c r="A242" s="2"/>
      <c r="B242" s="2"/>
      <c r="C242" s="3" t="n">
        <v>1</v>
      </c>
      <c r="D242" s="3" t="n">
        <v>2</v>
      </c>
      <c r="E242" s="3" t="n">
        <v>3</v>
      </c>
      <c r="F242" s="3" t="n">
        <v>4</v>
      </c>
      <c r="G242" s="3" t="n">
        <v>5</v>
      </c>
      <c r="H242" s="3" t="n">
        <v>6</v>
      </c>
      <c r="I242" s="3" t="n">
        <v>7</v>
      </c>
      <c r="J242" s="3" t="n">
        <v>8</v>
      </c>
      <c r="K242" s="3" t="n">
        <v>9</v>
      </c>
      <c r="L242" s="3" t="n">
        <v>10</v>
      </c>
      <c r="M242" s="3" t="n">
        <v>11</v>
      </c>
      <c r="N242" s="3" t="n">
        <v>12</v>
      </c>
      <c r="O242" s="3" t="n">
        <v>13</v>
      </c>
      <c r="P242" s="3" t="n">
        <v>14</v>
      </c>
      <c r="Q242" s="3" t="n">
        <v>15</v>
      </c>
      <c r="R242" s="3" t="n">
        <v>16</v>
      </c>
      <c r="S242" s="3" t="n">
        <v>17</v>
      </c>
      <c r="T242" s="3" t="n">
        <v>18</v>
      </c>
      <c r="U242" s="3" t="n">
        <v>19</v>
      </c>
      <c r="V242" s="3" t="n">
        <v>20</v>
      </c>
      <c r="W242" s="3" t="n">
        <v>21</v>
      </c>
      <c r="X242" s="3" t="n">
        <v>22</v>
      </c>
      <c r="Y242" s="3" t="n">
        <v>23</v>
      </c>
      <c r="Z242" s="3" t="n">
        <v>24</v>
      </c>
      <c r="AA242" s="3" t="n">
        <v>25</v>
      </c>
      <c r="AB242" s="3" t="n">
        <v>26</v>
      </c>
      <c r="AC242" s="3" t="n">
        <v>27</v>
      </c>
      <c r="AD242" s="3" t="n">
        <v>28</v>
      </c>
      <c r="AE242" s="3" t="n">
        <v>29</v>
      </c>
      <c r="AF242" s="3" t="n">
        <v>30</v>
      </c>
      <c r="AG242" s="3" t="n">
        <v>31</v>
      </c>
      <c r="AH242" s="3" t="n">
        <v>32</v>
      </c>
      <c r="AI242" s="3" t="n">
        <v>33</v>
      </c>
      <c r="AJ242" s="3" t="n">
        <v>34</v>
      </c>
      <c r="AK242" s="3" t="n">
        <v>35</v>
      </c>
      <c r="AL242" s="3" t="n">
        <v>36</v>
      </c>
    </row>
    <row r="243" customFormat="false" ht="14.25" hidden="false" customHeight="false" outlineLevel="0" collapsed="false">
      <c r="A243" s="2" t="s">
        <v>5</v>
      </c>
      <c r="B243" s="2" t="s">
        <v>43</v>
      </c>
      <c r="C243" s="3" t="n">
        <f aca="false">C$152*$AM243</f>
        <v>0</v>
      </c>
      <c r="D243" s="3" t="n">
        <f aca="false">D$152*$AM243</f>
        <v>0</v>
      </c>
      <c r="E243" s="3" t="n">
        <f aca="false">E$152*$AM243</f>
        <v>0</v>
      </c>
      <c r="F243" s="3" t="n">
        <f aca="false">F$152*$AM243</f>
        <v>0</v>
      </c>
      <c r="G243" s="3" t="n">
        <f aca="false">G$152*$AM243</f>
        <v>0</v>
      </c>
      <c r="H243" s="3" t="n">
        <f aca="false">H$152*$AM243</f>
        <v>0</v>
      </c>
      <c r="I243" s="3" t="n">
        <f aca="false">I$152*$AM243</f>
        <v>0</v>
      </c>
      <c r="J243" s="3" t="n">
        <f aca="false">J$152*$AM243</f>
        <v>0</v>
      </c>
      <c r="K243" s="3" t="n">
        <f aca="false">K$152*$AM243</f>
        <v>86.0996972754793</v>
      </c>
      <c r="L243" s="3" t="n">
        <f aca="false">L$152*$AM243</f>
        <v>86.0996972754793</v>
      </c>
      <c r="M243" s="3" t="n">
        <f aca="false">M$152*$AM243</f>
        <v>236.774167507568</v>
      </c>
      <c r="N243" s="3" t="n">
        <f aca="false">N$152*$AM243</f>
        <v>236.774167507568</v>
      </c>
      <c r="O243" s="3" t="n">
        <f aca="false">O$152*$AM243</f>
        <v>204.486781029263</v>
      </c>
      <c r="P243" s="3" t="n">
        <f aca="false">P$152*$AM243</f>
        <v>430.498486377397</v>
      </c>
      <c r="Q243" s="3" t="n">
        <f aca="false">Q$152*$AM243</f>
        <v>667.272653884965</v>
      </c>
      <c r="R243" s="3" t="n">
        <f aca="false">R$152*$AM243</f>
        <v>667.272653884965</v>
      </c>
      <c r="S243" s="3" t="n">
        <f aca="false">S$152*$AM243</f>
        <v>667.272653884965</v>
      </c>
      <c r="T243" s="3" t="n">
        <f aca="false">T$152*$AM243</f>
        <v>710.322502522704</v>
      </c>
      <c r="U243" s="3" t="n">
        <f aca="false">U$152*$AM243</f>
        <v>678.0351160444</v>
      </c>
      <c r="V243" s="3" t="n">
        <f aca="false">V$152*$AM243</f>
        <v>634.98526740666</v>
      </c>
      <c r="W243" s="3" t="n">
        <f aca="false">W$152*$AM243</f>
        <v>634.98526740666</v>
      </c>
      <c r="X243" s="3" t="n">
        <f aca="false">X$152*$AM243</f>
        <v>634.98526740666</v>
      </c>
      <c r="Y243" s="3" t="n">
        <f aca="false">Y$152*$AM243</f>
        <v>699.560040363269</v>
      </c>
      <c r="Z243" s="3" t="n">
        <f aca="false">Z$152*$AM243</f>
        <v>817.947124117053</v>
      </c>
      <c r="AA243" s="3" t="n">
        <f aca="false">AA$152*$AM243</f>
        <v>473.548335015136</v>
      </c>
      <c r="AB243" s="3" t="n">
        <f aca="false">AB$152*$AM243</f>
        <v>139.912008072654</v>
      </c>
      <c r="AC243" s="3" t="n">
        <f aca="false">AC$152*$AM243</f>
        <v>107.624621594349</v>
      </c>
      <c r="AD243" s="3" t="n">
        <f aca="false">AD$152*$AM243</f>
        <v>53.8123107971746</v>
      </c>
      <c r="AE243" s="3" t="n">
        <f aca="false">AE$152*$AM243</f>
        <v>53.8123107971746</v>
      </c>
      <c r="AF243" s="3" t="n">
        <f aca="false">AF$152*$AM243</f>
        <v>581.172956609485</v>
      </c>
      <c r="AG243" s="3" t="n">
        <f aca="false">AG$152*$AM243</f>
        <v>581.172956609485</v>
      </c>
      <c r="AH243" s="3" t="n">
        <f aca="false">AH$152*$AM243</f>
        <v>581.172956609485</v>
      </c>
      <c r="AI243" s="3" t="n">
        <f aca="false">AI$152*$AM243</f>
        <v>0</v>
      </c>
      <c r="AJ243" s="3" t="n">
        <f aca="false">AJ$152*$AM243</f>
        <v>0</v>
      </c>
      <c r="AK243" s="3" t="n">
        <f aca="false">AK$152*$AM243</f>
        <v>0</v>
      </c>
      <c r="AL243" s="3" t="n">
        <f aca="false">AL$152*$AM243</f>
        <v>0</v>
      </c>
      <c r="AM243" s="0" t="n">
        <f aca="false">AW91*AS134</f>
        <v>10665.6</v>
      </c>
      <c r="AN243" s="1" t="n">
        <f aca="false">SUM(C243:AL243)</f>
        <v>10665.6</v>
      </c>
    </row>
    <row r="244" customFormat="false" ht="14.25" hidden="false" customHeight="false" outlineLevel="0" collapsed="false">
      <c r="A244" s="2"/>
      <c r="B244" s="2" t="s">
        <v>44</v>
      </c>
      <c r="C244" s="3" t="n">
        <f aca="false">C$152*$AM244</f>
        <v>0</v>
      </c>
      <c r="D244" s="3" t="n">
        <f aca="false">D$152*$AM244</f>
        <v>0</v>
      </c>
      <c r="E244" s="3" t="n">
        <f aca="false">E$152*$AM244</f>
        <v>0</v>
      </c>
      <c r="F244" s="3" t="n">
        <f aca="false">F$152*$AM244</f>
        <v>0</v>
      </c>
      <c r="G244" s="3" t="n">
        <f aca="false">G$152*$AM244</f>
        <v>0</v>
      </c>
      <c r="H244" s="3" t="n">
        <f aca="false">H$152*$AM244</f>
        <v>0</v>
      </c>
      <c r="I244" s="3" t="n">
        <f aca="false">I$152*$AM244</f>
        <v>0</v>
      </c>
      <c r="J244" s="3" t="n">
        <f aca="false">J$152*$AM244</f>
        <v>0</v>
      </c>
      <c r="K244" s="3" t="n">
        <f aca="false">K$152*$AM244</f>
        <v>89.7420787083754</v>
      </c>
      <c r="L244" s="3" t="n">
        <f aca="false">L$152*$AM244</f>
        <v>89.7420787083754</v>
      </c>
      <c r="M244" s="3" t="n">
        <f aca="false">M$152*$AM244</f>
        <v>246.790716448032</v>
      </c>
      <c r="N244" s="3" t="n">
        <f aca="false">N$152*$AM244</f>
        <v>246.790716448032</v>
      </c>
      <c r="O244" s="3" t="n">
        <f aca="false">O$152*$AM244</f>
        <v>213.137436932392</v>
      </c>
      <c r="P244" s="3" t="n">
        <f aca="false">P$152*$AM244</f>
        <v>448.710393541877</v>
      </c>
      <c r="Q244" s="3" t="n">
        <f aca="false">Q$152*$AM244</f>
        <v>695.501109989909</v>
      </c>
      <c r="R244" s="3" t="n">
        <f aca="false">R$152*$AM244</f>
        <v>695.501109989909</v>
      </c>
      <c r="S244" s="3" t="n">
        <f aca="false">S$152*$AM244</f>
        <v>695.501109989909</v>
      </c>
      <c r="T244" s="3" t="n">
        <f aca="false">T$152*$AM244</f>
        <v>740.372149344097</v>
      </c>
      <c r="U244" s="3" t="n">
        <f aca="false">U$152*$AM244</f>
        <v>706.718869828456</v>
      </c>
      <c r="V244" s="3" t="n">
        <f aca="false">V$152*$AM244</f>
        <v>661.847830474268</v>
      </c>
      <c r="W244" s="3" t="n">
        <f aca="false">W$152*$AM244</f>
        <v>661.847830474268</v>
      </c>
      <c r="X244" s="3" t="n">
        <f aca="false">X$152*$AM244</f>
        <v>661.847830474268</v>
      </c>
      <c r="Y244" s="3" t="n">
        <f aca="false">Y$152*$AM244</f>
        <v>729.15438950555</v>
      </c>
      <c r="Z244" s="3" t="n">
        <f aca="false">Z$152*$AM244</f>
        <v>852.549747729566</v>
      </c>
      <c r="AA244" s="3" t="n">
        <f aca="false">AA$152*$AM244</f>
        <v>493.581432896065</v>
      </c>
      <c r="AB244" s="3" t="n">
        <f aca="false">AB$152*$AM244</f>
        <v>145.83087790111</v>
      </c>
      <c r="AC244" s="3" t="n">
        <f aca="false">AC$152*$AM244</f>
        <v>112.177598385469</v>
      </c>
      <c r="AD244" s="3" t="n">
        <f aca="false">AD$152*$AM244</f>
        <v>56.0887991927346</v>
      </c>
      <c r="AE244" s="3" t="n">
        <f aca="false">AE$152*$AM244</f>
        <v>56.0887991927346</v>
      </c>
      <c r="AF244" s="3" t="n">
        <f aca="false">AF$152*$AM244</f>
        <v>605.759031281534</v>
      </c>
      <c r="AG244" s="3" t="n">
        <f aca="false">AG$152*$AM244</f>
        <v>605.759031281534</v>
      </c>
      <c r="AH244" s="3" t="n">
        <f aca="false">AH$152*$AM244</f>
        <v>605.759031281534</v>
      </c>
      <c r="AI244" s="3" t="n">
        <f aca="false">AI$152*$AM244</f>
        <v>0</v>
      </c>
      <c r="AJ244" s="3" t="n">
        <f aca="false">AJ$152*$AM244</f>
        <v>0</v>
      </c>
      <c r="AK244" s="3" t="n">
        <f aca="false">AK$152*$AM244</f>
        <v>0</v>
      </c>
      <c r="AL244" s="3" t="n">
        <f aca="false">AL$152*$AM244</f>
        <v>0</v>
      </c>
      <c r="AM244" s="0" t="n">
        <f aca="false">AW92*AS135</f>
        <v>11116.8</v>
      </c>
      <c r="AN244" s="1" t="n">
        <f aca="false">SUM(C244:AL244)</f>
        <v>11116.8</v>
      </c>
    </row>
    <row r="245" customFormat="false" ht="14.25" hidden="false" customHeight="false" outlineLevel="0" collapsed="false">
      <c r="A245" s="2"/>
      <c r="B245" s="2" t="s">
        <v>45</v>
      </c>
      <c r="C245" s="3" t="n">
        <f aca="false">C$152*$AM245</f>
        <v>0</v>
      </c>
      <c r="D245" s="3" t="n">
        <f aca="false">D$152*$AM245</f>
        <v>0</v>
      </c>
      <c r="E245" s="3" t="n">
        <f aca="false">E$152*$AM245</f>
        <v>0</v>
      </c>
      <c r="F245" s="3" t="n">
        <f aca="false">F$152*$AM245</f>
        <v>0</v>
      </c>
      <c r="G245" s="3" t="n">
        <f aca="false">G$152*$AM245</f>
        <v>0</v>
      </c>
      <c r="H245" s="3" t="n">
        <f aca="false">H$152*$AM245</f>
        <v>0</v>
      </c>
      <c r="I245" s="3" t="n">
        <f aca="false">I$152*$AM245</f>
        <v>0</v>
      </c>
      <c r="J245" s="3" t="n">
        <f aca="false">J$152*$AM245</f>
        <v>0</v>
      </c>
      <c r="K245" s="3" t="n">
        <f aca="false">K$152*$AM245</f>
        <v>91.5503531786075</v>
      </c>
      <c r="L245" s="3" t="n">
        <f aca="false">L$152*$AM245</f>
        <v>91.5503531786075</v>
      </c>
      <c r="M245" s="3" t="n">
        <f aca="false">M$152*$AM245</f>
        <v>251.763471241171</v>
      </c>
      <c r="N245" s="3" t="n">
        <f aca="false">N$152*$AM245</f>
        <v>251.763471241171</v>
      </c>
      <c r="O245" s="3" t="n">
        <f aca="false">O$152*$AM245</f>
        <v>217.432088799193</v>
      </c>
      <c r="P245" s="3" t="n">
        <f aca="false">P$152*$AM245</f>
        <v>457.751765893037</v>
      </c>
      <c r="Q245" s="3" t="n">
        <f aca="false">Q$152*$AM245</f>
        <v>709.515237134208</v>
      </c>
      <c r="R245" s="3" t="n">
        <f aca="false">R$152*$AM245</f>
        <v>709.515237134208</v>
      </c>
      <c r="S245" s="3" t="n">
        <f aca="false">S$152*$AM245</f>
        <v>709.515237134208</v>
      </c>
      <c r="T245" s="3" t="n">
        <f aca="false">T$152*$AM245</f>
        <v>755.290413723512</v>
      </c>
      <c r="U245" s="3" t="n">
        <f aca="false">U$152*$AM245</f>
        <v>720.959031281534</v>
      </c>
      <c r="V245" s="3" t="n">
        <f aca="false">V$152*$AM245</f>
        <v>675.18385469223</v>
      </c>
      <c r="W245" s="3" t="n">
        <f aca="false">W$152*$AM245</f>
        <v>675.18385469223</v>
      </c>
      <c r="X245" s="3" t="n">
        <f aca="false">X$152*$AM245</f>
        <v>675.18385469223</v>
      </c>
      <c r="Y245" s="3" t="n">
        <f aca="false">Y$152*$AM245</f>
        <v>743.846619576186</v>
      </c>
      <c r="Z245" s="3" t="n">
        <f aca="false">Z$152*$AM245</f>
        <v>869.728355196771</v>
      </c>
      <c r="AA245" s="3" t="n">
        <f aca="false">AA$152*$AM245</f>
        <v>503.526942482341</v>
      </c>
      <c r="AB245" s="3" t="n">
        <f aca="false">AB$152*$AM245</f>
        <v>148.769323915237</v>
      </c>
      <c r="AC245" s="3" t="n">
        <f aca="false">AC$152*$AM245</f>
        <v>114.437941473259</v>
      </c>
      <c r="AD245" s="3" t="n">
        <f aca="false">AD$152*$AM245</f>
        <v>57.2189707366297</v>
      </c>
      <c r="AE245" s="3" t="n">
        <f aca="false">AE$152*$AM245</f>
        <v>57.2189707366297</v>
      </c>
      <c r="AF245" s="3" t="n">
        <f aca="false">AF$152*$AM245</f>
        <v>617.9648839556</v>
      </c>
      <c r="AG245" s="3" t="n">
        <f aca="false">AG$152*$AM245</f>
        <v>617.9648839556</v>
      </c>
      <c r="AH245" s="3" t="n">
        <f aca="false">AH$152*$AM245</f>
        <v>617.9648839556</v>
      </c>
      <c r="AI245" s="3" t="n">
        <f aca="false">AI$152*$AM245</f>
        <v>0</v>
      </c>
      <c r="AJ245" s="3" t="n">
        <f aca="false">AJ$152*$AM245</f>
        <v>0</v>
      </c>
      <c r="AK245" s="3" t="n">
        <f aca="false">AK$152*$AM245</f>
        <v>0</v>
      </c>
      <c r="AL245" s="3" t="n">
        <f aca="false">AL$152*$AM245</f>
        <v>0</v>
      </c>
      <c r="AM245" s="0" t="n">
        <f aca="false">AW93*AS136</f>
        <v>11340.8</v>
      </c>
      <c r="AN245" s="1" t="n">
        <f aca="false">SUM(C245:AL245)</f>
        <v>11340.8</v>
      </c>
    </row>
    <row r="246" customFormat="false" ht="14.25" hidden="false" customHeight="false" outlineLevel="0" collapsed="false">
      <c r="A246" s="2"/>
      <c r="B246" s="2" t="s">
        <v>46</v>
      </c>
      <c r="C246" s="21" t="n">
        <v>0</v>
      </c>
      <c r="D246" s="3" t="n">
        <f aca="false">D$152*$AM246</f>
        <v>0</v>
      </c>
      <c r="E246" s="3" t="n">
        <f aca="false">E$152*$AM246</f>
        <v>0</v>
      </c>
      <c r="F246" s="3" t="n">
        <f aca="false">F$152*$AM246</f>
        <v>0</v>
      </c>
      <c r="G246" s="3" t="n">
        <f aca="false">G$152*$AM246</f>
        <v>0</v>
      </c>
      <c r="H246" s="3" t="n">
        <f aca="false">H$152*$AM246</f>
        <v>0</v>
      </c>
      <c r="I246" s="3" t="n">
        <f aca="false">I$152*$AM246</f>
        <v>0</v>
      </c>
      <c r="J246" s="3" t="n">
        <f aca="false">J$152*$AM246</f>
        <v>0</v>
      </c>
      <c r="K246" s="3" t="n">
        <f aca="false">K$152*$AM246</f>
        <v>30.2240161453078</v>
      </c>
      <c r="L246" s="3" t="n">
        <f aca="false">L$152*$AM246</f>
        <v>30.2240161453078</v>
      </c>
      <c r="M246" s="3" t="n">
        <f aca="false">M$152*$AM246</f>
        <v>83.1160443995964</v>
      </c>
      <c r="N246" s="3" t="n">
        <f aca="false">N$152*$AM246</f>
        <v>83.1160443995964</v>
      </c>
      <c r="O246" s="3" t="n">
        <f aca="false">O$152*$AM246</f>
        <v>71.782038345106</v>
      </c>
      <c r="P246" s="3" t="n">
        <f aca="false">P$152*$AM246</f>
        <v>151.120080726539</v>
      </c>
      <c r="Q246" s="3" t="n">
        <f aca="false">Q$152*$AM246</f>
        <v>234.236125126135</v>
      </c>
      <c r="R246" s="3" t="n">
        <f aca="false">R$152*$AM246</f>
        <v>234.236125126135</v>
      </c>
      <c r="S246" s="3" t="n">
        <f aca="false">S$152*$AM246</f>
        <v>234.236125126135</v>
      </c>
      <c r="T246" s="3" t="n">
        <f aca="false">T$152*$AM246</f>
        <v>249.348133198789</v>
      </c>
      <c r="U246" s="3" t="n">
        <f aca="false">U$152*$AM246</f>
        <v>238.014127144299</v>
      </c>
      <c r="V246" s="3" t="n">
        <f aca="false">V$152*$AM246</f>
        <v>222.902119071645</v>
      </c>
      <c r="W246" s="3" t="n">
        <f aca="false">W$152*$AM246</f>
        <v>222.902119071645</v>
      </c>
      <c r="X246" s="3" t="n">
        <f aca="false">X$152*$AM246</f>
        <v>222.902119071645</v>
      </c>
      <c r="Y246" s="3" t="n">
        <f aca="false">Y$152*$AM246</f>
        <v>245.570131180626</v>
      </c>
      <c r="Z246" s="3" t="n">
        <f aca="false">Z$152*$AM246</f>
        <v>287.128153380424</v>
      </c>
      <c r="AA246" s="3" t="n">
        <f aca="false">AA$152*$AM246</f>
        <v>166.232088799193</v>
      </c>
      <c r="AB246" s="3" t="n">
        <f aca="false">AB$152*$AM246</f>
        <v>49.1140262361251</v>
      </c>
      <c r="AC246" s="3" t="n">
        <f aca="false">AC$152*$AM246</f>
        <v>37.7800201816347</v>
      </c>
      <c r="AD246" s="3" t="n">
        <f aca="false">AD$152*$AM246</f>
        <v>18.8900100908174</v>
      </c>
      <c r="AE246" s="3" t="n">
        <f aca="false">AE$152*$AM246</f>
        <v>18.8900100908174</v>
      </c>
      <c r="AF246" s="3" t="n">
        <f aca="false">AF$152*$AM246</f>
        <v>204.012108980827</v>
      </c>
      <c r="AG246" s="3" t="n">
        <f aca="false">AG$152*$AM246</f>
        <v>204.012108980827</v>
      </c>
      <c r="AH246" s="3" t="n">
        <f aca="false">AH$152*$AM246</f>
        <v>204.012108980827</v>
      </c>
      <c r="AI246" s="3" t="n">
        <f aca="false">AI$152*$AM246</f>
        <v>0</v>
      </c>
      <c r="AJ246" s="3" t="n">
        <f aca="false">AJ$152*$AM246</f>
        <v>0</v>
      </c>
      <c r="AK246" s="3" t="n">
        <f aca="false">AK$152*$AM246</f>
        <v>0</v>
      </c>
      <c r="AL246" s="3" t="n">
        <f aca="false">AL$152*$AM246</f>
        <v>0</v>
      </c>
      <c r="AM246" s="0" t="n">
        <f aca="false">AW94*AS137</f>
        <v>3744</v>
      </c>
      <c r="AN246" s="1" t="n">
        <f aca="false">SUM(C246:AL246)</f>
        <v>3744</v>
      </c>
    </row>
    <row r="247" customFormat="false" ht="14.25" hidden="false" customHeight="false" outlineLevel="0" collapsed="false">
      <c r="A247" s="2"/>
      <c r="B247" s="2" t="s">
        <v>47</v>
      </c>
      <c r="C247" s="21" t="n">
        <f aca="false">SUM(C243:C246)</f>
        <v>0</v>
      </c>
      <c r="D247" s="21" t="n">
        <f aca="false">SUM(D243:D246)</f>
        <v>0</v>
      </c>
      <c r="E247" s="21" t="n">
        <f aca="false">SUM(E243:E246)</f>
        <v>0</v>
      </c>
      <c r="F247" s="21" t="n">
        <f aca="false">SUM(F243:F246)</f>
        <v>0</v>
      </c>
      <c r="G247" s="21" t="n">
        <f aca="false">SUM(G243:G246)</f>
        <v>0</v>
      </c>
      <c r="H247" s="21" t="n">
        <f aca="false">SUM(H243:H246)</f>
        <v>0</v>
      </c>
      <c r="I247" s="21" t="n">
        <f aca="false">SUM(I243:I246)</f>
        <v>0</v>
      </c>
      <c r="J247" s="21" t="n">
        <f aca="false">SUM(J243:J246)</f>
        <v>0</v>
      </c>
      <c r="K247" s="21" t="n">
        <f aca="false">SUM(K243:K246)</f>
        <v>297.61614530777</v>
      </c>
      <c r="L247" s="21" t="n">
        <f aca="false">SUM(L243:L246)</f>
        <v>297.61614530777</v>
      </c>
      <c r="M247" s="21" t="n">
        <f aca="false">SUM(M243:M246)</f>
        <v>818.444399596367</v>
      </c>
      <c r="N247" s="21" t="n">
        <f aca="false">SUM(N243:N246)</f>
        <v>818.444399596367</v>
      </c>
      <c r="O247" s="21" t="n">
        <f aca="false">SUM(O243:O246)</f>
        <v>706.838345105954</v>
      </c>
      <c r="P247" s="21" t="n">
        <f aca="false">SUM(P243:P246)</f>
        <v>1488.08072653885</v>
      </c>
      <c r="Q247" s="21" t="n">
        <f aca="false">SUM(Q243:Q246)</f>
        <v>2306.52512613522</v>
      </c>
      <c r="R247" s="21" t="n">
        <f aca="false">SUM(R243:R246)</f>
        <v>2306.52512613522</v>
      </c>
      <c r="S247" s="21" t="n">
        <f aca="false">SUM(S243:S246)</f>
        <v>2306.52512613522</v>
      </c>
      <c r="T247" s="21" t="n">
        <f aca="false">SUM(T243:T246)</f>
        <v>2455.3331987891</v>
      </c>
      <c r="U247" s="21" t="n">
        <f aca="false">SUM(U243:U246)</f>
        <v>2343.72714429869</v>
      </c>
      <c r="V247" s="21" t="n">
        <f aca="false">SUM(V243:V246)</f>
        <v>2194.9190716448</v>
      </c>
      <c r="W247" s="21" t="n">
        <f aca="false">SUM(W243:W246)</f>
        <v>2194.9190716448</v>
      </c>
      <c r="X247" s="21" t="n">
        <f aca="false">SUM(X243:X246)</f>
        <v>2194.9190716448</v>
      </c>
      <c r="Y247" s="21" t="n">
        <f aca="false">SUM(Y243:Y246)</f>
        <v>2418.13118062563</v>
      </c>
      <c r="Z247" s="21" t="n">
        <f aca="false">SUM(Z243:Z246)</f>
        <v>2827.35338042381</v>
      </c>
      <c r="AA247" s="21" t="n">
        <f aca="false">SUM(AA243:AA246)</f>
        <v>1636.88879919273</v>
      </c>
      <c r="AB247" s="21" t="n">
        <f aca="false">SUM(AB243:AB246)</f>
        <v>483.626236125126</v>
      </c>
      <c r="AC247" s="21" t="n">
        <f aca="false">SUM(AC243:AC246)</f>
        <v>372.020181634712</v>
      </c>
      <c r="AD247" s="21" t="n">
        <f aca="false">SUM(AD243:AD246)</f>
        <v>186.010090817356</v>
      </c>
      <c r="AE247" s="21" t="n">
        <f aca="false">SUM(AE243:AE246)</f>
        <v>186.010090817356</v>
      </c>
      <c r="AF247" s="21" t="n">
        <f aca="false">SUM(AF243:AF246)</f>
        <v>2008.90898082745</v>
      </c>
      <c r="AG247" s="21" t="n">
        <f aca="false">SUM(AG243:AG246)</f>
        <v>2008.90898082745</v>
      </c>
      <c r="AH247" s="21" t="n">
        <f aca="false">SUM(AH243:AH246)</f>
        <v>2008.90898082745</v>
      </c>
      <c r="AI247" s="21" t="n">
        <f aca="false">SUM(AI243:AI246)</f>
        <v>0</v>
      </c>
      <c r="AJ247" s="21" t="n">
        <f aca="false">SUM(AJ243:AJ246)</f>
        <v>0</v>
      </c>
      <c r="AK247" s="21" t="n">
        <f aca="false">SUM(AK243:AK246)</f>
        <v>0</v>
      </c>
      <c r="AL247" s="21" t="n">
        <f aca="false">SUM(AL243:AL246)</f>
        <v>0</v>
      </c>
      <c r="AM247" s="1" t="n">
        <f aca="false">SUM(AM243:AM246)</f>
        <v>36867.2</v>
      </c>
      <c r="AN247" s="1" t="n">
        <f aca="false">SUM(C247:AL247)</f>
        <v>36867.2</v>
      </c>
    </row>
    <row r="248" customFormat="false" ht="14.25" hidden="false" customHeight="false" outlineLevel="0" collapsed="false">
      <c r="A248" s="2" t="s">
        <v>6</v>
      </c>
      <c r="B248" s="2" t="s">
        <v>48</v>
      </c>
      <c r="C248" s="3" t="n">
        <f aca="false">C$152*$AM248</f>
        <v>0</v>
      </c>
      <c r="D248" s="3" t="n">
        <f aca="false">D$152*$AM248</f>
        <v>0</v>
      </c>
      <c r="E248" s="3" t="n">
        <f aca="false">E$152*$AM248</f>
        <v>0</v>
      </c>
      <c r="F248" s="3" t="n">
        <f aca="false">F$152*$AM248</f>
        <v>0</v>
      </c>
      <c r="G248" s="3" t="n">
        <f aca="false">G$152*$AM248</f>
        <v>0</v>
      </c>
      <c r="H248" s="3" t="n">
        <f aca="false">H$152*$AM248</f>
        <v>0</v>
      </c>
      <c r="I248" s="3" t="n">
        <f aca="false">I$152*$AM248</f>
        <v>0</v>
      </c>
      <c r="J248" s="3" t="n">
        <f aca="false">J$152*$AM248</f>
        <v>0</v>
      </c>
      <c r="K248" s="3" t="n">
        <f aca="false">K$152*$AM248</f>
        <v>67.1354187689203</v>
      </c>
      <c r="L248" s="3" t="n">
        <f aca="false">L$152*$AM248</f>
        <v>67.1354187689203</v>
      </c>
      <c r="M248" s="3" t="n">
        <f aca="false">M$152*$AM248</f>
        <v>184.622401614531</v>
      </c>
      <c r="N248" s="3" t="n">
        <f aca="false">N$152*$AM248</f>
        <v>184.622401614531</v>
      </c>
      <c r="O248" s="3" t="n">
        <f aca="false">O$152*$AM248</f>
        <v>159.446619576186</v>
      </c>
      <c r="P248" s="3" t="n">
        <f aca="false">P$152*$AM248</f>
        <v>335.677093844601</v>
      </c>
      <c r="Q248" s="3" t="n">
        <f aca="false">Q$152*$AM248</f>
        <v>520.299495459132</v>
      </c>
      <c r="R248" s="3" t="n">
        <f aca="false">R$152*$AM248</f>
        <v>520.299495459132</v>
      </c>
      <c r="S248" s="3" t="n">
        <f aca="false">S$152*$AM248</f>
        <v>520.299495459132</v>
      </c>
      <c r="T248" s="3" t="n">
        <f aca="false">T$152*$AM248</f>
        <v>553.867204843592</v>
      </c>
      <c r="U248" s="3" t="n">
        <f aca="false">U$152*$AM248</f>
        <v>528.691422805247</v>
      </c>
      <c r="V248" s="3" t="n">
        <f aca="false">V$152*$AM248</f>
        <v>495.123713420787</v>
      </c>
      <c r="W248" s="3" t="n">
        <f aca="false">W$152*$AM248</f>
        <v>495.123713420787</v>
      </c>
      <c r="X248" s="3" t="n">
        <f aca="false">X$152*$AM248</f>
        <v>495.123713420787</v>
      </c>
      <c r="Y248" s="3" t="n">
        <f aca="false">Y$152*$AM248</f>
        <v>545.475277497477</v>
      </c>
      <c r="Z248" s="3" t="n">
        <f aca="false">Z$152*$AM248</f>
        <v>637.786478304743</v>
      </c>
      <c r="AA248" s="3" t="n">
        <f aca="false">AA$152*$AM248</f>
        <v>369.244803229062</v>
      </c>
      <c r="AB248" s="3" t="n">
        <f aca="false">AB$152*$AM248</f>
        <v>109.095055499495</v>
      </c>
      <c r="AC248" s="3" t="n">
        <f aca="false">AC$152*$AM248</f>
        <v>83.9192734611504</v>
      </c>
      <c r="AD248" s="3" t="n">
        <f aca="false">AD$152*$AM248</f>
        <v>41.9596367305752</v>
      </c>
      <c r="AE248" s="3" t="n">
        <f aca="false">AE$152*$AM248</f>
        <v>41.9596367305752</v>
      </c>
      <c r="AF248" s="3" t="n">
        <f aca="false">AF$152*$AM248</f>
        <v>453.164076690212</v>
      </c>
      <c r="AG248" s="3" t="n">
        <f aca="false">AG$152*$AM248</f>
        <v>453.164076690212</v>
      </c>
      <c r="AH248" s="3" t="n">
        <f aca="false">AH$152*$AM248</f>
        <v>453.164076690212</v>
      </c>
      <c r="AI248" s="3" t="n">
        <f aca="false">AI$152*$AM248</f>
        <v>0</v>
      </c>
      <c r="AJ248" s="3" t="n">
        <f aca="false">AJ$152*$AM248</f>
        <v>0</v>
      </c>
      <c r="AK248" s="3" t="n">
        <f aca="false">AK$152*$AM248</f>
        <v>0</v>
      </c>
      <c r="AL248" s="3" t="n">
        <f aca="false">AL$152*$AM248</f>
        <v>0</v>
      </c>
      <c r="AM248" s="0" t="n">
        <f aca="false">AW96*AS139</f>
        <v>8316.4</v>
      </c>
      <c r="AN248" s="1" t="n">
        <f aca="false">SUM(C248:AL248)</f>
        <v>8316.4</v>
      </c>
    </row>
    <row r="249" customFormat="false" ht="14.25" hidden="false" customHeight="false" outlineLevel="0" collapsed="false">
      <c r="A249" s="2"/>
      <c r="B249" s="2" t="s">
        <v>49</v>
      </c>
      <c r="C249" s="3" t="n">
        <f aca="false">C$152*$AM249</f>
        <v>0</v>
      </c>
      <c r="D249" s="3" t="n">
        <f aca="false">D$152*$AM249</f>
        <v>0</v>
      </c>
      <c r="E249" s="3" t="n">
        <f aca="false">E$152*$AM249</f>
        <v>0</v>
      </c>
      <c r="F249" s="3" t="n">
        <f aca="false">F$152*$AM249</f>
        <v>0</v>
      </c>
      <c r="G249" s="3" t="n">
        <f aca="false">G$152*$AM249</f>
        <v>0</v>
      </c>
      <c r="H249" s="3" t="n">
        <f aca="false">H$152*$AM249</f>
        <v>0</v>
      </c>
      <c r="I249" s="3" t="n">
        <f aca="false">I$152*$AM249</f>
        <v>0</v>
      </c>
      <c r="J249" s="3" t="n">
        <f aca="false">J$152*$AM249</f>
        <v>0</v>
      </c>
      <c r="K249" s="3" t="n">
        <f aca="false">K$152*$AM249</f>
        <v>19.8990918264379</v>
      </c>
      <c r="L249" s="3" t="n">
        <f aca="false">L$152*$AM249</f>
        <v>19.8990918264379</v>
      </c>
      <c r="M249" s="3" t="n">
        <f aca="false">M$152*$AM249</f>
        <v>54.7225025227043</v>
      </c>
      <c r="N249" s="3" t="n">
        <f aca="false">N$152*$AM249</f>
        <v>54.7225025227043</v>
      </c>
      <c r="O249" s="3" t="n">
        <f aca="false">O$152*$AM249</f>
        <v>47.2603430877901</v>
      </c>
      <c r="P249" s="3" t="n">
        <f aca="false">P$152*$AM249</f>
        <v>99.4954591321897</v>
      </c>
      <c r="Q249" s="3" t="n">
        <f aca="false">Q$152*$AM249</f>
        <v>154.217961654894</v>
      </c>
      <c r="R249" s="3" t="n">
        <f aca="false">R$152*$AM249</f>
        <v>154.217961654894</v>
      </c>
      <c r="S249" s="3" t="n">
        <f aca="false">S$152*$AM249</f>
        <v>154.217961654894</v>
      </c>
      <c r="T249" s="3" t="n">
        <f aca="false">T$152*$AM249</f>
        <v>164.167507568113</v>
      </c>
      <c r="U249" s="3" t="n">
        <f aca="false">U$152*$AM249</f>
        <v>156.705348133199</v>
      </c>
      <c r="V249" s="3" t="n">
        <f aca="false">V$152*$AM249</f>
        <v>146.75580221998</v>
      </c>
      <c r="W249" s="3" t="n">
        <f aca="false">W$152*$AM249</f>
        <v>146.75580221998</v>
      </c>
      <c r="X249" s="3" t="n">
        <f aca="false">X$152*$AM249</f>
        <v>146.75580221998</v>
      </c>
      <c r="Y249" s="3" t="n">
        <f aca="false">Y$152*$AM249</f>
        <v>161.680121089808</v>
      </c>
      <c r="Z249" s="3" t="n">
        <f aca="false">Z$152*$AM249</f>
        <v>189.04137235116</v>
      </c>
      <c r="AA249" s="3" t="n">
        <f aca="false">AA$152*$AM249</f>
        <v>109.445005045409</v>
      </c>
      <c r="AB249" s="3" t="n">
        <f aca="false">AB$152*$AM249</f>
        <v>32.3360242179617</v>
      </c>
      <c r="AC249" s="3" t="n">
        <f aca="false">AC$152*$AM249</f>
        <v>24.8738647830474</v>
      </c>
      <c r="AD249" s="3" t="n">
        <f aca="false">AD$152*$AM249</f>
        <v>12.4369323915237</v>
      </c>
      <c r="AE249" s="3" t="n">
        <f aca="false">AE$152*$AM249</f>
        <v>12.4369323915237</v>
      </c>
      <c r="AF249" s="3" t="n">
        <f aca="false">AF$152*$AM249</f>
        <v>134.318869828456</v>
      </c>
      <c r="AG249" s="3" t="n">
        <f aca="false">AG$152*$AM249</f>
        <v>134.318869828456</v>
      </c>
      <c r="AH249" s="3" t="n">
        <f aca="false">AH$152*$AM249</f>
        <v>134.318869828456</v>
      </c>
      <c r="AI249" s="3" t="n">
        <f aca="false">AI$152*$AM249</f>
        <v>0</v>
      </c>
      <c r="AJ249" s="3" t="n">
        <f aca="false">AJ$152*$AM249</f>
        <v>0</v>
      </c>
      <c r="AK249" s="3" t="n">
        <f aca="false">AK$152*$AM249</f>
        <v>0</v>
      </c>
      <c r="AL249" s="3" t="n">
        <f aca="false">AL$152*$AM249</f>
        <v>0</v>
      </c>
      <c r="AM249" s="0" t="n">
        <f aca="false">AW97*AS140</f>
        <v>2465</v>
      </c>
      <c r="AN249" s="1" t="n">
        <f aca="false">SUM(C249:AL249)</f>
        <v>2465</v>
      </c>
    </row>
    <row r="250" customFormat="false" ht="14.25" hidden="false" customHeight="false" outlineLevel="0" collapsed="false">
      <c r="A250" s="2"/>
      <c r="B250" s="2" t="s">
        <v>50</v>
      </c>
      <c r="C250" s="3" t="n">
        <f aca="false">C$152*$AM250</f>
        <v>0</v>
      </c>
      <c r="D250" s="3" t="n">
        <f aca="false">D$152*$AM250</f>
        <v>0</v>
      </c>
      <c r="E250" s="3" t="n">
        <f aca="false">E$152*$AM250</f>
        <v>0</v>
      </c>
      <c r="F250" s="3" t="n">
        <f aca="false">F$152*$AM250</f>
        <v>0</v>
      </c>
      <c r="G250" s="3" t="n">
        <f aca="false">G$152*$AM250</f>
        <v>0</v>
      </c>
      <c r="H250" s="3" t="n">
        <f aca="false">H$152*$AM250</f>
        <v>0</v>
      </c>
      <c r="I250" s="3" t="n">
        <f aca="false">I$152*$AM250</f>
        <v>0</v>
      </c>
      <c r="J250" s="3" t="n">
        <f aca="false">J$152*$AM250</f>
        <v>0</v>
      </c>
      <c r="K250" s="3" t="n">
        <f aca="false">K$152*$AM250</f>
        <v>21.9576185671039</v>
      </c>
      <c r="L250" s="3" t="n">
        <f aca="false">L$152*$AM250</f>
        <v>21.9576185671039</v>
      </c>
      <c r="M250" s="3" t="n">
        <f aca="false">M$152*$AM250</f>
        <v>60.3834510595358</v>
      </c>
      <c r="N250" s="3" t="n">
        <f aca="false">N$152*$AM250</f>
        <v>60.3834510595358</v>
      </c>
      <c r="O250" s="3" t="n">
        <f aca="false">O$152*$AM250</f>
        <v>52.1493440968718</v>
      </c>
      <c r="P250" s="3" t="n">
        <f aca="false">P$152*$AM250</f>
        <v>109.78809283552</v>
      </c>
      <c r="Q250" s="3" t="n">
        <f aca="false">Q$152*$AM250</f>
        <v>170.171543895056</v>
      </c>
      <c r="R250" s="3" t="n">
        <f aca="false">R$152*$AM250</f>
        <v>170.171543895056</v>
      </c>
      <c r="S250" s="3" t="n">
        <f aca="false">S$152*$AM250</f>
        <v>170.171543895056</v>
      </c>
      <c r="T250" s="3" t="n">
        <f aca="false">T$152*$AM250</f>
        <v>181.150353178607</v>
      </c>
      <c r="U250" s="3" t="n">
        <f aca="false">U$152*$AM250</f>
        <v>172.916246215944</v>
      </c>
      <c r="V250" s="3" t="n">
        <f aca="false">V$152*$AM250</f>
        <v>161.937436932392</v>
      </c>
      <c r="W250" s="3" t="n">
        <f aca="false">W$152*$AM250</f>
        <v>161.937436932392</v>
      </c>
      <c r="X250" s="3" t="n">
        <f aca="false">X$152*$AM250</f>
        <v>161.937436932392</v>
      </c>
      <c r="Y250" s="3" t="n">
        <f aca="false">Y$152*$AM250</f>
        <v>178.405650857719</v>
      </c>
      <c r="Z250" s="3" t="n">
        <f aca="false">Z$152*$AM250</f>
        <v>208.597376387487</v>
      </c>
      <c r="AA250" s="3" t="n">
        <f aca="false">AA$152*$AM250</f>
        <v>120.766902119072</v>
      </c>
      <c r="AB250" s="3" t="n">
        <f aca="false">AB$152*$AM250</f>
        <v>35.6811301715439</v>
      </c>
      <c r="AC250" s="3" t="n">
        <f aca="false">AC$152*$AM250</f>
        <v>27.4470232088799</v>
      </c>
      <c r="AD250" s="3" t="n">
        <f aca="false">AD$152*$AM250</f>
        <v>13.72351160444</v>
      </c>
      <c r="AE250" s="3" t="n">
        <f aca="false">AE$152*$AM250</f>
        <v>13.72351160444</v>
      </c>
      <c r="AF250" s="3" t="n">
        <f aca="false">AF$152*$AM250</f>
        <v>148.213925327952</v>
      </c>
      <c r="AG250" s="3" t="n">
        <f aca="false">AG$152*$AM250</f>
        <v>148.213925327952</v>
      </c>
      <c r="AH250" s="3" t="n">
        <f aca="false">AH$152*$AM250</f>
        <v>148.213925327952</v>
      </c>
      <c r="AI250" s="3" t="n">
        <f aca="false">AI$152*$AM250</f>
        <v>0</v>
      </c>
      <c r="AJ250" s="3" t="n">
        <f aca="false">AJ$152*$AM250</f>
        <v>0</v>
      </c>
      <c r="AK250" s="3" t="n">
        <f aca="false">AK$152*$AM250</f>
        <v>0</v>
      </c>
      <c r="AL250" s="3" t="n">
        <f aca="false">AL$152*$AM250</f>
        <v>0</v>
      </c>
      <c r="AM250" s="0" t="n">
        <f aca="false">AW98*AS141</f>
        <v>2720</v>
      </c>
      <c r="AN250" s="1" t="n">
        <f aca="false">SUM(C250:AL250)</f>
        <v>2720</v>
      </c>
    </row>
    <row r="251" customFormat="false" ht="14.25" hidden="false" customHeight="false" outlineLevel="0" collapsed="false">
      <c r="A251" s="2"/>
      <c r="B251" s="2" t="s">
        <v>51</v>
      </c>
      <c r="C251" s="3" t="n">
        <f aca="false">C$152*$AM251</f>
        <v>0</v>
      </c>
      <c r="D251" s="3" t="n">
        <f aca="false">D$152*$AM251</f>
        <v>0</v>
      </c>
      <c r="E251" s="3" t="n">
        <f aca="false">E$152*$AM251</f>
        <v>0</v>
      </c>
      <c r="F251" s="3" t="n">
        <f aca="false">F$152*$AM251</f>
        <v>0</v>
      </c>
      <c r="G251" s="3" t="n">
        <f aca="false">G$152*$AM251</f>
        <v>0</v>
      </c>
      <c r="H251" s="3" t="n">
        <f aca="false">H$152*$AM251</f>
        <v>0</v>
      </c>
      <c r="I251" s="3" t="n">
        <f aca="false">I$152*$AM251</f>
        <v>0</v>
      </c>
      <c r="J251" s="3" t="n">
        <f aca="false">J$152*$AM251</f>
        <v>0</v>
      </c>
      <c r="K251" s="3" t="n">
        <f aca="false">K$152*$AM251</f>
        <v>14.9860746720484</v>
      </c>
      <c r="L251" s="3" t="n">
        <f aca="false">L$152*$AM251</f>
        <v>14.9860746720484</v>
      </c>
      <c r="M251" s="3" t="n">
        <f aca="false">M$152*$AM251</f>
        <v>41.2117053481332</v>
      </c>
      <c r="N251" s="3" t="n">
        <f aca="false">N$152*$AM251</f>
        <v>41.2117053481332</v>
      </c>
      <c r="O251" s="3" t="n">
        <f aca="false">O$152*$AM251</f>
        <v>35.591927346115</v>
      </c>
      <c r="P251" s="3" t="n">
        <f aca="false">P$152*$AM251</f>
        <v>74.9303733602422</v>
      </c>
      <c r="Q251" s="3" t="n">
        <f aca="false">Q$152*$AM251</f>
        <v>116.142078708375</v>
      </c>
      <c r="R251" s="3" t="n">
        <f aca="false">R$152*$AM251</f>
        <v>116.142078708375</v>
      </c>
      <c r="S251" s="3" t="n">
        <f aca="false">S$152*$AM251</f>
        <v>116.142078708375</v>
      </c>
      <c r="T251" s="3" t="n">
        <f aca="false">T$152*$AM251</f>
        <v>123.6351160444</v>
      </c>
      <c r="U251" s="3" t="n">
        <f aca="false">U$152*$AM251</f>
        <v>118.015338042381</v>
      </c>
      <c r="V251" s="3" t="n">
        <f aca="false">V$152*$AM251</f>
        <v>110.522300706357</v>
      </c>
      <c r="W251" s="3" t="n">
        <f aca="false">W$152*$AM251</f>
        <v>110.522300706357</v>
      </c>
      <c r="X251" s="3" t="n">
        <f aca="false">X$152*$AM251</f>
        <v>110.522300706357</v>
      </c>
      <c r="Y251" s="3" t="n">
        <f aca="false">Y$152*$AM251</f>
        <v>121.761856710394</v>
      </c>
      <c r="Z251" s="3" t="n">
        <f aca="false">Z$152*$AM251</f>
        <v>142.36770938446</v>
      </c>
      <c r="AA251" s="3" t="n">
        <f aca="false">AA$152*$AM251</f>
        <v>82.4234106962664</v>
      </c>
      <c r="AB251" s="3" t="n">
        <f aca="false">AB$152*$AM251</f>
        <v>24.3523713420787</v>
      </c>
      <c r="AC251" s="3" t="n">
        <f aca="false">AC$152*$AM251</f>
        <v>18.7325933400605</v>
      </c>
      <c r="AD251" s="3" t="n">
        <f aca="false">AD$152*$AM251</f>
        <v>9.36629667003027</v>
      </c>
      <c r="AE251" s="3" t="n">
        <f aca="false">AE$152*$AM251</f>
        <v>9.36629667003027</v>
      </c>
      <c r="AF251" s="3" t="n">
        <f aca="false">AF$152*$AM251</f>
        <v>101.156004036327</v>
      </c>
      <c r="AG251" s="3" t="n">
        <f aca="false">AG$152*$AM251</f>
        <v>101.156004036327</v>
      </c>
      <c r="AH251" s="3" t="n">
        <f aca="false">AH$152*$AM251</f>
        <v>101.156004036327</v>
      </c>
      <c r="AI251" s="3" t="n">
        <f aca="false">AI$152*$AM251</f>
        <v>0</v>
      </c>
      <c r="AJ251" s="3" t="n">
        <f aca="false">AJ$152*$AM251</f>
        <v>0</v>
      </c>
      <c r="AK251" s="3" t="n">
        <f aca="false">AK$152*$AM251</f>
        <v>0</v>
      </c>
      <c r="AL251" s="3" t="n">
        <f aca="false">AL$152*$AM251</f>
        <v>0</v>
      </c>
      <c r="AM251" s="0" t="n">
        <f aca="false">AW99*AS142</f>
        <v>1856.4</v>
      </c>
      <c r="AN251" s="1" t="n">
        <f aca="false">SUM(C251:AL251)</f>
        <v>1856.4</v>
      </c>
    </row>
    <row r="252" customFormat="false" ht="14.25" hidden="false" customHeight="false" outlineLevel="0" collapsed="false">
      <c r="A252" s="2"/>
      <c r="B252" s="2" t="s">
        <v>52</v>
      </c>
      <c r="C252" s="3" t="n">
        <f aca="false">C$152*$AM252</f>
        <v>0</v>
      </c>
      <c r="D252" s="3" t="n">
        <f aca="false">D$152*$AM252</f>
        <v>0</v>
      </c>
      <c r="E252" s="3" t="n">
        <f aca="false">E$152*$AM252</f>
        <v>0</v>
      </c>
      <c r="F252" s="3" t="n">
        <f aca="false">F$152*$AM252</f>
        <v>0</v>
      </c>
      <c r="G252" s="3" t="n">
        <f aca="false">G$152*$AM252</f>
        <v>0</v>
      </c>
      <c r="H252" s="3" t="n">
        <f aca="false">H$152*$AM252</f>
        <v>0</v>
      </c>
      <c r="I252" s="3" t="n">
        <f aca="false">I$152*$AM252</f>
        <v>0</v>
      </c>
      <c r="J252" s="3" t="n">
        <f aca="false">J$152*$AM252</f>
        <v>0</v>
      </c>
      <c r="K252" s="3" t="n">
        <f aca="false">K$152*$AM252</f>
        <v>18.7737638748739</v>
      </c>
      <c r="L252" s="3" t="n">
        <f aca="false">L$152*$AM252</f>
        <v>18.7737638748739</v>
      </c>
      <c r="M252" s="3" t="n">
        <f aca="false">M$152*$AM252</f>
        <v>51.6278506559031</v>
      </c>
      <c r="N252" s="3" t="n">
        <f aca="false">N$152*$AM252</f>
        <v>51.6278506559031</v>
      </c>
      <c r="O252" s="3" t="n">
        <f aca="false">O$152*$AM252</f>
        <v>44.5876892028254</v>
      </c>
      <c r="P252" s="3" t="n">
        <f aca="false">P$152*$AM252</f>
        <v>93.8688193743693</v>
      </c>
      <c r="Q252" s="3" t="n">
        <f aca="false">Q$152*$AM252</f>
        <v>145.496670030272</v>
      </c>
      <c r="R252" s="3" t="n">
        <f aca="false">R$152*$AM252</f>
        <v>145.496670030272</v>
      </c>
      <c r="S252" s="3" t="n">
        <f aca="false">S$152*$AM252</f>
        <v>145.496670030272</v>
      </c>
      <c r="T252" s="3" t="n">
        <f aca="false">T$152*$AM252</f>
        <v>154.883551967709</v>
      </c>
      <c r="U252" s="3" t="n">
        <f aca="false">U$152*$AM252</f>
        <v>147.843390514632</v>
      </c>
      <c r="V252" s="3" t="n">
        <f aca="false">V$152*$AM252</f>
        <v>138.456508577195</v>
      </c>
      <c r="W252" s="3" t="n">
        <f aca="false">W$152*$AM252</f>
        <v>138.456508577195</v>
      </c>
      <c r="X252" s="3" t="n">
        <f aca="false">X$152*$AM252</f>
        <v>138.456508577195</v>
      </c>
      <c r="Y252" s="3" t="n">
        <f aca="false">Y$152*$AM252</f>
        <v>152.53683148335</v>
      </c>
      <c r="Z252" s="3" t="n">
        <f aca="false">Z$152*$AM252</f>
        <v>178.350756811302</v>
      </c>
      <c r="AA252" s="3" t="n">
        <f aca="false">AA$152*$AM252</f>
        <v>103.255701311806</v>
      </c>
      <c r="AB252" s="3" t="n">
        <f aca="false">AB$152*$AM252</f>
        <v>30.50736629667</v>
      </c>
      <c r="AC252" s="3" t="n">
        <f aca="false">AC$152*$AM252</f>
        <v>23.4672048435923</v>
      </c>
      <c r="AD252" s="3" t="n">
        <f aca="false">AD$152*$AM252</f>
        <v>11.7336024217962</v>
      </c>
      <c r="AE252" s="3" t="n">
        <f aca="false">AE$152*$AM252</f>
        <v>11.7336024217962</v>
      </c>
      <c r="AF252" s="3" t="n">
        <f aca="false">AF$152*$AM252</f>
        <v>126.722906155399</v>
      </c>
      <c r="AG252" s="3" t="n">
        <f aca="false">AG$152*$AM252</f>
        <v>126.722906155399</v>
      </c>
      <c r="AH252" s="3" t="n">
        <f aca="false">AH$152*$AM252</f>
        <v>126.722906155399</v>
      </c>
      <c r="AI252" s="3" t="n">
        <f aca="false">AI$152*$AM252</f>
        <v>0</v>
      </c>
      <c r="AJ252" s="3" t="n">
        <f aca="false">AJ$152*$AM252</f>
        <v>0</v>
      </c>
      <c r="AK252" s="3" t="n">
        <f aca="false">AK$152*$AM252</f>
        <v>0</v>
      </c>
      <c r="AL252" s="3" t="n">
        <f aca="false">AL$152*$AM252</f>
        <v>0</v>
      </c>
      <c r="AM252" s="0" t="n">
        <f aca="false">AW100*AS143</f>
        <v>2325.6</v>
      </c>
      <c r="AN252" s="1" t="n">
        <f aca="false">SUM(C252:AL252)</f>
        <v>2325.6</v>
      </c>
    </row>
    <row r="253" customFormat="false" ht="14.25" hidden="false" customHeight="false" outlineLevel="0" collapsed="false">
      <c r="A253" s="2"/>
      <c r="B253" s="2" t="s">
        <v>53</v>
      </c>
      <c r="C253" s="3" t="n">
        <f aca="false">C$152*$AM253</f>
        <v>0</v>
      </c>
      <c r="D253" s="3" t="n">
        <f aca="false">D$152*$AM253</f>
        <v>0</v>
      </c>
      <c r="E253" s="3" t="n">
        <f aca="false">E$152*$AM253</f>
        <v>0</v>
      </c>
      <c r="F253" s="3" t="n">
        <f aca="false">F$152*$AM253</f>
        <v>0</v>
      </c>
      <c r="G253" s="3" t="n">
        <f aca="false">G$152*$AM253</f>
        <v>0</v>
      </c>
      <c r="H253" s="3" t="n">
        <f aca="false">H$152*$AM253</f>
        <v>0</v>
      </c>
      <c r="I253" s="3" t="n">
        <f aca="false">I$152*$AM253</f>
        <v>0</v>
      </c>
      <c r="J253" s="3" t="n">
        <f aca="false">J$152*$AM253</f>
        <v>0</v>
      </c>
      <c r="K253" s="3" t="n">
        <f aca="false">K$152*$AM253</f>
        <v>15.8918264379415</v>
      </c>
      <c r="L253" s="3" t="n">
        <f aca="false">L$152*$AM253</f>
        <v>15.8918264379415</v>
      </c>
      <c r="M253" s="3" t="n">
        <f aca="false">M$152*$AM253</f>
        <v>43.7025227043391</v>
      </c>
      <c r="N253" s="3" t="n">
        <f aca="false">N$152*$AM253</f>
        <v>43.7025227043391</v>
      </c>
      <c r="O253" s="3" t="n">
        <f aca="false">O$152*$AM253</f>
        <v>37.743087790111</v>
      </c>
      <c r="P253" s="3" t="n">
        <f aca="false">P$152*$AM253</f>
        <v>79.4591321897074</v>
      </c>
      <c r="Q253" s="3" t="n">
        <f aca="false">Q$152*$AM253</f>
        <v>123.161654894046</v>
      </c>
      <c r="R253" s="3" t="n">
        <f aca="false">R$152*$AM253</f>
        <v>123.161654894046</v>
      </c>
      <c r="S253" s="3" t="n">
        <f aca="false">S$152*$AM253</f>
        <v>123.161654894046</v>
      </c>
      <c r="T253" s="3" t="n">
        <f aca="false">T$152*$AM253</f>
        <v>131.107568113017</v>
      </c>
      <c r="U253" s="3" t="n">
        <f aca="false">U$152*$AM253</f>
        <v>125.148133198789</v>
      </c>
      <c r="V253" s="3" t="n">
        <f aca="false">V$152*$AM253</f>
        <v>117.202219979818</v>
      </c>
      <c r="W253" s="3" t="n">
        <f aca="false">W$152*$AM253</f>
        <v>117.202219979818</v>
      </c>
      <c r="X253" s="3" t="n">
        <f aca="false">X$152*$AM253</f>
        <v>117.202219979818</v>
      </c>
      <c r="Y253" s="3" t="n">
        <f aca="false">Y$152*$AM253</f>
        <v>129.121089808274</v>
      </c>
      <c r="Z253" s="3" t="n">
        <f aca="false">Z$152*$AM253</f>
        <v>150.972351160444</v>
      </c>
      <c r="AA253" s="3" t="n">
        <f aca="false">AA$152*$AM253</f>
        <v>87.4050454086781</v>
      </c>
      <c r="AB253" s="3" t="n">
        <f aca="false">AB$152*$AM253</f>
        <v>25.8242179616549</v>
      </c>
      <c r="AC253" s="3" t="n">
        <f aca="false">AC$152*$AM253</f>
        <v>19.8647830474268</v>
      </c>
      <c r="AD253" s="3" t="n">
        <f aca="false">AD$152*$AM253</f>
        <v>9.93239152371342</v>
      </c>
      <c r="AE253" s="3" t="n">
        <f aca="false">AE$152*$AM253</f>
        <v>9.93239152371342</v>
      </c>
      <c r="AF253" s="3" t="n">
        <f aca="false">AF$152*$AM253</f>
        <v>107.269828456105</v>
      </c>
      <c r="AG253" s="3" t="n">
        <f aca="false">AG$152*$AM253</f>
        <v>107.269828456105</v>
      </c>
      <c r="AH253" s="3" t="n">
        <f aca="false">AH$152*$AM253</f>
        <v>107.269828456105</v>
      </c>
      <c r="AI253" s="3" t="n">
        <f aca="false">AI$152*$AM253</f>
        <v>0</v>
      </c>
      <c r="AJ253" s="3" t="n">
        <f aca="false">AJ$152*$AM253</f>
        <v>0</v>
      </c>
      <c r="AK253" s="3" t="n">
        <f aca="false">AK$152*$AM253</f>
        <v>0</v>
      </c>
      <c r="AL253" s="3" t="n">
        <f aca="false">AL$152*$AM253</f>
        <v>0</v>
      </c>
      <c r="AM253" s="0" t="n">
        <f aca="false">AW101*AS144</f>
        <v>1968.6</v>
      </c>
      <c r="AN253" s="1" t="n">
        <f aca="false">SUM(C253:AL253)</f>
        <v>1968.6</v>
      </c>
    </row>
    <row r="254" customFormat="false" ht="14.25" hidden="false" customHeight="false" outlineLevel="0" collapsed="false">
      <c r="A254" s="2"/>
      <c r="B254" s="2" t="s">
        <v>47</v>
      </c>
      <c r="C254" s="3" t="n">
        <f aca="false">SUM(C248:C253)</f>
        <v>0</v>
      </c>
      <c r="D254" s="3" t="n">
        <f aca="false">SUM(D248:D253)</f>
        <v>0</v>
      </c>
      <c r="E254" s="3" t="n">
        <f aca="false">SUM(E248:E253)</f>
        <v>0</v>
      </c>
      <c r="F254" s="3" t="n">
        <f aca="false">SUM(F248:F253)</f>
        <v>0</v>
      </c>
      <c r="G254" s="3" t="n">
        <f aca="false">SUM(G248:G253)</f>
        <v>0</v>
      </c>
      <c r="H254" s="3" t="n">
        <f aca="false">SUM(H248:H253)</f>
        <v>0</v>
      </c>
      <c r="I254" s="3" t="n">
        <f aca="false">SUM(I248:I253)</f>
        <v>0</v>
      </c>
      <c r="J254" s="3" t="n">
        <f aca="false">SUM(J248:J253)</f>
        <v>0</v>
      </c>
      <c r="K254" s="3" t="n">
        <f aca="false">SUM(K248:K253)</f>
        <v>158.643794147326</v>
      </c>
      <c r="L254" s="3" t="n">
        <f aca="false">SUM(L248:L253)</f>
        <v>158.643794147326</v>
      </c>
      <c r="M254" s="3" t="n">
        <f aca="false">SUM(M248:M253)</f>
        <v>436.270433905146</v>
      </c>
      <c r="N254" s="3" t="n">
        <f aca="false">SUM(N248:N253)</f>
        <v>436.270433905146</v>
      </c>
      <c r="O254" s="3" t="n">
        <f aca="false">SUM(O248:O253)</f>
        <v>376.779011099899</v>
      </c>
      <c r="P254" s="3" t="n">
        <f aca="false">SUM(P248:P253)</f>
        <v>793.21897073663</v>
      </c>
      <c r="Q254" s="3" t="n">
        <f aca="false">SUM(Q248:Q253)</f>
        <v>1229.48940464178</v>
      </c>
      <c r="R254" s="3" t="n">
        <f aca="false">SUM(R248:R253)</f>
        <v>1229.48940464178</v>
      </c>
      <c r="S254" s="3" t="n">
        <f aca="false">SUM(S248:S253)</f>
        <v>1229.48940464178</v>
      </c>
      <c r="T254" s="3" t="n">
        <f aca="false">SUM(T248:T253)</f>
        <v>1308.81130171544</v>
      </c>
      <c r="U254" s="3" t="n">
        <f aca="false">SUM(U248:U253)</f>
        <v>1249.31987891019</v>
      </c>
      <c r="V254" s="3" t="n">
        <f aca="false">SUM(V248:V253)</f>
        <v>1169.99798183653</v>
      </c>
      <c r="W254" s="3" t="n">
        <f aca="false">SUM(W248:W253)</f>
        <v>1169.99798183653</v>
      </c>
      <c r="X254" s="3" t="n">
        <f aca="false">SUM(X248:X253)</f>
        <v>1169.99798183653</v>
      </c>
      <c r="Y254" s="3" t="n">
        <f aca="false">SUM(Y248:Y253)</f>
        <v>1288.98082744702</v>
      </c>
      <c r="Z254" s="3" t="n">
        <f aca="false">SUM(Z248:Z253)</f>
        <v>1507.1160443996</v>
      </c>
      <c r="AA254" s="3" t="n">
        <f aca="false">SUM(AA248:AA253)</f>
        <v>872.540867810293</v>
      </c>
      <c r="AB254" s="3" t="n">
        <f aca="false">SUM(AB248:AB253)</f>
        <v>257.796165489405</v>
      </c>
      <c r="AC254" s="3" t="n">
        <f aca="false">SUM(AC248:AC253)</f>
        <v>198.304742684157</v>
      </c>
      <c r="AD254" s="3" t="n">
        <f aca="false">SUM(AD248:AD253)</f>
        <v>99.1523713420787</v>
      </c>
      <c r="AE254" s="3" t="n">
        <f aca="false">SUM(AE248:AE253)</f>
        <v>99.1523713420787</v>
      </c>
      <c r="AF254" s="3" t="n">
        <f aca="false">SUM(AF248:AF253)</f>
        <v>1070.84561049445</v>
      </c>
      <c r="AG254" s="3" t="n">
        <f aca="false">SUM(AG248:AG253)</f>
        <v>1070.84561049445</v>
      </c>
      <c r="AH254" s="3" t="n">
        <f aca="false">SUM(AH248:AH253)</f>
        <v>1070.84561049445</v>
      </c>
      <c r="AI254" s="3" t="n">
        <f aca="false">SUM(AI248:AI253)</f>
        <v>0</v>
      </c>
      <c r="AJ254" s="3" t="n">
        <f aca="false">SUM(AJ248:AJ253)</f>
        <v>0</v>
      </c>
      <c r="AK254" s="3" t="n">
        <f aca="false">SUM(AK248:AK253)</f>
        <v>0</v>
      </c>
      <c r="AL254" s="3" t="n">
        <f aca="false">SUM(AL248:AL253)</f>
        <v>0</v>
      </c>
      <c r="AM254" s="0" t="n">
        <f aca="false">SUM(AM248:AM253)</f>
        <v>19652</v>
      </c>
      <c r="AN254" s="1" t="n">
        <f aca="false">SUM(C254:AL254)</f>
        <v>19652</v>
      </c>
    </row>
    <row r="255" customFormat="false" ht="14.25" hidden="false" customHeight="false" outlineLevel="0" collapsed="false">
      <c r="A255" s="2" t="s">
        <v>7</v>
      </c>
      <c r="B255" s="2" t="s">
        <v>54</v>
      </c>
      <c r="C255" s="3" t="n">
        <f aca="false">C$152*$AM255</f>
        <v>0</v>
      </c>
      <c r="D255" s="3" t="n">
        <f aca="false">D$152*$AM255</f>
        <v>0</v>
      </c>
      <c r="E255" s="3" t="n">
        <f aca="false">E$152*$AM255</f>
        <v>0</v>
      </c>
      <c r="F255" s="3" t="n">
        <f aca="false">F$152*$AM255</f>
        <v>0</v>
      </c>
      <c r="G255" s="3" t="n">
        <f aca="false">G$152*$AM255</f>
        <v>0</v>
      </c>
      <c r="H255" s="3" t="n">
        <f aca="false">H$152*$AM255</f>
        <v>0</v>
      </c>
      <c r="I255" s="3" t="n">
        <f aca="false">I$152*$AM255</f>
        <v>0</v>
      </c>
      <c r="J255" s="3" t="n">
        <f aca="false">J$152*$AM255</f>
        <v>0</v>
      </c>
      <c r="K255" s="3" t="n">
        <f aca="false">K$152*$AM255</f>
        <v>107.004641775984</v>
      </c>
      <c r="L255" s="3" t="n">
        <f aca="false">L$152*$AM255</f>
        <v>107.004641775984</v>
      </c>
      <c r="M255" s="3" t="n">
        <f aca="false">M$152*$AM255</f>
        <v>294.262764883956</v>
      </c>
      <c r="N255" s="3" t="n">
        <f aca="false">N$152*$AM255</f>
        <v>294.262764883956</v>
      </c>
      <c r="O255" s="3" t="n">
        <f aca="false">O$152*$AM255</f>
        <v>254.136024217962</v>
      </c>
      <c r="P255" s="3" t="n">
        <f aca="false">P$152*$AM255</f>
        <v>535.023208879919</v>
      </c>
      <c r="Q255" s="3" t="n">
        <f aca="false">Q$152*$AM255</f>
        <v>829.285973763875</v>
      </c>
      <c r="R255" s="3" t="n">
        <f aca="false">R$152*$AM255</f>
        <v>829.285973763875</v>
      </c>
      <c r="S255" s="3" t="n">
        <f aca="false">S$152*$AM255</f>
        <v>829.285973763875</v>
      </c>
      <c r="T255" s="3" t="n">
        <f aca="false">T$152*$AM255</f>
        <v>882.788294651867</v>
      </c>
      <c r="U255" s="3" t="n">
        <f aca="false">U$152*$AM255</f>
        <v>842.661553985873</v>
      </c>
      <c r="V255" s="3" t="n">
        <f aca="false">V$152*$AM255</f>
        <v>789.159233097881</v>
      </c>
      <c r="W255" s="3" t="n">
        <f aca="false">W$152*$AM255</f>
        <v>789.159233097881</v>
      </c>
      <c r="X255" s="3" t="n">
        <f aca="false">X$152*$AM255</f>
        <v>789.159233097881</v>
      </c>
      <c r="Y255" s="3" t="n">
        <f aca="false">Y$152*$AM255</f>
        <v>869.412714429869</v>
      </c>
      <c r="Z255" s="3" t="n">
        <f aca="false">Z$152*$AM255</f>
        <v>1016.54409687185</v>
      </c>
      <c r="AA255" s="3" t="n">
        <f aca="false">AA$152*$AM255</f>
        <v>588.525529767911</v>
      </c>
      <c r="AB255" s="3" t="n">
        <f aca="false">AB$152*$AM255</f>
        <v>173.882542885974</v>
      </c>
      <c r="AC255" s="3" t="n">
        <f aca="false">AC$152*$AM255</f>
        <v>133.75580221998</v>
      </c>
      <c r="AD255" s="3" t="n">
        <f aca="false">AD$152*$AM255</f>
        <v>66.8779011099899</v>
      </c>
      <c r="AE255" s="3" t="n">
        <f aca="false">AE$152*$AM255</f>
        <v>66.8779011099899</v>
      </c>
      <c r="AF255" s="3" t="n">
        <f aca="false">AF$152*$AM255</f>
        <v>722.281331987891</v>
      </c>
      <c r="AG255" s="3" t="n">
        <f aca="false">AG$152*$AM255</f>
        <v>722.281331987891</v>
      </c>
      <c r="AH255" s="3" t="n">
        <f aca="false">AH$152*$AM255</f>
        <v>722.281331987891</v>
      </c>
      <c r="AI255" s="3" t="n">
        <f aca="false">AI$152*$AM255</f>
        <v>0</v>
      </c>
      <c r="AJ255" s="3" t="n">
        <f aca="false">AJ$152*$AM255</f>
        <v>0</v>
      </c>
      <c r="AK255" s="3" t="n">
        <f aca="false">AK$152*$AM255</f>
        <v>0</v>
      </c>
      <c r="AL255" s="3" t="n">
        <f aca="false">AL$152*$AM255</f>
        <v>0</v>
      </c>
      <c r="AM255" s="0" t="n">
        <f aca="false">AW103*AS146</f>
        <v>13255.2</v>
      </c>
      <c r="AN255" s="1" t="n">
        <f aca="false">SUM(C255:AL255)</f>
        <v>13255.2</v>
      </c>
    </row>
    <row r="256" customFormat="false" ht="14.25" hidden="false" customHeight="false" outlineLevel="0" collapsed="false">
      <c r="A256" s="2"/>
      <c r="B256" s="2" t="s">
        <v>55</v>
      </c>
      <c r="C256" s="3" t="n">
        <f aca="false">C$152*$AM256</f>
        <v>0</v>
      </c>
      <c r="D256" s="3" t="n">
        <f aca="false">D$152*$AM256</f>
        <v>0</v>
      </c>
      <c r="E256" s="3" t="n">
        <f aca="false">E$152*$AM256</f>
        <v>0</v>
      </c>
      <c r="F256" s="3" t="n">
        <f aca="false">F$152*$AM256</f>
        <v>0</v>
      </c>
      <c r="G256" s="3" t="n">
        <f aca="false">G$152*$AM256</f>
        <v>0</v>
      </c>
      <c r="H256" s="3" t="n">
        <f aca="false">H$152*$AM256</f>
        <v>0</v>
      </c>
      <c r="I256" s="3" t="n">
        <f aca="false">I$152*$AM256</f>
        <v>0</v>
      </c>
      <c r="J256" s="3" t="n">
        <f aca="false">J$152*$AM256</f>
        <v>0</v>
      </c>
      <c r="K256" s="3" t="n">
        <f aca="false">K$152*$AM256</f>
        <v>10.287790110999</v>
      </c>
      <c r="L256" s="3" t="n">
        <f aca="false">L$152*$AM256</f>
        <v>10.287790110999</v>
      </c>
      <c r="M256" s="3" t="n">
        <f aca="false">M$152*$AM256</f>
        <v>28.2914228052472</v>
      </c>
      <c r="N256" s="3" t="n">
        <f aca="false">N$152*$AM256</f>
        <v>28.2914228052472</v>
      </c>
      <c r="O256" s="3" t="n">
        <f aca="false">O$152*$AM256</f>
        <v>24.4335015136226</v>
      </c>
      <c r="P256" s="3" t="n">
        <f aca="false">P$152*$AM256</f>
        <v>51.438950554995</v>
      </c>
      <c r="Q256" s="3" t="n">
        <f aca="false">Q$152*$AM256</f>
        <v>79.7303733602422</v>
      </c>
      <c r="R256" s="3" t="n">
        <f aca="false">R$152*$AM256</f>
        <v>79.7303733602422</v>
      </c>
      <c r="S256" s="3" t="n">
        <f aca="false">S$152*$AM256</f>
        <v>79.7303733602422</v>
      </c>
      <c r="T256" s="3" t="n">
        <f aca="false">T$152*$AM256</f>
        <v>84.8742684157417</v>
      </c>
      <c r="U256" s="3" t="n">
        <f aca="false">U$152*$AM256</f>
        <v>81.0163471241171</v>
      </c>
      <c r="V256" s="3" t="n">
        <f aca="false">V$152*$AM256</f>
        <v>75.8724520686176</v>
      </c>
      <c r="W256" s="3" t="n">
        <f aca="false">W$152*$AM256</f>
        <v>75.8724520686176</v>
      </c>
      <c r="X256" s="3" t="n">
        <f aca="false">X$152*$AM256</f>
        <v>75.8724520686176</v>
      </c>
      <c r="Y256" s="3" t="n">
        <f aca="false">Y$152*$AM256</f>
        <v>83.5882946518668</v>
      </c>
      <c r="Z256" s="3" t="n">
        <f aca="false">Z$152*$AM256</f>
        <v>97.7340060544904</v>
      </c>
      <c r="AA256" s="3" t="n">
        <f aca="false">AA$152*$AM256</f>
        <v>56.5828456104945</v>
      </c>
      <c r="AB256" s="3" t="n">
        <f aca="false">AB$152*$AM256</f>
        <v>16.7176589303734</v>
      </c>
      <c r="AC256" s="3" t="n">
        <f aca="false">AC$152*$AM256</f>
        <v>12.8597376387487</v>
      </c>
      <c r="AD256" s="3" t="n">
        <f aca="false">AD$152*$AM256</f>
        <v>6.42986881937437</v>
      </c>
      <c r="AE256" s="3" t="n">
        <f aca="false">AE$152*$AM256</f>
        <v>6.42986881937437</v>
      </c>
      <c r="AF256" s="3" t="n">
        <f aca="false">AF$152*$AM256</f>
        <v>69.4425832492432</v>
      </c>
      <c r="AG256" s="3" t="n">
        <f aca="false">AG$152*$AM256</f>
        <v>69.4425832492432</v>
      </c>
      <c r="AH256" s="3" t="n">
        <f aca="false">AH$152*$AM256</f>
        <v>69.4425832492432</v>
      </c>
      <c r="AI256" s="3" t="n">
        <f aca="false">AI$152*$AM256</f>
        <v>0</v>
      </c>
      <c r="AJ256" s="3" t="n">
        <f aca="false">AJ$152*$AM256</f>
        <v>0</v>
      </c>
      <c r="AK256" s="3" t="n">
        <f aca="false">AK$152*$AM256</f>
        <v>0</v>
      </c>
      <c r="AL256" s="3" t="n">
        <f aca="false">AL$152*$AM256</f>
        <v>0</v>
      </c>
      <c r="AM256" s="0" t="n">
        <f aca="false">AW104*AS147</f>
        <v>1274.4</v>
      </c>
      <c r="AN256" s="1" t="n">
        <f aca="false">SUM(C256:AL256)</f>
        <v>1274.4</v>
      </c>
    </row>
    <row r="257" customFormat="false" ht="14.25" hidden="false" customHeight="false" outlineLevel="0" collapsed="false">
      <c r="A257" s="2"/>
      <c r="B257" s="2" t="s">
        <v>56</v>
      </c>
      <c r="C257" s="3" t="n">
        <f aca="false">C$152*$AM257</f>
        <v>0</v>
      </c>
      <c r="D257" s="3" t="n">
        <f aca="false">D$152*$AM257</f>
        <v>0</v>
      </c>
      <c r="E257" s="3" t="n">
        <f aca="false">E$152*$AM257</f>
        <v>0</v>
      </c>
      <c r="F257" s="3" t="n">
        <f aca="false">F$152*$AM257</f>
        <v>0</v>
      </c>
      <c r="G257" s="3" t="n">
        <f aca="false">G$152*$AM257</f>
        <v>0</v>
      </c>
      <c r="H257" s="3" t="n">
        <f aca="false">H$152*$AM257</f>
        <v>0</v>
      </c>
      <c r="I257" s="3" t="n">
        <f aca="false">I$152*$AM257</f>
        <v>0</v>
      </c>
      <c r="J257" s="3" t="n">
        <f aca="false">J$152*$AM257</f>
        <v>0</v>
      </c>
      <c r="K257" s="3" t="n">
        <f aca="false">K$152*$AM257</f>
        <v>13.1939455095863</v>
      </c>
      <c r="L257" s="3" t="n">
        <f aca="false">L$152*$AM257</f>
        <v>13.1939455095863</v>
      </c>
      <c r="M257" s="3" t="n">
        <f aca="false">M$152*$AM257</f>
        <v>36.2833501513623</v>
      </c>
      <c r="N257" s="3" t="n">
        <f aca="false">N$152*$AM257</f>
        <v>36.2833501513623</v>
      </c>
      <c r="O257" s="3" t="n">
        <f aca="false">O$152*$AM257</f>
        <v>31.3356205852674</v>
      </c>
      <c r="P257" s="3" t="n">
        <f aca="false">P$152*$AM257</f>
        <v>65.9697275479314</v>
      </c>
      <c r="Q257" s="3" t="n">
        <f aca="false">Q$152*$AM257</f>
        <v>102.253077699294</v>
      </c>
      <c r="R257" s="3" t="n">
        <f aca="false">R$152*$AM257</f>
        <v>102.253077699294</v>
      </c>
      <c r="S257" s="3" t="n">
        <f aca="false">S$152*$AM257</f>
        <v>102.253077699294</v>
      </c>
      <c r="T257" s="3" t="n">
        <f aca="false">T$152*$AM257</f>
        <v>108.850050454087</v>
      </c>
      <c r="U257" s="3" t="n">
        <f aca="false">U$152*$AM257</f>
        <v>103.902320887992</v>
      </c>
      <c r="V257" s="3" t="n">
        <f aca="false">V$152*$AM257</f>
        <v>97.3053481331988</v>
      </c>
      <c r="W257" s="3" t="n">
        <f aca="false">W$152*$AM257</f>
        <v>97.3053481331988</v>
      </c>
      <c r="X257" s="3" t="n">
        <f aca="false">X$152*$AM257</f>
        <v>97.3053481331988</v>
      </c>
      <c r="Y257" s="3" t="n">
        <f aca="false">Y$152*$AM257</f>
        <v>107.200807265389</v>
      </c>
      <c r="Z257" s="3" t="n">
        <f aca="false">Z$152*$AM257</f>
        <v>125.34248234107</v>
      </c>
      <c r="AA257" s="3" t="n">
        <f aca="false">AA$152*$AM257</f>
        <v>72.5667003027245</v>
      </c>
      <c r="AB257" s="3" t="n">
        <f aca="false">AB$152*$AM257</f>
        <v>21.4401614530777</v>
      </c>
      <c r="AC257" s="3" t="n">
        <f aca="false">AC$152*$AM257</f>
        <v>16.4924318869828</v>
      </c>
      <c r="AD257" s="3" t="n">
        <f aca="false">AD$152*$AM257</f>
        <v>8.24621594349142</v>
      </c>
      <c r="AE257" s="3" t="n">
        <f aca="false">AE$152*$AM257</f>
        <v>8.24621594349142</v>
      </c>
      <c r="AF257" s="3" t="n">
        <f aca="false">AF$152*$AM257</f>
        <v>89.0591321897074</v>
      </c>
      <c r="AG257" s="3" t="n">
        <f aca="false">AG$152*$AM257</f>
        <v>89.0591321897074</v>
      </c>
      <c r="AH257" s="3" t="n">
        <f aca="false">AH$152*$AM257</f>
        <v>89.0591321897074</v>
      </c>
      <c r="AI257" s="3" t="n">
        <f aca="false">AI$152*$AM257</f>
        <v>0</v>
      </c>
      <c r="AJ257" s="3" t="n">
        <f aca="false">AJ$152*$AM257</f>
        <v>0</v>
      </c>
      <c r="AK257" s="3" t="n">
        <f aca="false">AK$152*$AM257</f>
        <v>0</v>
      </c>
      <c r="AL257" s="3" t="n">
        <f aca="false">AL$152*$AM257</f>
        <v>0</v>
      </c>
      <c r="AM257" s="0" t="n">
        <f aca="false">AW105*AS148</f>
        <v>1634.4</v>
      </c>
      <c r="AN257" s="1" t="n">
        <f aca="false">SUM(C257:AL257)</f>
        <v>1634.4</v>
      </c>
    </row>
    <row r="258" customFormat="false" ht="14.25" hidden="false" customHeight="false" outlineLevel="0" collapsed="false">
      <c r="A258" s="2"/>
      <c r="B258" s="2" t="s">
        <v>47</v>
      </c>
      <c r="C258" s="3" t="n">
        <f aca="false">SUM(C255:C257)</f>
        <v>0</v>
      </c>
      <c r="D258" s="3" t="n">
        <f aca="false">SUM(D255:D257)</f>
        <v>0</v>
      </c>
      <c r="E258" s="3" t="n">
        <f aca="false">SUM(E255:E257)</f>
        <v>0</v>
      </c>
      <c r="F258" s="3" t="n">
        <f aca="false">SUM(F255:F257)</f>
        <v>0</v>
      </c>
      <c r="G258" s="3" t="n">
        <f aca="false">SUM(G255:G257)</f>
        <v>0</v>
      </c>
      <c r="H258" s="3" t="n">
        <f aca="false">SUM(H255:H257)</f>
        <v>0</v>
      </c>
      <c r="I258" s="3" t="n">
        <f aca="false">SUM(I255:I257)</f>
        <v>0</v>
      </c>
      <c r="J258" s="3" t="n">
        <f aca="false">SUM(J255:J257)</f>
        <v>0</v>
      </c>
      <c r="K258" s="3" t="n">
        <f aca="false">SUM(K255:K257)</f>
        <v>130.486377396569</v>
      </c>
      <c r="L258" s="3" t="n">
        <f aca="false">SUM(L255:L257)</f>
        <v>130.486377396569</v>
      </c>
      <c r="M258" s="3" t="n">
        <f aca="false">SUM(M255:M257)</f>
        <v>358.837537840565</v>
      </c>
      <c r="N258" s="3" t="n">
        <f aca="false">SUM(N255:N257)</f>
        <v>358.837537840565</v>
      </c>
      <c r="O258" s="3" t="n">
        <f aca="false">SUM(O255:O257)</f>
        <v>309.905146316852</v>
      </c>
      <c r="P258" s="3" t="n">
        <f aca="false">SUM(P255:P257)</f>
        <v>652.431886982846</v>
      </c>
      <c r="Q258" s="3" t="n">
        <f aca="false">SUM(Q255:Q257)</f>
        <v>1011.26942482341</v>
      </c>
      <c r="R258" s="3" t="n">
        <f aca="false">SUM(R255:R257)</f>
        <v>1011.26942482341</v>
      </c>
      <c r="S258" s="3" t="n">
        <f aca="false">SUM(S255:S257)</f>
        <v>1011.26942482341</v>
      </c>
      <c r="T258" s="3" t="n">
        <f aca="false">SUM(T255:T257)</f>
        <v>1076.5126135217</v>
      </c>
      <c r="U258" s="3" t="n">
        <f aca="false">SUM(U255:U257)</f>
        <v>1027.58022199798</v>
      </c>
      <c r="V258" s="3" t="n">
        <f aca="false">SUM(V255:V257)</f>
        <v>962.337033299697</v>
      </c>
      <c r="W258" s="3" t="n">
        <f aca="false">SUM(W255:W257)</f>
        <v>962.337033299697</v>
      </c>
      <c r="X258" s="3" t="n">
        <f aca="false">SUM(X255:X257)</f>
        <v>962.337033299697</v>
      </c>
      <c r="Y258" s="3" t="n">
        <f aca="false">SUM(Y255:Y257)</f>
        <v>1060.20181634712</v>
      </c>
      <c r="Z258" s="3" t="n">
        <f aca="false">SUM(Z255:Z257)</f>
        <v>1239.62058526741</v>
      </c>
      <c r="AA258" s="3" t="n">
        <f aca="false">SUM(AA255:AA257)</f>
        <v>717.67507568113</v>
      </c>
      <c r="AB258" s="3" t="n">
        <f aca="false">SUM(AB255:AB257)</f>
        <v>212.040363269425</v>
      </c>
      <c r="AC258" s="3" t="n">
        <f aca="false">SUM(AC255:AC257)</f>
        <v>163.107971745711</v>
      </c>
      <c r="AD258" s="3" t="n">
        <f aca="false">SUM(AD255:AD257)</f>
        <v>81.5539858728557</v>
      </c>
      <c r="AE258" s="3" t="n">
        <f aca="false">SUM(AE255:AE257)</f>
        <v>81.5539858728557</v>
      </c>
      <c r="AF258" s="3" t="n">
        <f aca="false">SUM(AF255:AF257)</f>
        <v>880.783047426842</v>
      </c>
      <c r="AG258" s="3" t="n">
        <f aca="false">SUM(AG255:AG257)</f>
        <v>880.783047426842</v>
      </c>
      <c r="AH258" s="3" t="n">
        <f aca="false">SUM(AH255:AH257)</f>
        <v>880.783047426842</v>
      </c>
      <c r="AI258" s="3" t="n">
        <f aca="false">SUM(AI255:AI257)</f>
        <v>0</v>
      </c>
      <c r="AJ258" s="3" t="n">
        <f aca="false">SUM(AJ255:AJ257)</f>
        <v>0</v>
      </c>
      <c r="AK258" s="3" t="n">
        <f aca="false">SUM(AK255:AK257)</f>
        <v>0</v>
      </c>
      <c r="AL258" s="3" t="n">
        <f aca="false">SUM(AL255:AL257)</f>
        <v>0</v>
      </c>
      <c r="AM258" s="0" t="n">
        <f aca="false">SUM(AM255:AM257)</f>
        <v>16164</v>
      </c>
      <c r="AN258" s="1" t="n">
        <f aca="false">SUM(C258:AL258)</f>
        <v>16164</v>
      </c>
    </row>
    <row r="259" customFormat="false" ht="14.25" hidden="false" customHeight="false" outlineLevel="0" collapsed="false">
      <c r="A259" s="2" t="s">
        <v>57</v>
      </c>
      <c r="B259" s="2"/>
      <c r="C259" s="4" t="n">
        <f aca="false">C258+C254+C247</f>
        <v>0</v>
      </c>
      <c r="D259" s="4" t="n">
        <f aca="false">D258+D254+D247</f>
        <v>0</v>
      </c>
      <c r="E259" s="4" t="n">
        <f aca="false">E258+E254+E247</f>
        <v>0</v>
      </c>
      <c r="F259" s="4" t="n">
        <f aca="false">F258+F254+F247</f>
        <v>0</v>
      </c>
      <c r="G259" s="4" t="n">
        <f aca="false">G258+G254+G247</f>
        <v>0</v>
      </c>
      <c r="H259" s="4" t="n">
        <f aca="false">H258+H254+H247</f>
        <v>0</v>
      </c>
      <c r="I259" s="4" t="n">
        <f aca="false">I258+I254+I247</f>
        <v>0</v>
      </c>
      <c r="J259" s="4" t="n">
        <f aca="false">J258+J254+J247</f>
        <v>0</v>
      </c>
      <c r="K259" s="4" t="n">
        <f aca="false">K258+K254+K247</f>
        <v>586.746316851665</v>
      </c>
      <c r="L259" s="4" t="n">
        <f aca="false">L258+L254+L247</f>
        <v>586.746316851665</v>
      </c>
      <c r="M259" s="4" t="n">
        <f aca="false">M258+M254+M247</f>
        <v>1613.55237134208</v>
      </c>
      <c r="N259" s="4" t="n">
        <f aca="false">N258+N254+N247</f>
        <v>1613.55237134208</v>
      </c>
      <c r="O259" s="4" t="n">
        <f aca="false">O258+O254+O247</f>
        <v>1393.5225025227</v>
      </c>
      <c r="P259" s="4" t="n">
        <f aca="false">P258+P254+P247</f>
        <v>2933.73158425833</v>
      </c>
      <c r="Q259" s="4" t="n">
        <f aca="false">Q258+Q254+Q247</f>
        <v>4547.2839556004</v>
      </c>
      <c r="R259" s="4" t="n">
        <f aca="false">R258+R254+R247</f>
        <v>4547.2839556004</v>
      </c>
      <c r="S259" s="4" t="n">
        <f aca="false">S258+S254+S247</f>
        <v>4547.2839556004</v>
      </c>
      <c r="T259" s="4" t="n">
        <f aca="false">T258+T254+T247</f>
        <v>4840.65711402624</v>
      </c>
      <c r="U259" s="4" t="n">
        <f aca="false">U258+U254+U247</f>
        <v>4620.62724520686</v>
      </c>
      <c r="V259" s="4" t="n">
        <f aca="false">V258+V254+V247</f>
        <v>4327.25408678103</v>
      </c>
      <c r="W259" s="4" t="n">
        <f aca="false">W258+W254+W247</f>
        <v>4327.25408678103</v>
      </c>
      <c r="X259" s="4" t="n">
        <f aca="false">X258+X254+X247</f>
        <v>4327.25408678103</v>
      </c>
      <c r="Y259" s="4" t="n">
        <f aca="false">Y258+Y254+Y247</f>
        <v>4767.31382441978</v>
      </c>
      <c r="Z259" s="4" t="n">
        <f aca="false">Z258+Z254+Z247</f>
        <v>5574.09001009082</v>
      </c>
      <c r="AA259" s="4" t="n">
        <f aca="false">AA258+AA254+AA247</f>
        <v>3227.10474268416</v>
      </c>
      <c r="AB259" s="4" t="n">
        <f aca="false">AB258+AB254+AB247</f>
        <v>953.462764883956</v>
      </c>
      <c r="AC259" s="4" t="n">
        <f aca="false">AC258+AC254+AC247</f>
        <v>733.432896064581</v>
      </c>
      <c r="AD259" s="4" t="n">
        <f aca="false">AD258+AD254+AD247</f>
        <v>366.716448032291</v>
      </c>
      <c r="AE259" s="4" t="n">
        <f aca="false">AE258+AE254+AE247</f>
        <v>366.716448032291</v>
      </c>
      <c r="AF259" s="4" t="n">
        <f aca="false">AF258+AF254+AF247</f>
        <v>3960.53763874874</v>
      </c>
      <c r="AG259" s="4" t="n">
        <f aca="false">AG258+AG254+AG247</f>
        <v>3960.53763874874</v>
      </c>
      <c r="AH259" s="4" t="n">
        <f aca="false">AH258+AH254+AH247</f>
        <v>3960.53763874874</v>
      </c>
      <c r="AI259" s="4" t="n">
        <f aca="false">AI258+AI254+AI247</f>
        <v>0</v>
      </c>
      <c r="AJ259" s="4" t="n">
        <f aca="false">AJ258+AJ254+AJ247</f>
        <v>0</v>
      </c>
      <c r="AK259" s="4" t="n">
        <f aca="false">AK258+AK254+AK247</f>
        <v>0</v>
      </c>
      <c r="AL259" s="4" t="n">
        <f aca="false">AL258+AL254+AL247</f>
        <v>0</v>
      </c>
      <c r="AM259" s="9" t="n">
        <f aca="false">AM247+AM254+AM258</f>
        <v>72683.2</v>
      </c>
      <c r="AN259" s="1" t="n">
        <f aca="false">SUM(C259:AL259)</f>
        <v>72683.2</v>
      </c>
    </row>
    <row r="261" customFormat="false" ht="14.25" hidden="false" customHeight="false" outlineLevel="0" collapsed="false">
      <c r="A261" s="1" t="s">
        <v>96</v>
      </c>
    </row>
    <row r="262" customFormat="false" ht="14.25" hidden="false" customHeight="false" outlineLevel="0" collapsed="false">
      <c r="A262" s="2" t="s">
        <v>41</v>
      </c>
      <c r="B262" s="2" t="s">
        <v>42</v>
      </c>
      <c r="C262" s="2" t="s">
        <v>4</v>
      </c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</row>
    <row r="263" customFormat="false" ht="14.25" hidden="false" customHeight="false" outlineLevel="0" collapsed="false">
      <c r="A263" s="2"/>
      <c r="B263" s="2"/>
      <c r="C263" s="3" t="n">
        <v>1</v>
      </c>
      <c r="D263" s="3" t="n">
        <v>2</v>
      </c>
      <c r="E263" s="3" t="n">
        <v>3</v>
      </c>
      <c r="F263" s="3" t="n">
        <v>4</v>
      </c>
      <c r="G263" s="3" t="n">
        <v>5</v>
      </c>
      <c r="H263" s="3" t="n">
        <v>6</v>
      </c>
      <c r="I263" s="3" t="n">
        <v>7</v>
      </c>
      <c r="J263" s="3" t="n">
        <v>8</v>
      </c>
      <c r="K263" s="3" t="n">
        <v>9</v>
      </c>
      <c r="L263" s="3" t="n">
        <v>10</v>
      </c>
      <c r="M263" s="3" t="n">
        <v>11</v>
      </c>
      <c r="N263" s="3" t="n">
        <v>12</v>
      </c>
      <c r="O263" s="3" t="n">
        <v>13</v>
      </c>
      <c r="P263" s="3" t="n">
        <v>14</v>
      </c>
      <c r="Q263" s="3" t="n">
        <v>15</v>
      </c>
      <c r="R263" s="3" t="n">
        <v>16</v>
      </c>
      <c r="S263" s="3" t="n">
        <v>17</v>
      </c>
      <c r="T263" s="3" t="n">
        <v>18</v>
      </c>
      <c r="U263" s="3" t="n">
        <v>19</v>
      </c>
      <c r="V263" s="3" t="n">
        <v>20</v>
      </c>
      <c r="W263" s="3" t="n">
        <v>21</v>
      </c>
      <c r="X263" s="3" t="n">
        <v>22</v>
      </c>
      <c r="Y263" s="3" t="n">
        <v>23</v>
      </c>
      <c r="Z263" s="3" t="n">
        <v>24</v>
      </c>
      <c r="AA263" s="3" t="n">
        <v>25</v>
      </c>
      <c r="AB263" s="3" t="n">
        <v>26</v>
      </c>
      <c r="AC263" s="3" t="n">
        <v>27</v>
      </c>
      <c r="AD263" s="3" t="n">
        <v>28</v>
      </c>
      <c r="AE263" s="3" t="n">
        <v>29</v>
      </c>
      <c r="AF263" s="3" t="n">
        <v>30</v>
      </c>
      <c r="AG263" s="3" t="n">
        <v>31</v>
      </c>
      <c r="AH263" s="3" t="n">
        <v>32</v>
      </c>
      <c r="AI263" s="3" t="n">
        <v>33</v>
      </c>
      <c r="AJ263" s="3" t="n">
        <v>34</v>
      </c>
      <c r="AK263" s="3" t="n">
        <v>35</v>
      </c>
      <c r="AL263" s="3" t="n">
        <v>36</v>
      </c>
    </row>
    <row r="264" customFormat="false" ht="14.25" hidden="false" customHeight="false" outlineLevel="0" collapsed="false">
      <c r="A264" s="2" t="s">
        <v>5</v>
      </c>
      <c r="B264" s="2" t="s">
        <v>43</v>
      </c>
      <c r="C264" s="3" t="n">
        <f aca="false">C$152*$AM264</f>
        <v>0</v>
      </c>
      <c r="D264" s="3" t="n">
        <f aca="false">D$152*$AM264</f>
        <v>0</v>
      </c>
      <c r="E264" s="3" t="n">
        <f aca="false">E$152*$AM264</f>
        <v>0</v>
      </c>
      <c r="F264" s="3" t="n">
        <f aca="false">F$152*$AM264</f>
        <v>0</v>
      </c>
      <c r="G264" s="3" t="n">
        <f aca="false">G$152*$AM264</f>
        <v>0</v>
      </c>
      <c r="H264" s="3" t="n">
        <f aca="false">H$152*$AM264</f>
        <v>0</v>
      </c>
      <c r="I264" s="3" t="n">
        <f aca="false">I$152*$AM264</f>
        <v>0</v>
      </c>
      <c r="J264" s="3" t="n">
        <f aca="false">J$152*$AM264</f>
        <v>0</v>
      </c>
      <c r="K264" s="3" t="n">
        <f aca="false">K$152*$AM264</f>
        <v>80.7184661957619</v>
      </c>
      <c r="L264" s="3" t="n">
        <f aca="false">L$152*$AM264</f>
        <v>80.7184661957619</v>
      </c>
      <c r="M264" s="3" t="n">
        <f aca="false">M$152*$AM264</f>
        <v>221.975782038345</v>
      </c>
      <c r="N264" s="3" t="n">
        <f aca="false">N$152*$AM264</f>
        <v>221.975782038345</v>
      </c>
      <c r="O264" s="3" t="n">
        <f aca="false">O$152*$AM264</f>
        <v>191.706357214934</v>
      </c>
      <c r="P264" s="3" t="n">
        <f aca="false">P$152*$AM264</f>
        <v>403.592330978809</v>
      </c>
      <c r="Q264" s="3" t="n">
        <f aca="false">Q$152*$AM264</f>
        <v>625.568113017154</v>
      </c>
      <c r="R264" s="3" t="n">
        <f aca="false">R$152*$AM264</f>
        <v>625.568113017154</v>
      </c>
      <c r="S264" s="3" t="n">
        <f aca="false">S$152*$AM264</f>
        <v>625.568113017154</v>
      </c>
      <c r="T264" s="3" t="n">
        <f aca="false">T$152*$AM264</f>
        <v>665.927346115035</v>
      </c>
      <c r="U264" s="3" t="n">
        <f aca="false">U$152*$AM264</f>
        <v>635.657921291625</v>
      </c>
      <c r="V264" s="3" t="n">
        <f aca="false">V$152*$AM264</f>
        <v>595.298688193744</v>
      </c>
      <c r="W264" s="3" t="n">
        <f aca="false">W$152*$AM264</f>
        <v>595.298688193744</v>
      </c>
      <c r="X264" s="3" t="n">
        <f aca="false">X$152*$AM264</f>
        <v>595.298688193744</v>
      </c>
      <c r="Y264" s="3" t="n">
        <f aca="false">Y$152*$AM264</f>
        <v>655.837537840565</v>
      </c>
      <c r="Z264" s="3" t="n">
        <f aca="false">Z$152*$AM264</f>
        <v>766.825428859738</v>
      </c>
      <c r="AA264" s="3" t="n">
        <f aca="false">AA$152*$AM264</f>
        <v>443.95156407669</v>
      </c>
      <c r="AB264" s="3" t="n">
        <f aca="false">AB$152*$AM264</f>
        <v>131.167507568113</v>
      </c>
      <c r="AC264" s="3" t="n">
        <f aca="false">AC$152*$AM264</f>
        <v>100.898082744702</v>
      </c>
      <c r="AD264" s="3" t="n">
        <f aca="false">AD$152*$AM264</f>
        <v>50.4490413723512</v>
      </c>
      <c r="AE264" s="3" t="n">
        <f aca="false">AE$152*$AM264</f>
        <v>50.4490413723512</v>
      </c>
      <c r="AF264" s="3" t="n">
        <f aca="false">AF$152*$AM264</f>
        <v>544.849646821393</v>
      </c>
      <c r="AG264" s="3" t="n">
        <f aca="false">AG$152*$AM264</f>
        <v>544.849646821393</v>
      </c>
      <c r="AH264" s="3" t="n">
        <f aca="false">AH$152*$AM264</f>
        <v>544.849646821393</v>
      </c>
      <c r="AI264" s="3" t="n">
        <f aca="false">AI$152*$AM264</f>
        <v>0</v>
      </c>
      <c r="AJ264" s="3" t="n">
        <f aca="false">AJ$152*$AM264</f>
        <v>0</v>
      </c>
      <c r="AK264" s="3" t="n">
        <f aca="false">AK$152*$AM264</f>
        <v>0</v>
      </c>
      <c r="AL264" s="3" t="n">
        <f aca="false">AL$152*$AM264</f>
        <v>0</v>
      </c>
      <c r="AM264" s="0" t="n">
        <f aca="false">AX91*AS134</f>
        <v>9999</v>
      </c>
      <c r="AN264" s="1" t="n">
        <f aca="false">SUM(C264:AL264)</f>
        <v>9999</v>
      </c>
    </row>
    <row r="265" customFormat="false" ht="14.25" hidden="false" customHeight="false" outlineLevel="0" collapsed="false">
      <c r="A265" s="2"/>
      <c r="B265" s="2" t="s">
        <v>44</v>
      </c>
      <c r="C265" s="3" t="n">
        <f aca="false">C$152*$AM265</f>
        <v>0</v>
      </c>
      <c r="D265" s="3" t="n">
        <f aca="false">D$152*$AM265</f>
        <v>0</v>
      </c>
      <c r="E265" s="3" t="n">
        <f aca="false">E$152*$AM265</f>
        <v>0</v>
      </c>
      <c r="F265" s="3" t="n">
        <f aca="false">F$152*$AM265</f>
        <v>0</v>
      </c>
      <c r="G265" s="3" t="n">
        <f aca="false">G$152*$AM265</f>
        <v>0</v>
      </c>
      <c r="H265" s="3" t="n">
        <f aca="false">H$152*$AM265</f>
        <v>0</v>
      </c>
      <c r="I265" s="3" t="n">
        <f aca="false">I$152*$AM265</f>
        <v>0</v>
      </c>
      <c r="J265" s="3" t="n">
        <f aca="false">J$152*$AM265</f>
        <v>0</v>
      </c>
      <c r="K265" s="3" t="n">
        <f aca="false">K$152*$AM265</f>
        <v>84.1331987891019</v>
      </c>
      <c r="L265" s="3" t="n">
        <f aca="false">L$152*$AM265</f>
        <v>84.1331987891019</v>
      </c>
      <c r="M265" s="3" t="n">
        <f aca="false">M$152*$AM265</f>
        <v>231.36629667003</v>
      </c>
      <c r="N265" s="3" t="n">
        <f aca="false">N$152*$AM265</f>
        <v>231.36629667003</v>
      </c>
      <c r="O265" s="3" t="n">
        <f aca="false">O$152*$AM265</f>
        <v>199.816347124117</v>
      </c>
      <c r="P265" s="3" t="n">
        <f aca="false">P$152*$AM265</f>
        <v>420.66599394551</v>
      </c>
      <c r="Q265" s="3" t="n">
        <f aca="false">Q$152*$AM265</f>
        <v>652.03229061554</v>
      </c>
      <c r="R265" s="3" t="n">
        <f aca="false">R$152*$AM265</f>
        <v>652.03229061554</v>
      </c>
      <c r="S265" s="3" t="n">
        <f aca="false">S$152*$AM265</f>
        <v>652.03229061554</v>
      </c>
      <c r="T265" s="3" t="n">
        <f aca="false">T$152*$AM265</f>
        <v>694.098890010091</v>
      </c>
      <c r="U265" s="3" t="n">
        <f aca="false">U$152*$AM265</f>
        <v>662.548940464178</v>
      </c>
      <c r="V265" s="3" t="n">
        <f aca="false">V$152*$AM265</f>
        <v>620.482341069627</v>
      </c>
      <c r="W265" s="3" t="n">
        <f aca="false">W$152*$AM265</f>
        <v>620.482341069627</v>
      </c>
      <c r="X265" s="3" t="n">
        <f aca="false">X$152*$AM265</f>
        <v>620.482341069627</v>
      </c>
      <c r="Y265" s="3" t="n">
        <f aca="false">Y$152*$AM265</f>
        <v>683.582240161453</v>
      </c>
      <c r="Z265" s="3" t="n">
        <f aca="false">Z$152*$AM265</f>
        <v>799.265388496468</v>
      </c>
      <c r="AA265" s="3" t="n">
        <f aca="false">AA$152*$AM265</f>
        <v>462.732593340061</v>
      </c>
      <c r="AB265" s="3" t="n">
        <f aca="false">AB$152*$AM265</f>
        <v>136.716448032291</v>
      </c>
      <c r="AC265" s="3" t="n">
        <f aca="false">AC$152*$AM265</f>
        <v>105.166498486377</v>
      </c>
      <c r="AD265" s="3" t="n">
        <f aca="false">AD$152*$AM265</f>
        <v>52.5832492431887</v>
      </c>
      <c r="AE265" s="3" t="n">
        <f aca="false">AE$152*$AM265</f>
        <v>52.5832492431887</v>
      </c>
      <c r="AF265" s="3" t="n">
        <f aca="false">AF$152*$AM265</f>
        <v>567.899091826438</v>
      </c>
      <c r="AG265" s="3" t="n">
        <f aca="false">AG$152*$AM265</f>
        <v>567.899091826438</v>
      </c>
      <c r="AH265" s="3" t="n">
        <f aca="false">AH$152*$AM265</f>
        <v>567.899091826438</v>
      </c>
      <c r="AI265" s="3" t="n">
        <f aca="false">AI$152*$AM265</f>
        <v>0</v>
      </c>
      <c r="AJ265" s="3" t="n">
        <f aca="false">AJ$152*$AM265</f>
        <v>0</v>
      </c>
      <c r="AK265" s="3" t="n">
        <f aca="false">AK$152*$AM265</f>
        <v>0</v>
      </c>
      <c r="AL265" s="3" t="n">
        <f aca="false">AL$152*$AM265</f>
        <v>0</v>
      </c>
      <c r="AM265" s="0" t="n">
        <f aca="false">AX92*AS135</f>
        <v>10422</v>
      </c>
      <c r="AN265" s="1" t="n">
        <f aca="false">SUM(C265:AL265)</f>
        <v>10422</v>
      </c>
    </row>
    <row r="266" customFormat="false" ht="14.25" hidden="false" customHeight="false" outlineLevel="0" collapsed="false">
      <c r="A266" s="2"/>
      <c r="B266" s="2" t="s">
        <v>45</v>
      </c>
      <c r="C266" s="3" t="n">
        <f aca="false">C$152*$AM266</f>
        <v>0</v>
      </c>
      <c r="D266" s="3" t="n">
        <f aca="false">D$152*$AM266</f>
        <v>0</v>
      </c>
      <c r="E266" s="3" t="n">
        <f aca="false">E$152*$AM266</f>
        <v>0</v>
      </c>
      <c r="F266" s="3" t="n">
        <f aca="false">F$152*$AM266</f>
        <v>0</v>
      </c>
      <c r="G266" s="3" t="n">
        <f aca="false">G$152*$AM266</f>
        <v>0</v>
      </c>
      <c r="H266" s="3" t="n">
        <f aca="false">H$152*$AM266</f>
        <v>0</v>
      </c>
      <c r="I266" s="3" t="n">
        <f aca="false">I$152*$AM266</f>
        <v>0</v>
      </c>
      <c r="J266" s="3" t="n">
        <f aca="false">J$152*$AM266</f>
        <v>0</v>
      </c>
      <c r="K266" s="3" t="n">
        <f aca="false">K$152*$AM266</f>
        <v>85.8284561049445</v>
      </c>
      <c r="L266" s="3" t="n">
        <f aca="false">L$152*$AM266</f>
        <v>85.8284561049445</v>
      </c>
      <c r="M266" s="3" t="n">
        <f aca="false">M$152*$AM266</f>
        <v>236.028254288597</v>
      </c>
      <c r="N266" s="3" t="n">
        <f aca="false">N$152*$AM266</f>
        <v>236.028254288597</v>
      </c>
      <c r="O266" s="3" t="n">
        <f aca="false">O$152*$AM266</f>
        <v>203.842583249243</v>
      </c>
      <c r="P266" s="3" t="n">
        <f aca="false">P$152*$AM266</f>
        <v>429.142280524723</v>
      </c>
      <c r="Q266" s="3" t="n">
        <f aca="false">Q$152*$AM266</f>
        <v>665.17053481332</v>
      </c>
      <c r="R266" s="3" t="n">
        <f aca="false">R$152*$AM266</f>
        <v>665.17053481332</v>
      </c>
      <c r="S266" s="3" t="n">
        <f aca="false">S$152*$AM266</f>
        <v>665.17053481332</v>
      </c>
      <c r="T266" s="3" t="n">
        <f aca="false">T$152*$AM266</f>
        <v>708.084762865792</v>
      </c>
      <c r="U266" s="3" t="n">
        <f aca="false">U$152*$AM266</f>
        <v>675.899091826438</v>
      </c>
      <c r="V266" s="3" t="n">
        <f aca="false">V$152*$AM266</f>
        <v>632.984863773966</v>
      </c>
      <c r="W266" s="3" t="n">
        <f aca="false">W$152*$AM266</f>
        <v>632.984863773966</v>
      </c>
      <c r="X266" s="3" t="n">
        <f aca="false">X$152*$AM266</f>
        <v>632.984863773966</v>
      </c>
      <c r="Y266" s="3" t="n">
        <f aca="false">Y$152*$AM266</f>
        <v>697.356205852674</v>
      </c>
      <c r="Z266" s="3" t="n">
        <f aca="false">Z$152*$AM266</f>
        <v>815.370332996973</v>
      </c>
      <c r="AA266" s="3" t="n">
        <f aca="false">AA$152*$AM266</f>
        <v>472.056508577195</v>
      </c>
      <c r="AB266" s="3" t="n">
        <f aca="false">AB$152*$AM266</f>
        <v>139.471241170535</v>
      </c>
      <c r="AC266" s="3" t="n">
        <f aca="false">AC$152*$AM266</f>
        <v>107.285570131181</v>
      </c>
      <c r="AD266" s="3" t="n">
        <f aca="false">AD$152*$AM266</f>
        <v>53.6427850655903</v>
      </c>
      <c r="AE266" s="3" t="n">
        <f aca="false">AE$152*$AM266</f>
        <v>53.6427850655903</v>
      </c>
      <c r="AF266" s="3" t="n">
        <f aca="false">AF$152*$AM266</f>
        <v>579.342078708375</v>
      </c>
      <c r="AG266" s="3" t="n">
        <f aca="false">AG$152*$AM266</f>
        <v>579.342078708375</v>
      </c>
      <c r="AH266" s="3" t="n">
        <f aca="false">AH$152*$AM266</f>
        <v>579.342078708375</v>
      </c>
      <c r="AI266" s="3" t="n">
        <f aca="false">AI$152*$AM266</f>
        <v>0</v>
      </c>
      <c r="AJ266" s="3" t="n">
        <f aca="false">AJ$152*$AM266</f>
        <v>0</v>
      </c>
      <c r="AK266" s="3" t="n">
        <f aca="false">AK$152*$AM266</f>
        <v>0</v>
      </c>
      <c r="AL266" s="3" t="n">
        <f aca="false">AL$152*$AM266</f>
        <v>0</v>
      </c>
      <c r="AM266" s="0" t="n">
        <f aca="false">AX93*AS136</f>
        <v>10632</v>
      </c>
      <c r="AN266" s="1" t="n">
        <f aca="false">SUM(C266:AL266)</f>
        <v>10632</v>
      </c>
    </row>
    <row r="267" customFormat="false" ht="14.25" hidden="false" customHeight="false" outlineLevel="0" collapsed="false">
      <c r="A267" s="2"/>
      <c r="B267" s="2" t="s">
        <v>46</v>
      </c>
      <c r="C267" s="21" t="n">
        <v>0</v>
      </c>
      <c r="D267" s="3" t="n">
        <f aca="false">D$152*$AM267</f>
        <v>0</v>
      </c>
      <c r="E267" s="3" t="n">
        <f aca="false">E$152*$AM267</f>
        <v>0</v>
      </c>
      <c r="F267" s="3" t="n">
        <f aca="false">F$152*$AM267</f>
        <v>0</v>
      </c>
      <c r="G267" s="3" t="n">
        <f aca="false">G$152*$AM267</f>
        <v>0</v>
      </c>
      <c r="H267" s="3" t="n">
        <f aca="false">H$152*$AM267</f>
        <v>0</v>
      </c>
      <c r="I267" s="3" t="n">
        <f aca="false">I$152*$AM267</f>
        <v>0</v>
      </c>
      <c r="J267" s="3" t="n">
        <f aca="false">J$152*$AM267</f>
        <v>0</v>
      </c>
      <c r="K267" s="3" t="n">
        <f aca="false">K$152*$AM267</f>
        <v>28.335015136226</v>
      </c>
      <c r="L267" s="3" t="n">
        <f aca="false">L$152*$AM267</f>
        <v>28.335015136226</v>
      </c>
      <c r="M267" s="3" t="n">
        <f aca="false">M$152*$AM267</f>
        <v>77.9212916246216</v>
      </c>
      <c r="N267" s="3" t="n">
        <f aca="false">N$152*$AM267</f>
        <v>77.9212916246216</v>
      </c>
      <c r="O267" s="3" t="n">
        <f aca="false">O$152*$AM267</f>
        <v>67.2956609485368</v>
      </c>
      <c r="P267" s="3" t="n">
        <f aca="false">P$152*$AM267</f>
        <v>141.67507568113</v>
      </c>
      <c r="Q267" s="3" t="n">
        <f aca="false">Q$152*$AM267</f>
        <v>219.596367305752</v>
      </c>
      <c r="R267" s="3" t="n">
        <f aca="false">R$152*$AM267</f>
        <v>219.596367305752</v>
      </c>
      <c r="S267" s="3" t="n">
        <f aca="false">S$152*$AM267</f>
        <v>219.596367305752</v>
      </c>
      <c r="T267" s="3" t="n">
        <f aca="false">T$152*$AM267</f>
        <v>233.763874873865</v>
      </c>
      <c r="U267" s="3" t="n">
        <f aca="false">U$152*$AM267</f>
        <v>223.13824419778</v>
      </c>
      <c r="V267" s="3" t="n">
        <f aca="false">V$152*$AM267</f>
        <v>208.970736629667</v>
      </c>
      <c r="W267" s="3" t="n">
        <f aca="false">W$152*$AM267</f>
        <v>208.970736629667</v>
      </c>
      <c r="X267" s="3" t="n">
        <f aca="false">X$152*$AM267</f>
        <v>208.970736629667</v>
      </c>
      <c r="Y267" s="3" t="n">
        <f aca="false">Y$152*$AM267</f>
        <v>230.221997981837</v>
      </c>
      <c r="Z267" s="3" t="n">
        <f aca="false">Z$152*$AM267</f>
        <v>269.182643794147</v>
      </c>
      <c r="AA267" s="3" t="n">
        <f aca="false">AA$152*$AM267</f>
        <v>155.842583249243</v>
      </c>
      <c r="AB267" s="3" t="n">
        <f aca="false">AB$152*$AM267</f>
        <v>46.0443995963673</v>
      </c>
      <c r="AC267" s="3" t="n">
        <f aca="false">AC$152*$AM267</f>
        <v>35.4187689202825</v>
      </c>
      <c r="AD267" s="3" t="n">
        <f aca="false">AD$152*$AM267</f>
        <v>17.7093844601413</v>
      </c>
      <c r="AE267" s="3" t="n">
        <f aca="false">AE$152*$AM267</f>
        <v>17.7093844601413</v>
      </c>
      <c r="AF267" s="3" t="n">
        <f aca="false">AF$152*$AM267</f>
        <v>191.261352169526</v>
      </c>
      <c r="AG267" s="3" t="n">
        <f aca="false">AG$152*$AM267</f>
        <v>191.261352169526</v>
      </c>
      <c r="AH267" s="3" t="n">
        <f aca="false">AH$152*$AM267</f>
        <v>191.261352169526</v>
      </c>
      <c r="AI267" s="3" t="n">
        <f aca="false">AI$152*$AM267</f>
        <v>0</v>
      </c>
      <c r="AJ267" s="3" t="n">
        <f aca="false">AJ$152*$AM267</f>
        <v>0</v>
      </c>
      <c r="AK267" s="3" t="n">
        <f aca="false">AK$152*$AM267</f>
        <v>0</v>
      </c>
      <c r="AL267" s="3" t="n">
        <f aca="false">AL$152*$AM267</f>
        <v>0</v>
      </c>
      <c r="AM267" s="0" t="n">
        <f aca="false">AX94*AS137</f>
        <v>3510</v>
      </c>
      <c r="AN267" s="1" t="n">
        <f aca="false">SUM(C267:AL267)</f>
        <v>3510</v>
      </c>
    </row>
    <row r="268" customFormat="false" ht="14.25" hidden="false" customHeight="false" outlineLevel="0" collapsed="false">
      <c r="A268" s="2"/>
      <c r="B268" s="2" t="s">
        <v>47</v>
      </c>
      <c r="C268" s="21" t="n">
        <f aca="false">SUM(C264:C267)</f>
        <v>0</v>
      </c>
      <c r="D268" s="21" t="n">
        <f aca="false">SUM(D264:D267)</f>
        <v>0</v>
      </c>
      <c r="E268" s="21" t="n">
        <f aca="false">SUM(E264:E267)</f>
        <v>0</v>
      </c>
      <c r="F268" s="21" t="n">
        <f aca="false">SUM(F264:F267)</f>
        <v>0</v>
      </c>
      <c r="G268" s="21" t="n">
        <f aca="false">SUM(G264:G267)</f>
        <v>0</v>
      </c>
      <c r="H268" s="21" t="n">
        <f aca="false">SUM(H264:H267)</f>
        <v>0</v>
      </c>
      <c r="I268" s="21" t="n">
        <f aca="false">SUM(I264:I267)</f>
        <v>0</v>
      </c>
      <c r="J268" s="21" t="n">
        <f aca="false">SUM(J264:J267)</f>
        <v>0</v>
      </c>
      <c r="K268" s="21" t="n">
        <f aca="false">SUM(K264:K267)</f>
        <v>279.015136226034</v>
      </c>
      <c r="L268" s="21" t="n">
        <f aca="false">SUM(L264:L267)</f>
        <v>279.015136226034</v>
      </c>
      <c r="M268" s="21" t="n">
        <f aca="false">SUM(M264:M267)</f>
        <v>767.291624621595</v>
      </c>
      <c r="N268" s="21" t="n">
        <f aca="false">SUM(N264:N267)</f>
        <v>767.291624621595</v>
      </c>
      <c r="O268" s="21" t="n">
        <f aca="false">SUM(O264:O267)</f>
        <v>662.660948536832</v>
      </c>
      <c r="P268" s="21" t="n">
        <f aca="false">SUM(P264:P267)</f>
        <v>1395.07568113017</v>
      </c>
      <c r="Q268" s="21" t="n">
        <f aca="false">SUM(Q264:Q267)</f>
        <v>2162.36730575177</v>
      </c>
      <c r="R268" s="21" t="n">
        <f aca="false">SUM(R264:R267)</f>
        <v>2162.36730575177</v>
      </c>
      <c r="S268" s="21" t="n">
        <f aca="false">SUM(S264:S267)</f>
        <v>2162.36730575177</v>
      </c>
      <c r="T268" s="21" t="n">
        <f aca="false">SUM(T264:T267)</f>
        <v>2301.87487386478</v>
      </c>
      <c r="U268" s="21" t="n">
        <f aca="false">SUM(U264:U267)</f>
        <v>2197.24419778002</v>
      </c>
      <c r="V268" s="21" t="n">
        <f aca="false">SUM(V264:V267)</f>
        <v>2057.736629667</v>
      </c>
      <c r="W268" s="21" t="n">
        <f aca="false">SUM(W264:W267)</f>
        <v>2057.736629667</v>
      </c>
      <c r="X268" s="21" t="n">
        <f aca="false">SUM(X264:X267)</f>
        <v>2057.736629667</v>
      </c>
      <c r="Y268" s="21" t="n">
        <f aca="false">SUM(Y264:Y267)</f>
        <v>2266.99798183653</v>
      </c>
      <c r="Z268" s="21" t="n">
        <f aca="false">SUM(Z264:Z267)</f>
        <v>2650.64379414733</v>
      </c>
      <c r="AA268" s="21" t="n">
        <f aca="false">SUM(AA264:AA267)</f>
        <v>1534.58324924319</v>
      </c>
      <c r="AB268" s="21" t="n">
        <f aca="false">SUM(AB264:AB267)</f>
        <v>453.399596367306</v>
      </c>
      <c r="AC268" s="21" t="n">
        <f aca="false">SUM(AC264:AC267)</f>
        <v>348.768920282543</v>
      </c>
      <c r="AD268" s="21" t="n">
        <f aca="false">SUM(AD264:AD267)</f>
        <v>174.384460141271</v>
      </c>
      <c r="AE268" s="21" t="n">
        <f aca="false">SUM(AE264:AE267)</f>
        <v>174.384460141271</v>
      </c>
      <c r="AF268" s="21" t="n">
        <f aca="false">SUM(AF264:AF267)</f>
        <v>1883.35216952573</v>
      </c>
      <c r="AG268" s="21" t="n">
        <f aca="false">SUM(AG264:AG267)</f>
        <v>1883.35216952573</v>
      </c>
      <c r="AH268" s="21" t="n">
        <f aca="false">SUM(AH264:AH267)</f>
        <v>1883.35216952573</v>
      </c>
      <c r="AI268" s="21" t="n">
        <f aca="false">SUM(AI264:AI267)</f>
        <v>0</v>
      </c>
      <c r="AJ268" s="21" t="n">
        <f aca="false">SUM(AJ264:AJ267)</f>
        <v>0</v>
      </c>
      <c r="AK268" s="21" t="n">
        <f aca="false">SUM(AK264:AK267)</f>
        <v>0</v>
      </c>
      <c r="AL268" s="21" t="n">
        <f aca="false">SUM(AL264:AL267)</f>
        <v>0</v>
      </c>
      <c r="AM268" s="1" t="n">
        <f aca="false">SUM(AM264:AM267)</f>
        <v>34563</v>
      </c>
      <c r="AN268" s="1" t="n">
        <f aca="false">SUM(C268:AL268)</f>
        <v>34563</v>
      </c>
    </row>
    <row r="269" customFormat="false" ht="14.25" hidden="false" customHeight="false" outlineLevel="0" collapsed="false">
      <c r="A269" s="2" t="s">
        <v>6</v>
      </c>
      <c r="B269" s="2" t="s">
        <v>48</v>
      </c>
      <c r="C269" s="3" t="n">
        <f aca="false">C$152*$AM269</f>
        <v>0</v>
      </c>
      <c r="D269" s="3" t="n">
        <f aca="false">D$152*$AM269</f>
        <v>0</v>
      </c>
      <c r="E269" s="3" t="n">
        <f aca="false">E$152*$AM269</f>
        <v>0</v>
      </c>
      <c r="F269" s="3" t="n">
        <f aca="false">F$152*$AM269</f>
        <v>0</v>
      </c>
      <c r="G269" s="3" t="n">
        <f aca="false">G$152*$AM269</f>
        <v>0</v>
      </c>
      <c r="H269" s="3" t="n">
        <f aca="false">H$152*$AM269</f>
        <v>0</v>
      </c>
      <c r="I269" s="3" t="n">
        <f aca="false">I$152*$AM269</f>
        <v>0</v>
      </c>
      <c r="J269" s="3" t="n">
        <f aca="false">J$152*$AM269</f>
        <v>0</v>
      </c>
      <c r="K269" s="3" t="n">
        <f aca="false">K$152*$AM269</f>
        <v>63.1862764883956</v>
      </c>
      <c r="L269" s="3" t="n">
        <f aca="false">L$152*$AM269</f>
        <v>63.1862764883956</v>
      </c>
      <c r="M269" s="3" t="n">
        <f aca="false">M$152*$AM269</f>
        <v>173.762260343088</v>
      </c>
      <c r="N269" s="3" t="n">
        <f aca="false">N$152*$AM269</f>
        <v>173.762260343088</v>
      </c>
      <c r="O269" s="3" t="n">
        <f aca="false">O$152*$AM269</f>
        <v>150.067406659939</v>
      </c>
      <c r="P269" s="3" t="n">
        <f aca="false">P$152*$AM269</f>
        <v>315.931382441978</v>
      </c>
      <c r="Q269" s="3" t="n">
        <f aca="false">Q$152*$AM269</f>
        <v>489.693642785066</v>
      </c>
      <c r="R269" s="3" t="n">
        <f aca="false">R$152*$AM269</f>
        <v>489.693642785066</v>
      </c>
      <c r="S269" s="3" t="n">
        <f aca="false">S$152*$AM269</f>
        <v>489.693642785066</v>
      </c>
      <c r="T269" s="3" t="n">
        <f aca="false">T$152*$AM269</f>
        <v>521.286781029264</v>
      </c>
      <c r="U269" s="3" t="n">
        <f aca="false">U$152*$AM269</f>
        <v>497.591927346115</v>
      </c>
      <c r="V269" s="3" t="n">
        <f aca="false">V$152*$AM269</f>
        <v>465.998789101917</v>
      </c>
      <c r="W269" s="3" t="n">
        <f aca="false">W$152*$AM269</f>
        <v>465.998789101917</v>
      </c>
      <c r="X269" s="3" t="n">
        <f aca="false">X$152*$AM269</f>
        <v>465.998789101917</v>
      </c>
      <c r="Y269" s="3" t="n">
        <f aca="false">Y$152*$AM269</f>
        <v>513.388496468214</v>
      </c>
      <c r="Z269" s="3" t="n">
        <f aca="false">Z$152*$AM269</f>
        <v>600.269626639758</v>
      </c>
      <c r="AA269" s="3" t="n">
        <f aca="false">AA$152*$AM269</f>
        <v>347.524520686176</v>
      </c>
      <c r="AB269" s="3" t="n">
        <f aca="false">AB$152*$AM269</f>
        <v>102.677699293643</v>
      </c>
      <c r="AC269" s="3" t="n">
        <f aca="false">AC$152*$AM269</f>
        <v>78.9828456104945</v>
      </c>
      <c r="AD269" s="3" t="n">
        <f aca="false">AD$152*$AM269</f>
        <v>39.4914228052472</v>
      </c>
      <c r="AE269" s="3" t="n">
        <f aca="false">AE$152*$AM269</f>
        <v>39.4914228052472</v>
      </c>
      <c r="AF269" s="3" t="n">
        <f aca="false">AF$152*$AM269</f>
        <v>426.50736629667</v>
      </c>
      <c r="AG269" s="3" t="n">
        <f aca="false">AG$152*$AM269</f>
        <v>426.50736629667</v>
      </c>
      <c r="AH269" s="3" t="n">
        <f aca="false">AH$152*$AM269</f>
        <v>426.50736629667</v>
      </c>
      <c r="AI269" s="3" t="n">
        <f aca="false">AI$152*$AM269</f>
        <v>0</v>
      </c>
      <c r="AJ269" s="3" t="n">
        <f aca="false">AJ$152*$AM269</f>
        <v>0</v>
      </c>
      <c r="AK269" s="3" t="n">
        <f aca="false">AK$152*$AM269</f>
        <v>0</v>
      </c>
      <c r="AL269" s="3" t="n">
        <f aca="false">AL$152*$AM269</f>
        <v>0</v>
      </c>
      <c r="AM269" s="0" t="n">
        <f aca="false">AX96*AS139</f>
        <v>7827.2</v>
      </c>
      <c r="AN269" s="1" t="n">
        <f aca="false">SUM(C269:AL269)</f>
        <v>7827.2</v>
      </c>
    </row>
    <row r="270" customFormat="false" ht="14.25" hidden="false" customHeight="false" outlineLevel="0" collapsed="false">
      <c r="A270" s="2"/>
      <c r="B270" s="2" t="s">
        <v>49</v>
      </c>
      <c r="C270" s="3" t="n">
        <f aca="false">C$152*$AM270</f>
        <v>0</v>
      </c>
      <c r="D270" s="3" t="n">
        <f aca="false">D$152*$AM270</f>
        <v>0</v>
      </c>
      <c r="E270" s="3" t="n">
        <f aca="false">E$152*$AM270</f>
        <v>0</v>
      </c>
      <c r="F270" s="3" t="n">
        <f aca="false">F$152*$AM270</f>
        <v>0</v>
      </c>
      <c r="G270" s="3" t="n">
        <f aca="false">G$152*$AM270</f>
        <v>0</v>
      </c>
      <c r="H270" s="3" t="n">
        <f aca="false">H$152*$AM270</f>
        <v>0</v>
      </c>
      <c r="I270" s="3" t="n">
        <f aca="false">I$152*$AM270</f>
        <v>0</v>
      </c>
      <c r="J270" s="3" t="n">
        <f aca="false">J$152*$AM270</f>
        <v>0</v>
      </c>
      <c r="K270" s="3" t="n">
        <f aca="false">K$152*$AM270</f>
        <v>18.7285570131181</v>
      </c>
      <c r="L270" s="3" t="n">
        <f aca="false">L$152*$AM270</f>
        <v>18.7285570131181</v>
      </c>
      <c r="M270" s="3" t="n">
        <f aca="false">M$152*$AM270</f>
        <v>51.5035317860747</v>
      </c>
      <c r="N270" s="3" t="n">
        <f aca="false">N$152*$AM270</f>
        <v>51.5035317860747</v>
      </c>
      <c r="O270" s="3" t="n">
        <f aca="false">O$152*$AM270</f>
        <v>44.4803229061554</v>
      </c>
      <c r="P270" s="3" t="n">
        <f aca="false">P$152*$AM270</f>
        <v>93.6427850655903</v>
      </c>
      <c r="Q270" s="3" t="n">
        <f aca="false">Q$152*$AM270</f>
        <v>145.146316851665</v>
      </c>
      <c r="R270" s="3" t="n">
        <f aca="false">R$152*$AM270</f>
        <v>145.146316851665</v>
      </c>
      <c r="S270" s="3" t="n">
        <f aca="false">S$152*$AM270</f>
        <v>145.146316851665</v>
      </c>
      <c r="T270" s="3" t="n">
        <f aca="false">T$152*$AM270</f>
        <v>154.510595358224</v>
      </c>
      <c r="U270" s="3" t="n">
        <f aca="false">U$152*$AM270</f>
        <v>147.487386478305</v>
      </c>
      <c r="V270" s="3" t="n">
        <f aca="false">V$152*$AM270</f>
        <v>138.123107971746</v>
      </c>
      <c r="W270" s="3" t="n">
        <f aca="false">W$152*$AM270</f>
        <v>138.123107971746</v>
      </c>
      <c r="X270" s="3" t="n">
        <f aca="false">X$152*$AM270</f>
        <v>138.123107971746</v>
      </c>
      <c r="Y270" s="3" t="n">
        <f aca="false">Y$152*$AM270</f>
        <v>152.169525731584</v>
      </c>
      <c r="Z270" s="3" t="n">
        <f aca="false">Z$152*$AM270</f>
        <v>177.921291624622</v>
      </c>
      <c r="AA270" s="3" t="n">
        <f aca="false">AA$152*$AM270</f>
        <v>103.007063572149</v>
      </c>
      <c r="AB270" s="3" t="n">
        <f aca="false">AB$152*$AM270</f>
        <v>30.4339051463169</v>
      </c>
      <c r="AC270" s="3" t="n">
        <f aca="false">AC$152*$AM270</f>
        <v>23.4106962663976</v>
      </c>
      <c r="AD270" s="3" t="n">
        <f aca="false">AD$152*$AM270</f>
        <v>11.7053481331988</v>
      </c>
      <c r="AE270" s="3" t="n">
        <f aca="false">AE$152*$AM270</f>
        <v>11.7053481331988</v>
      </c>
      <c r="AF270" s="3" t="n">
        <f aca="false">AF$152*$AM270</f>
        <v>126.417759838547</v>
      </c>
      <c r="AG270" s="3" t="n">
        <f aca="false">AG$152*$AM270</f>
        <v>126.417759838547</v>
      </c>
      <c r="AH270" s="3" t="n">
        <f aca="false">AH$152*$AM270</f>
        <v>126.417759838547</v>
      </c>
      <c r="AI270" s="3" t="n">
        <f aca="false">AI$152*$AM270</f>
        <v>0</v>
      </c>
      <c r="AJ270" s="3" t="n">
        <f aca="false">AJ$152*$AM270</f>
        <v>0</v>
      </c>
      <c r="AK270" s="3" t="n">
        <f aca="false">AK$152*$AM270</f>
        <v>0</v>
      </c>
      <c r="AL270" s="3" t="n">
        <f aca="false">AL$152*$AM270</f>
        <v>0</v>
      </c>
      <c r="AM270" s="0" t="n">
        <f aca="false">AX97*AS140</f>
        <v>2320</v>
      </c>
      <c r="AN270" s="1" t="n">
        <f aca="false">SUM(C270:AL270)</f>
        <v>2320</v>
      </c>
    </row>
    <row r="271" customFormat="false" ht="14.25" hidden="false" customHeight="false" outlineLevel="0" collapsed="false">
      <c r="A271" s="2"/>
      <c r="B271" s="2" t="s">
        <v>50</v>
      </c>
      <c r="C271" s="3" t="n">
        <f aca="false">C$152*$AM271</f>
        <v>0</v>
      </c>
      <c r="D271" s="3" t="n">
        <f aca="false">D$152*$AM271</f>
        <v>0</v>
      </c>
      <c r="E271" s="3" t="n">
        <f aca="false">E$152*$AM271</f>
        <v>0</v>
      </c>
      <c r="F271" s="3" t="n">
        <f aca="false">F$152*$AM271</f>
        <v>0</v>
      </c>
      <c r="G271" s="3" t="n">
        <f aca="false">G$152*$AM271</f>
        <v>0</v>
      </c>
      <c r="H271" s="3" t="n">
        <f aca="false">H$152*$AM271</f>
        <v>0</v>
      </c>
      <c r="I271" s="3" t="n">
        <f aca="false">I$152*$AM271</f>
        <v>0</v>
      </c>
      <c r="J271" s="3" t="n">
        <f aca="false">J$152*$AM271</f>
        <v>0</v>
      </c>
      <c r="K271" s="3" t="n">
        <f aca="false">K$152*$AM271</f>
        <v>20.6659939455096</v>
      </c>
      <c r="L271" s="3" t="n">
        <f aca="false">L$152*$AM271</f>
        <v>20.6659939455096</v>
      </c>
      <c r="M271" s="3" t="n">
        <f aca="false">M$152*$AM271</f>
        <v>56.8314833501514</v>
      </c>
      <c r="N271" s="3" t="n">
        <f aca="false">N$152*$AM271</f>
        <v>56.8314833501514</v>
      </c>
      <c r="O271" s="3" t="n">
        <f aca="false">O$152*$AM271</f>
        <v>49.0817356205853</v>
      </c>
      <c r="P271" s="3" t="n">
        <f aca="false">P$152*$AM271</f>
        <v>103.329969727548</v>
      </c>
      <c r="Q271" s="3" t="n">
        <f aca="false">Q$152*$AM271</f>
        <v>160.161453077699</v>
      </c>
      <c r="R271" s="3" t="n">
        <f aca="false">R$152*$AM271</f>
        <v>160.161453077699</v>
      </c>
      <c r="S271" s="3" t="n">
        <f aca="false">S$152*$AM271</f>
        <v>160.161453077699</v>
      </c>
      <c r="T271" s="3" t="n">
        <f aca="false">T$152*$AM271</f>
        <v>170.494450050454</v>
      </c>
      <c r="U271" s="3" t="n">
        <f aca="false">U$152*$AM271</f>
        <v>162.744702320888</v>
      </c>
      <c r="V271" s="3" t="n">
        <f aca="false">V$152*$AM271</f>
        <v>152.411705348133</v>
      </c>
      <c r="W271" s="3" t="n">
        <f aca="false">W$152*$AM271</f>
        <v>152.411705348133</v>
      </c>
      <c r="X271" s="3" t="n">
        <f aca="false">X$152*$AM271</f>
        <v>152.411705348133</v>
      </c>
      <c r="Y271" s="3" t="n">
        <f aca="false">Y$152*$AM271</f>
        <v>167.911200807265</v>
      </c>
      <c r="Z271" s="3" t="n">
        <f aca="false">Z$152*$AM271</f>
        <v>196.326942482341</v>
      </c>
      <c r="AA271" s="3" t="n">
        <f aca="false">AA$152*$AM271</f>
        <v>113.662966700303</v>
      </c>
      <c r="AB271" s="3" t="n">
        <f aca="false">AB$152*$AM271</f>
        <v>33.5822401614531</v>
      </c>
      <c r="AC271" s="3" t="n">
        <f aca="false">AC$152*$AM271</f>
        <v>25.832492431887</v>
      </c>
      <c r="AD271" s="3" t="n">
        <f aca="false">AD$152*$AM271</f>
        <v>12.9162462159435</v>
      </c>
      <c r="AE271" s="3" t="n">
        <f aca="false">AE$152*$AM271</f>
        <v>12.9162462159435</v>
      </c>
      <c r="AF271" s="3" t="n">
        <f aca="false">AF$152*$AM271</f>
        <v>139.49545913219</v>
      </c>
      <c r="AG271" s="3" t="n">
        <f aca="false">AG$152*$AM271</f>
        <v>139.49545913219</v>
      </c>
      <c r="AH271" s="3" t="n">
        <f aca="false">AH$152*$AM271</f>
        <v>139.49545913219</v>
      </c>
      <c r="AI271" s="3" t="n">
        <f aca="false">AI$152*$AM271</f>
        <v>0</v>
      </c>
      <c r="AJ271" s="3" t="n">
        <f aca="false">AJ$152*$AM271</f>
        <v>0</v>
      </c>
      <c r="AK271" s="3" t="n">
        <f aca="false">AK$152*$AM271</f>
        <v>0</v>
      </c>
      <c r="AL271" s="3" t="n">
        <f aca="false">AL$152*$AM271</f>
        <v>0</v>
      </c>
      <c r="AM271" s="0" t="n">
        <f aca="false">AX98*AS141</f>
        <v>2560</v>
      </c>
      <c r="AN271" s="1" t="n">
        <f aca="false">SUM(C271:AL271)</f>
        <v>2560</v>
      </c>
    </row>
    <row r="272" customFormat="false" ht="14.25" hidden="false" customHeight="false" outlineLevel="0" collapsed="false">
      <c r="A272" s="2"/>
      <c r="B272" s="2" t="s">
        <v>51</v>
      </c>
      <c r="C272" s="3" t="n">
        <f aca="false">C$152*$AM272</f>
        <v>0</v>
      </c>
      <c r="D272" s="3" t="n">
        <f aca="false">D$152*$AM272</f>
        <v>0</v>
      </c>
      <c r="E272" s="3" t="n">
        <f aca="false">E$152*$AM272</f>
        <v>0</v>
      </c>
      <c r="F272" s="3" t="n">
        <f aca="false">F$152*$AM272</f>
        <v>0</v>
      </c>
      <c r="G272" s="3" t="n">
        <f aca="false">G$152*$AM272</f>
        <v>0</v>
      </c>
      <c r="H272" s="3" t="n">
        <f aca="false">H$152*$AM272</f>
        <v>0</v>
      </c>
      <c r="I272" s="3" t="n">
        <f aca="false">I$152*$AM272</f>
        <v>0</v>
      </c>
      <c r="J272" s="3" t="n">
        <f aca="false">J$152*$AM272</f>
        <v>0</v>
      </c>
      <c r="K272" s="3" t="n">
        <f aca="false">K$152*$AM272</f>
        <v>14.1045408678103</v>
      </c>
      <c r="L272" s="3" t="n">
        <f aca="false">L$152*$AM272</f>
        <v>14.1045408678103</v>
      </c>
      <c r="M272" s="3" t="n">
        <f aca="false">M$152*$AM272</f>
        <v>38.7874873864783</v>
      </c>
      <c r="N272" s="3" t="n">
        <f aca="false">N$152*$AM272</f>
        <v>38.7874873864783</v>
      </c>
      <c r="O272" s="3" t="n">
        <f aca="false">O$152*$AM272</f>
        <v>33.4982845610494</v>
      </c>
      <c r="P272" s="3" t="n">
        <f aca="false">P$152*$AM272</f>
        <v>70.5227043390515</v>
      </c>
      <c r="Q272" s="3" t="n">
        <f aca="false">Q$152*$AM272</f>
        <v>109.31019172553</v>
      </c>
      <c r="R272" s="3" t="n">
        <f aca="false">R$152*$AM272</f>
        <v>109.31019172553</v>
      </c>
      <c r="S272" s="3" t="n">
        <f aca="false">S$152*$AM272</f>
        <v>109.31019172553</v>
      </c>
      <c r="T272" s="3" t="n">
        <f aca="false">T$152*$AM272</f>
        <v>116.362462159435</v>
      </c>
      <c r="U272" s="3" t="n">
        <f aca="false">U$152*$AM272</f>
        <v>111.073259334006</v>
      </c>
      <c r="V272" s="3" t="n">
        <f aca="false">V$152*$AM272</f>
        <v>104.020988900101</v>
      </c>
      <c r="W272" s="3" t="n">
        <f aca="false">W$152*$AM272</f>
        <v>104.020988900101</v>
      </c>
      <c r="X272" s="3" t="n">
        <f aca="false">X$152*$AM272</f>
        <v>104.020988900101</v>
      </c>
      <c r="Y272" s="3" t="n">
        <f aca="false">Y$152*$AM272</f>
        <v>114.599394550959</v>
      </c>
      <c r="Z272" s="3" t="n">
        <f aca="false">Z$152*$AM272</f>
        <v>133.993138244198</v>
      </c>
      <c r="AA272" s="3" t="n">
        <f aca="false">AA$152*$AM272</f>
        <v>77.5749747729566</v>
      </c>
      <c r="AB272" s="3" t="n">
        <f aca="false">AB$152*$AM272</f>
        <v>22.9198789101917</v>
      </c>
      <c r="AC272" s="3" t="n">
        <f aca="false">AC$152*$AM272</f>
        <v>17.6306760847629</v>
      </c>
      <c r="AD272" s="3" t="n">
        <f aca="false">AD$152*$AM272</f>
        <v>8.81533804238143</v>
      </c>
      <c r="AE272" s="3" t="n">
        <f aca="false">AE$152*$AM272</f>
        <v>8.81533804238143</v>
      </c>
      <c r="AF272" s="3" t="n">
        <f aca="false">AF$152*$AM272</f>
        <v>95.2056508577195</v>
      </c>
      <c r="AG272" s="3" t="n">
        <f aca="false">AG$152*$AM272</f>
        <v>95.2056508577195</v>
      </c>
      <c r="AH272" s="3" t="n">
        <f aca="false">AH$152*$AM272</f>
        <v>95.2056508577195</v>
      </c>
      <c r="AI272" s="3" t="n">
        <f aca="false">AI$152*$AM272</f>
        <v>0</v>
      </c>
      <c r="AJ272" s="3" t="n">
        <f aca="false">AJ$152*$AM272</f>
        <v>0</v>
      </c>
      <c r="AK272" s="3" t="n">
        <f aca="false">AK$152*$AM272</f>
        <v>0</v>
      </c>
      <c r="AL272" s="3" t="n">
        <f aca="false">AL$152*$AM272</f>
        <v>0</v>
      </c>
      <c r="AM272" s="0" t="n">
        <f aca="false">AX99*AS142</f>
        <v>1747.2</v>
      </c>
      <c r="AN272" s="1" t="n">
        <f aca="false">SUM(C272:AL272)</f>
        <v>1747.2</v>
      </c>
    </row>
    <row r="273" customFormat="false" ht="14.25" hidden="false" customHeight="false" outlineLevel="0" collapsed="false">
      <c r="A273" s="2"/>
      <c r="B273" s="2" t="s">
        <v>52</v>
      </c>
      <c r="C273" s="3" t="n">
        <f aca="false">C$152*$AM273</f>
        <v>0</v>
      </c>
      <c r="D273" s="3" t="n">
        <f aca="false">D$152*$AM273</f>
        <v>0</v>
      </c>
      <c r="E273" s="3" t="n">
        <f aca="false">E$152*$AM273</f>
        <v>0</v>
      </c>
      <c r="F273" s="3" t="n">
        <f aca="false">F$152*$AM273</f>
        <v>0</v>
      </c>
      <c r="G273" s="3" t="n">
        <f aca="false">G$152*$AM273</f>
        <v>0</v>
      </c>
      <c r="H273" s="3" t="n">
        <f aca="false">H$152*$AM273</f>
        <v>0</v>
      </c>
      <c r="I273" s="3" t="n">
        <f aca="false">I$152*$AM273</f>
        <v>0</v>
      </c>
      <c r="J273" s="3" t="n">
        <f aca="false">J$152*$AM273</f>
        <v>0</v>
      </c>
      <c r="K273" s="3" t="n">
        <f aca="false">K$152*$AM273</f>
        <v>17.6694248234107</v>
      </c>
      <c r="L273" s="3" t="n">
        <f aca="false">L$152*$AM273</f>
        <v>17.6694248234107</v>
      </c>
      <c r="M273" s="3" t="n">
        <f aca="false">M$152*$AM273</f>
        <v>48.5909182643794</v>
      </c>
      <c r="N273" s="3" t="n">
        <f aca="false">N$152*$AM273</f>
        <v>48.5909182643794</v>
      </c>
      <c r="O273" s="3" t="n">
        <f aca="false">O$152*$AM273</f>
        <v>41.9648839556004</v>
      </c>
      <c r="P273" s="3" t="n">
        <f aca="false">P$152*$AM273</f>
        <v>88.3471241170535</v>
      </c>
      <c r="Q273" s="3" t="n">
        <f aca="false">Q$152*$AM273</f>
        <v>136.938042381433</v>
      </c>
      <c r="R273" s="3" t="n">
        <f aca="false">R$152*$AM273</f>
        <v>136.938042381433</v>
      </c>
      <c r="S273" s="3" t="n">
        <f aca="false">S$152*$AM273</f>
        <v>136.938042381433</v>
      </c>
      <c r="T273" s="3" t="n">
        <f aca="false">T$152*$AM273</f>
        <v>145.772754793138</v>
      </c>
      <c r="U273" s="3" t="n">
        <f aca="false">U$152*$AM273</f>
        <v>139.146720484359</v>
      </c>
      <c r="V273" s="3" t="n">
        <f aca="false">V$152*$AM273</f>
        <v>130.312008072654</v>
      </c>
      <c r="W273" s="3" t="n">
        <f aca="false">W$152*$AM273</f>
        <v>130.312008072654</v>
      </c>
      <c r="X273" s="3" t="n">
        <f aca="false">X$152*$AM273</f>
        <v>130.312008072654</v>
      </c>
      <c r="Y273" s="3" t="n">
        <f aca="false">Y$152*$AM273</f>
        <v>143.564076690212</v>
      </c>
      <c r="Z273" s="3" t="n">
        <f aca="false">Z$152*$AM273</f>
        <v>167.859535822402</v>
      </c>
      <c r="AA273" s="3" t="n">
        <f aca="false">AA$152*$AM273</f>
        <v>97.1818365287589</v>
      </c>
      <c r="AB273" s="3" t="n">
        <f aca="false">AB$152*$AM273</f>
        <v>28.7128153380424</v>
      </c>
      <c r="AC273" s="3" t="n">
        <f aca="false">AC$152*$AM273</f>
        <v>22.0867810292634</v>
      </c>
      <c r="AD273" s="3" t="n">
        <f aca="false">AD$152*$AM273</f>
        <v>11.0433905146317</v>
      </c>
      <c r="AE273" s="3" t="n">
        <f aca="false">AE$152*$AM273</f>
        <v>11.0433905146317</v>
      </c>
      <c r="AF273" s="3" t="n">
        <f aca="false">AF$152*$AM273</f>
        <v>119.268617558022</v>
      </c>
      <c r="AG273" s="3" t="n">
        <f aca="false">AG$152*$AM273</f>
        <v>119.268617558022</v>
      </c>
      <c r="AH273" s="3" t="n">
        <f aca="false">AH$152*$AM273</f>
        <v>119.268617558022</v>
      </c>
      <c r="AI273" s="3" t="n">
        <f aca="false">AI$152*$AM273</f>
        <v>0</v>
      </c>
      <c r="AJ273" s="3" t="n">
        <f aca="false">AJ$152*$AM273</f>
        <v>0</v>
      </c>
      <c r="AK273" s="3" t="n">
        <f aca="false">AK$152*$AM273</f>
        <v>0</v>
      </c>
      <c r="AL273" s="3" t="n">
        <f aca="false">AL$152*$AM273</f>
        <v>0</v>
      </c>
      <c r="AM273" s="0" t="n">
        <f aca="false">AX100*AS143</f>
        <v>2188.8</v>
      </c>
      <c r="AN273" s="1" t="n">
        <f aca="false">SUM(C273:AL273)</f>
        <v>2188.8</v>
      </c>
    </row>
    <row r="274" customFormat="false" ht="14.25" hidden="false" customHeight="false" outlineLevel="0" collapsed="false">
      <c r="A274" s="2"/>
      <c r="B274" s="2" t="s">
        <v>53</v>
      </c>
      <c r="C274" s="3" t="n">
        <f aca="false">C$152*$AM274</f>
        <v>0</v>
      </c>
      <c r="D274" s="3" t="n">
        <f aca="false">D$152*$AM274</f>
        <v>0</v>
      </c>
      <c r="E274" s="3" t="n">
        <f aca="false">E$152*$AM274</f>
        <v>0</v>
      </c>
      <c r="F274" s="3" t="n">
        <f aca="false">F$152*$AM274</f>
        <v>0</v>
      </c>
      <c r="G274" s="3" t="n">
        <f aca="false">G$152*$AM274</f>
        <v>0</v>
      </c>
      <c r="H274" s="3" t="n">
        <f aca="false">H$152*$AM274</f>
        <v>0</v>
      </c>
      <c r="I274" s="3" t="n">
        <f aca="false">I$152*$AM274</f>
        <v>0</v>
      </c>
      <c r="J274" s="3" t="n">
        <f aca="false">J$152*$AM274</f>
        <v>0</v>
      </c>
      <c r="K274" s="3" t="n">
        <f aca="false">K$152*$AM274</f>
        <v>14.9570131180626</v>
      </c>
      <c r="L274" s="3" t="n">
        <f aca="false">L$152*$AM274</f>
        <v>14.9570131180626</v>
      </c>
      <c r="M274" s="3" t="n">
        <f aca="false">M$152*$AM274</f>
        <v>41.1317860746721</v>
      </c>
      <c r="N274" s="3" t="n">
        <f aca="false">N$152*$AM274</f>
        <v>41.1317860746721</v>
      </c>
      <c r="O274" s="3" t="n">
        <f aca="false">O$152*$AM274</f>
        <v>35.5229061553986</v>
      </c>
      <c r="P274" s="3" t="n">
        <f aca="false">P$152*$AM274</f>
        <v>74.7850655903128</v>
      </c>
      <c r="Q274" s="3" t="n">
        <f aca="false">Q$152*$AM274</f>
        <v>115.916851664985</v>
      </c>
      <c r="R274" s="3" t="n">
        <f aca="false">R$152*$AM274</f>
        <v>115.916851664985</v>
      </c>
      <c r="S274" s="3" t="n">
        <f aca="false">S$152*$AM274</f>
        <v>115.916851664985</v>
      </c>
      <c r="T274" s="3" t="n">
        <f aca="false">T$152*$AM274</f>
        <v>123.395358224016</v>
      </c>
      <c r="U274" s="3" t="n">
        <f aca="false">U$152*$AM274</f>
        <v>117.786478304743</v>
      </c>
      <c r="V274" s="3" t="n">
        <f aca="false">V$152*$AM274</f>
        <v>110.307971745711</v>
      </c>
      <c r="W274" s="3" t="n">
        <f aca="false">W$152*$AM274</f>
        <v>110.307971745711</v>
      </c>
      <c r="X274" s="3" t="n">
        <f aca="false">X$152*$AM274</f>
        <v>110.307971745711</v>
      </c>
      <c r="Y274" s="3" t="n">
        <f aca="false">Y$152*$AM274</f>
        <v>121.525731584258</v>
      </c>
      <c r="Z274" s="3" t="n">
        <f aca="false">Z$152*$AM274</f>
        <v>142.091624621594</v>
      </c>
      <c r="AA274" s="3" t="n">
        <f aca="false">AA$152*$AM274</f>
        <v>82.2635721493441</v>
      </c>
      <c r="AB274" s="3" t="n">
        <f aca="false">AB$152*$AM274</f>
        <v>24.3051463168517</v>
      </c>
      <c r="AC274" s="3" t="n">
        <f aca="false">AC$152*$AM274</f>
        <v>18.6962663975782</v>
      </c>
      <c r="AD274" s="3" t="n">
        <f aca="false">AD$152*$AM274</f>
        <v>9.3481331987891</v>
      </c>
      <c r="AE274" s="3" t="n">
        <f aca="false">AE$152*$AM274</f>
        <v>9.3481331987891</v>
      </c>
      <c r="AF274" s="3" t="n">
        <f aca="false">AF$152*$AM274</f>
        <v>100.959838546922</v>
      </c>
      <c r="AG274" s="3" t="n">
        <f aca="false">AG$152*$AM274</f>
        <v>100.959838546922</v>
      </c>
      <c r="AH274" s="3" t="n">
        <f aca="false">AH$152*$AM274</f>
        <v>100.959838546922</v>
      </c>
      <c r="AI274" s="3" t="n">
        <f aca="false">AI$152*$AM274</f>
        <v>0</v>
      </c>
      <c r="AJ274" s="3" t="n">
        <f aca="false">AJ$152*$AM274</f>
        <v>0</v>
      </c>
      <c r="AK274" s="3" t="n">
        <f aca="false">AK$152*$AM274</f>
        <v>0</v>
      </c>
      <c r="AL274" s="3" t="n">
        <f aca="false">AL$152*$AM274</f>
        <v>0</v>
      </c>
      <c r="AM274" s="0" t="n">
        <f aca="false">AX101*AS144</f>
        <v>1852.8</v>
      </c>
      <c r="AN274" s="1" t="n">
        <f aca="false">SUM(C274:AL274)</f>
        <v>1852.8</v>
      </c>
    </row>
    <row r="275" customFormat="false" ht="14.25" hidden="false" customHeight="false" outlineLevel="0" collapsed="false">
      <c r="A275" s="2"/>
      <c r="B275" s="2" t="s">
        <v>47</v>
      </c>
      <c r="C275" s="3" t="n">
        <f aca="false">SUM(C269:C274)</f>
        <v>0</v>
      </c>
      <c r="D275" s="3" t="n">
        <f aca="false">SUM(D269:D274)</f>
        <v>0</v>
      </c>
      <c r="E275" s="3" t="n">
        <f aca="false">SUM(E269:E274)</f>
        <v>0</v>
      </c>
      <c r="F275" s="3" t="n">
        <f aca="false">SUM(F269:F274)</f>
        <v>0</v>
      </c>
      <c r="G275" s="3" t="n">
        <f aca="false">SUM(G269:G274)</f>
        <v>0</v>
      </c>
      <c r="H275" s="3" t="n">
        <f aca="false">SUM(H269:H274)</f>
        <v>0</v>
      </c>
      <c r="I275" s="3" t="n">
        <f aca="false">SUM(I269:I274)</f>
        <v>0</v>
      </c>
      <c r="J275" s="3" t="n">
        <f aca="false">SUM(J269:J274)</f>
        <v>0</v>
      </c>
      <c r="K275" s="3" t="n">
        <f aca="false">SUM(K269:K274)</f>
        <v>149.311806256307</v>
      </c>
      <c r="L275" s="3" t="n">
        <f aca="false">SUM(L269:L274)</f>
        <v>149.311806256307</v>
      </c>
      <c r="M275" s="3" t="n">
        <f aca="false">SUM(M269:M274)</f>
        <v>410.607467204844</v>
      </c>
      <c r="N275" s="3" t="n">
        <f aca="false">SUM(N269:N274)</f>
        <v>410.607467204844</v>
      </c>
      <c r="O275" s="3" t="n">
        <f aca="false">SUM(O269:O274)</f>
        <v>354.615539858729</v>
      </c>
      <c r="P275" s="3" t="n">
        <f aca="false">SUM(P269:P274)</f>
        <v>746.559031281534</v>
      </c>
      <c r="Q275" s="3" t="n">
        <f aca="false">SUM(Q269:Q274)</f>
        <v>1157.16649848638</v>
      </c>
      <c r="R275" s="3" t="n">
        <f aca="false">SUM(R269:R274)</f>
        <v>1157.16649848638</v>
      </c>
      <c r="S275" s="3" t="n">
        <f aca="false">SUM(S269:S274)</f>
        <v>1157.16649848638</v>
      </c>
      <c r="T275" s="3" t="n">
        <f aca="false">SUM(T269:T274)</f>
        <v>1231.82240161453</v>
      </c>
      <c r="U275" s="3" t="n">
        <f aca="false">SUM(U269:U274)</f>
        <v>1175.83047426842</v>
      </c>
      <c r="V275" s="3" t="n">
        <f aca="false">SUM(V269:V274)</f>
        <v>1101.17457114026</v>
      </c>
      <c r="W275" s="3" t="n">
        <f aca="false">SUM(W269:W274)</f>
        <v>1101.17457114026</v>
      </c>
      <c r="X275" s="3" t="n">
        <f aca="false">SUM(X269:X274)</f>
        <v>1101.17457114026</v>
      </c>
      <c r="Y275" s="3" t="n">
        <f aca="false">SUM(Y269:Y274)</f>
        <v>1213.15842583249</v>
      </c>
      <c r="Z275" s="3" t="n">
        <f aca="false">SUM(Z269:Z274)</f>
        <v>1418.46215943491</v>
      </c>
      <c r="AA275" s="3" t="n">
        <f aca="false">SUM(AA269:AA274)</f>
        <v>821.214934409687</v>
      </c>
      <c r="AB275" s="3" t="n">
        <f aca="false">SUM(AB269:AB274)</f>
        <v>242.631685166498</v>
      </c>
      <c r="AC275" s="3" t="n">
        <f aca="false">SUM(AC269:AC274)</f>
        <v>186.639757820383</v>
      </c>
      <c r="AD275" s="3" t="n">
        <f aca="false">SUM(AD269:AD274)</f>
        <v>93.3198789101917</v>
      </c>
      <c r="AE275" s="3" t="n">
        <f aca="false">SUM(AE269:AE274)</f>
        <v>93.3198789101917</v>
      </c>
      <c r="AF275" s="3" t="n">
        <f aca="false">SUM(AF269:AF274)</f>
        <v>1007.85469223007</v>
      </c>
      <c r="AG275" s="3" t="n">
        <f aca="false">SUM(AG269:AG274)</f>
        <v>1007.85469223007</v>
      </c>
      <c r="AH275" s="3" t="n">
        <f aca="false">SUM(AH269:AH274)</f>
        <v>1007.85469223007</v>
      </c>
      <c r="AI275" s="3" t="n">
        <f aca="false">SUM(AI269:AI274)</f>
        <v>0</v>
      </c>
      <c r="AJ275" s="3" t="n">
        <f aca="false">SUM(AJ269:AJ274)</f>
        <v>0</v>
      </c>
      <c r="AK275" s="3" t="n">
        <f aca="false">SUM(AK269:AK274)</f>
        <v>0</v>
      </c>
      <c r="AL275" s="3" t="n">
        <f aca="false">SUM(AL269:AL274)</f>
        <v>0</v>
      </c>
      <c r="AM275" s="0" t="n">
        <f aca="false">SUM(AM269:AM274)</f>
        <v>18496</v>
      </c>
      <c r="AN275" s="1" t="n">
        <f aca="false">SUM(C275:AL275)</f>
        <v>18496</v>
      </c>
    </row>
    <row r="276" customFormat="false" ht="14.25" hidden="false" customHeight="false" outlineLevel="0" collapsed="false">
      <c r="A276" s="2" t="s">
        <v>7</v>
      </c>
      <c r="B276" s="2" t="s">
        <v>54</v>
      </c>
      <c r="C276" s="3" t="n">
        <f aca="false">C$152*$AM276</f>
        <v>0</v>
      </c>
      <c r="D276" s="3" t="n">
        <f aca="false">D$152*$AM276</f>
        <v>0</v>
      </c>
      <c r="E276" s="3" t="n">
        <f aca="false">E$152*$AM276</f>
        <v>0</v>
      </c>
      <c r="F276" s="3" t="n">
        <f aca="false">F$152*$AM276</f>
        <v>0</v>
      </c>
      <c r="G276" s="3" t="n">
        <f aca="false">G$152*$AM276</f>
        <v>0</v>
      </c>
      <c r="H276" s="3" t="n">
        <f aca="false">H$152*$AM276</f>
        <v>0</v>
      </c>
      <c r="I276" s="3" t="n">
        <f aca="false">I$152*$AM276</f>
        <v>0</v>
      </c>
      <c r="J276" s="3" t="n">
        <f aca="false">J$152*$AM276</f>
        <v>0</v>
      </c>
      <c r="K276" s="3" t="n">
        <f aca="false">K$152*$AM276</f>
        <v>101.059939455096</v>
      </c>
      <c r="L276" s="3" t="n">
        <f aca="false">L$152*$AM276</f>
        <v>101.059939455096</v>
      </c>
      <c r="M276" s="3" t="n">
        <f aca="false">M$152*$AM276</f>
        <v>277.914833501514</v>
      </c>
      <c r="N276" s="3" t="n">
        <f aca="false">N$152*$AM276</f>
        <v>277.914833501514</v>
      </c>
      <c r="O276" s="3" t="n">
        <f aca="false">O$152*$AM276</f>
        <v>240.017356205853</v>
      </c>
      <c r="P276" s="3" t="n">
        <f aca="false">P$152*$AM276</f>
        <v>505.299697275479</v>
      </c>
      <c r="Q276" s="3" t="n">
        <f aca="false">Q$152*$AM276</f>
        <v>783.214530776993</v>
      </c>
      <c r="R276" s="3" t="n">
        <f aca="false">R$152*$AM276</f>
        <v>783.214530776993</v>
      </c>
      <c r="S276" s="3" t="n">
        <f aca="false">S$152*$AM276</f>
        <v>783.214530776993</v>
      </c>
      <c r="T276" s="3" t="n">
        <f aca="false">T$152*$AM276</f>
        <v>833.744500504541</v>
      </c>
      <c r="U276" s="3" t="n">
        <f aca="false">U$152*$AM276</f>
        <v>795.84702320888</v>
      </c>
      <c r="V276" s="3" t="n">
        <f aca="false">V$152*$AM276</f>
        <v>745.317053481332</v>
      </c>
      <c r="W276" s="3" t="n">
        <f aca="false">W$152*$AM276</f>
        <v>745.317053481332</v>
      </c>
      <c r="X276" s="3" t="n">
        <f aca="false">X$152*$AM276</f>
        <v>745.317053481332</v>
      </c>
      <c r="Y276" s="3" t="n">
        <f aca="false">Y$152*$AM276</f>
        <v>821.112008072654</v>
      </c>
      <c r="Z276" s="3" t="n">
        <f aca="false">Z$152*$AM276</f>
        <v>960.069424823411</v>
      </c>
      <c r="AA276" s="3" t="n">
        <f aca="false">AA$152*$AM276</f>
        <v>555.829667003027</v>
      </c>
      <c r="AB276" s="3" t="n">
        <f aca="false">AB$152*$AM276</f>
        <v>164.222401614531</v>
      </c>
      <c r="AC276" s="3" t="n">
        <f aca="false">AC$152*$AM276</f>
        <v>126.32492431887</v>
      </c>
      <c r="AD276" s="3" t="n">
        <f aca="false">AD$152*$AM276</f>
        <v>63.1624621594349</v>
      </c>
      <c r="AE276" s="3" t="n">
        <f aca="false">AE$152*$AM276</f>
        <v>63.1624621594349</v>
      </c>
      <c r="AF276" s="3" t="n">
        <f aca="false">AF$152*$AM276</f>
        <v>682.154591321897</v>
      </c>
      <c r="AG276" s="3" t="n">
        <f aca="false">AG$152*$AM276</f>
        <v>682.154591321897</v>
      </c>
      <c r="AH276" s="3" t="n">
        <f aca="false">AH$152*$AM276</f>
        <v>682.154591321897</v>
      </c>
      <c r="AI276" s="3" t="n">
        <f aca="false">AI$152*$AM276</f>
        <v>0</v>
      </c>
      <c r="AJ276" s="3" t="n">
        <f aca="false">AJ$152*$AM276</f>
        <v>0</v>
      </c>
      <c r="AK276" s="3" t="n">
        <f aca="false">AK$152*$AM276</f>
        <v>0</v>
      </c>
      <c r="AL276" s="3" t="n">
        <f aca="false">AL$152*$AM276</f>
        <v>0</v>
      </c>
      <c r="AM276" s="0" t="n">
        <f aca="false">AX103*AS146</f>
        <v>12518.8</v>
      </c>
      <c r="AN276" s="1" t="n">
        <f aca="false">SUM(C276:AL276)</f>
        <v>12518.8</v>
      </c>
    </row>
    <row r="277" customFormat="false" ht="14.25" hidden="false" customHeight="false" outlineLevel="0" collapsed="false">
      <c r="A277" s="2"/>
      <c r="B277" s="2" t="s">
        <v>55</v>
      </c>
      <c r="C277" s="3" t="n">
        <f aca="false">C$152*$AM277</f>
        <v>0</v>
      </c>
      <c r="D277" s="3" t="n">
        <f aca="false">D$152*$AM277</f>
        <v>0</v>
      </c>
      <c r="E277" s="3" t="n">
        <f aca="false">E$152*$AM277</f>
        <v>0</v>
      </c>
      <c r="F277" s="3" t="n">
        <f aca="false">F$152*$AM277</f>
        <v>0</v>
      </c>
      <c r="G277" s="3" t="n">
        <f aca="false">G$152*$AM277</f>
        <v>0</v>
      </c>
      <c r="H277" s="3" t="n">
        <f aca="false">H$152*$AM277</f>
        <v>0</v>
      </c>
      <c r="I277" s="3" t="n">
        <f aca="false">I$152*$AM277</f>
        <v>0</v>
      </c>
      <c r="J277" s="3" t="n">
        <f aca="false">J$152*$AM277</f>
        <v>0</v>
      </c>
      <c r="K277" s="3" t="n">
        <f aca="false">K$152*$AM277</f>
        <v>9.71624621594349</v>
      </c>
      <c r="L277" s="3" t="n">
        <f aca="false">L$152*$AM277</f>
        <v>9.71624621594349</v>
      </c>
      <c r="M277" s="3" t="n">
        <f aca="false">M$152*$AM277</f>
        <v>26.7196770938446</v>
      </c>
      <c r="N277" s="3" t="n">
        <f aca="false">N$152*$AM277</f>
        <v>26.7196770938446</v>
      </c>
      <c r="O277" s="3" t="n">
        <f aca="false">O$152*$AM277</f>
        <v>23.0760847628658</v>
      </c>
      <c r="P277" s="3" t="n">
        <f aca="false">P$152*$AM277</f>
        <v>48.5812310797175</v>
      </c>
      <c r="Q277" s="3" t="n">
        <f aca="false">Q$152*$AM277</f>
        <v>75.3009081735621</v>
      </c>
      <c r="R277" s="3" t="n">
        <f aca="false">R$152*$AM277</f>
        <v>75.3009081735621</v>
      </c>
      <c r="S277" s="3" t="n">
        <f aca="false">S$152*$AM277</f>
        <v>75.3009081735621</v>
      </c>
      <c r="T277" s="3" t="n">
        <f aca="false">T$152*$AM277</f>
        <v>80.1590312815338</v>
      </c>
      <c r="U277" s="3" t="n">
        <f aca="false">U$152*$AM277</f>
        <v>76.515438950555</v>
      </c>
      <c r="V277" s="3" t="n">
        <f aca="false">V$152*$AM277</f>
        <v>71.6573158425832</v>
      </c>
      <c r="W277" s="3" t="n">
        <f aca="false">W$152*$AM277</f>
        <v>71.6573158425832</v>
      </c>
      <c r="X277" s="3" t="n">
        <f aca="false">X$152*$AM277</f>
        <v>71.6573158425832</v>
      </c>
      <c r="Y277" s="3" t="n">
        <f aca="false">Y$152*$AM277</f>
        <v>78.9445005045409</v>
      </c>
      <c r="Z277" s="3" t="n">
        <f aca="false">Z$152*$AM277</f>
        <v>92.3043390514632</v>
      </c>
      <c r="AA277" s="3" t="n">
        <f aca="false">AA$152*$AM277</f>
        <v>53.4393541876892</v>
      </c>
      <c r="AB277" s="3" t="n">
        <f aca="false">AB$152*$AM277</f>
        <v>15.7889001009082</v>
      </c>
      <c r="AC277" s="3" t="n">
        <f aca="false">AC$152*$AM277</f>
        <v>12.1453077699294</v>
      </c>
      <c r="AD277" s="3" t="n">
        <f aca="false">AD$152*$AM277</f>
        <v>6.07265388496468</v>
      </c>
      <c r="AE277" s="3" t="n">
        <f aca="false">AE$152*$AM277</f>
        <v>6.07265388496468</v>
      </c>
      <c r="AF277" s="3" t="n">
        <f aca="false">AF$152*$AM277</f>
        <v>65.5846619576186</v>
      </c>
      <c r="AG277" s="3" t="n">
        <f aca="false">AG$152*$AM277</f>
        <v>65.5846619576186</v>
      </c>
      <c r="AH277" s="3" t="n">
        <f aca="false">AH$152*$AM277</f>
        <v>65.5846619576186</v>
      </c>
      <c r="AI277" s="3" t="n">
        <f aca="false">AI$152*$AM277</f>
        <v>0</v>
      </c>
      <c r="AJ277" s="3" t="n">
        <f aca="false">AJ$152*$AM277</f>
        <v>0</v>
      </c>
      <c r="AK277" s="3" t="n">
        <f aca="false">AK$152*$AM277</f>
        <v>0</v>
      </c>
      <c r="AL277" s="3" t="n">
        <f aca="false">AL$152*$AM277</f>
        <v>0</v>
      </c>
      <c r="AM277" s="0" t="n">
        <f aca="false">AX104*AS147</f>
        <v>1203.6</v>
      </c>
      <c r="AN277" s="1" t="n">
        <f aca="false">SUM(C277:AL277)</f>
        <v>1203.6</v>
      </c>
    </row>
    <row r="278" customFormat="false" ht="14.25" hidden="false" customHeight="false" outlineLevel="0" collapsed="false">
      <c r="A278" s="2"/>
      <c r="B278" s="2" t="s">
        <v>56</v>
      </c>
      <c r="C278" s="3" t="n">
        <f aca="false">C$152*$AM278</f>
        <v>0</v>
      </c>
      <c r="D278" s="3" t="n">
        <f aca="false">D$152*$AM278</f>
        <v>0</v>
      </c>
      <c r="E278" s="3" t="n">
        <f aca="false">E$152*$AM278</f>
        <v>0</v>
      </c>
      <c r="F278" s="3" t="n">
        <f aca="false">F$152*$AM278</f>
        <v>0</v>
      </c>
      <c r="G278" s="3" t="n">
        <f aca="false">G$152*$AM278</f>
        <v>0</v>
      </c>
      <c r="H278" s="3" t="n">
        <f aca="false">H$152*$AM278</f>
        <v>0</v>
      </c>
      <c r="I278" s="3" t="n">
        <f aca="false">I$152*$AM278</f>
        <v>0</v>
      </c>
      <c r="J278" s="3" t="n">
        <f aca="false">J$152*$AM278</f>
        <v>0</v>
      </c>
      <c r="K278" s="3" t="n">
        <f aca="false">K$152*$AM278</f>
        <v>12.4609485368315</v>
      </c>
      <c r="L278" s="3" t="n">
        <f aca="false">L$152*$AM278</f>
        <v>12.4609485368315</v>
      </c>
      <c r="M278" s="3" t="n">
        <f aca="false">M$152*$AM278</f>
        <v>34.2676084762866</v>
      </c>
      <c r="N278" s="3" t="n">
        <f aca="false">N$152*$AM278</f>
        <v>34.2676084762866</v>
      </c>
      <c r="O278" s="3" t="n">
        <f aca="false">O$152*$AM278</f>
        <v>29.5947527749748</v>
      </c>
      <c r="P278" s="3" t="n">
        <f aca="false">P$152*$AM278</f>
        <v>62.3047426841574</v>
      </c>
      <c r="Q278" s="3" t="n">
        <f aca="false">Q$152*$AM278</f>
        <v>96.572351160444</v>
      </c>
      <c r="R278" s="3" t="n">
        <f aca="false">R$152*$AM278</f>
        <v>96.572351160444</v>
      </c>
      <c r="S278" s="3" t="n">
        <f aca="false">S$152*$AM278</f>
        <v>96.572351160444</v>
      </c>
      <c r="T278" s="3" t="n">
        <f aca="false">T$152*$AM278</f>
        <v>102.80282542886</v>
      </c>
      <c r="U278" s="3" t="n">
        <f aca="false">U$152*$AM278</f>
        <v>98.1299697275479</v>
      </c>
      <c r="V278" s="3" t="n">
        <f aca="false">V$152*$AM278</f>
        <v>91.8994954591322</v>
      </c>
      <c r="W278" s="3" t="n">
        <f aca="false">W$152*$AM278</f>
        <v>91.8994954591322</v>
      </c>
      <c r="X278" s="3" t="n">
        <f aca="false">X$152*$AM278</f>
        <v>91.8994954591322</v>
      </c>
      <c r="Y278" s="3" t="n">
        <f aca="false">Y$152*$AM278</f>
        <v>101.245206861756</v>
      </c>
      <c r="Z278" s="3" t="n">
        <f aca="false">Z$152*$AM278</f>
        <v>118.379011099899</v>
      </c>
      <c r="AA278" s="3" t="n">
        <f aca="false">AA$152*$AM278</f>
        <v>68.5352169525732</v>
      </c>
      <c r="AB278" s="3" t="n">
        <f aca="false">AB$152*$AM278</f>
        <v>20.2490413723512</v>
      </c>
      <c r="AC278" s="3" t="n">
        <f aca="false">AC$152*$AM278</f>
        <v>15.5761856710394</v>
      </c>
      <c r="AD278" s="3" t="n">
        <f aca="false">AD$152*$AM278</f>
        <v>7.78809283551968</v>
      </c>
      <c r="AE278" s="3" t="n">
        <f aca="false">AE$152*$AM278</f>
        <v>7.78809283551968</v>
      </c>
      <c r="AF278" s="3" t="n">
        <f aca="false">AF$152*$AM278</f>
        <v>84.1114026236125</v>
      </c>
      <c r="AG278" s="3" t="n">
        <f aca="false">AG$152*$AM278</f>
        <v>84.1114026236125</v>
      </c>
      <c r="AH278" s="3" t="n">
        <f aca="false">AH$152*$AM278</f>
        <v>84.1114026236125</v>
      </c>
      <c r="AI278" s="3" t="n">
        <f aca="false">AI$152*$AM278</f>
        <v>0</v>
      </c>
      <c r="AJ278" s="3" t="n">
        <f aca="false">AJ$152*$AM278</f>
        <v>0</v>
      </c>
      <c r="AK278" s="3" t="n">
        <f aca="false">AK$152*$AM278</f>
        <v>0</v>
      </c>
      <c r="AL278" s="3" t="n">
        <f aca="false">AL$152*$AM278</f>
        <v>0</v>
      </c>
      <c r="AM278" s="0" t="n">
        <f aca="false">AX105*AS148</f>
        <v>1543.6</v>
      </c>
      <c r="AN278" s="1" t="n">
        <f aca="false">SUM(C278:AL278)</f>
        <v>1543.6</v>
      </c>
    </row>
    <row r="279" customFormat="false" ht="14.25" hidden="false" customHeight="false" outlineLevel="0" collapsed="false">
      <c r="A279" s="2"/>
      <c r="B279" s="2" t="s">
        <v>47</v>
      </c>
      <c r="C279" s="3" t="n">
        <f aca="false">SUM(C276:C278)</f>
        <v>0</v>
      </c>
      <c r="D279" s="3" t="n">
        <f aca="false">SUM(D276:D278)</f>
        <v>0</v>
      </c>
      <c r="E279" s="3" t="n">
        <f aca="false">SUM(E276:E278)</f>
        <v>0</v>
      </c>
      <c r="F279" s="3" t="n">
        <f aca="false">SUM(F276:F278)</f>
        <v>0</v>
      </c>
      <c r="G279" s="3" t="n">
        <f aca="false">SUM(G276:G278)</f>
        <v>0</v>
      </c>
      <c r="H279" s="3" t="n">
        <f aca="false">SUM(H276:H278)</f>
        <v>0</v>
      </c>
      <c r="I279" s="3" t="n">
        <f aca="false">SUM(I276:I278)</f>
        <v>0</v>
      </c>
      <c r="J279" s="3" t="n">
        <f aca="false">SUM(J276:J278)</f>
        <v>0</v>
      </c>
      <c r="K279" s="3" t="n">
        <f aca="false">SUM(K276:K278)</f>
        <v>123.237134207871</v>
      </c>
      <c r="L279" s="3" t="n">
        <f aca="false">SUM(L276:L278)</f>
        <v>123.237134207871</v>
      </c>
      <c r="M279" s="3" t="n">
        <f aca="false">SUM(M276:M278)</f>
        <v>338.902119071645</v>
      </c>
      <c r="N279" s="3" t="n">
        <f aca="false">SUM(N276:N278)</f>
        <v>338.902119071645</v>
      </c>
      <c r="O279" s="3" t="n">
        <f aca="false">SUM(O276:O278)</f>
        <v>292.688193743693</v>
      </c>
      <c r="P279" s="3" t="n">
        <f aca="false">SUM(P276:P278)</f>
        <v>616.185671039354</v>
      </c>
      <c r="Q279" s="3" t="n">
        <f aca="false">SUM(Q276:Q278)</f>
        <v>955.087790110999</v>
      </c>
      <c r="R279" s="3" t="n">
        <f aca="false">SUM(R276:R278)</f>
        <v>955.087790110999</v>
      </c>
      <c r="S279" s="3" t="n">
        <f aca="false">SUM(S276:S278)</f>
        <v>955.087790110999</v>
      </c>
      <c r="T279" s="3" t="n">
        <f aca="false">SUM(T276:T278)</f>
        <v>1016.70635721493</v>
      </c>
      <c r="U279" s="3" t="n">
        <f aca="false">SUM(U276:U278)</f>
        <v>970.492431886983</v>
      </c>
      <c r="V279" s="3" t="n">
        <f aca="false">SUM(V276:V278)</f>
        <v>908.873864783047</v>
      </c>
      <c r="W279" s="3" t="n">
        <f aca="false">SUM(W276:W278)</f>
        <v>908.873864783047</v>
      </c>
      <c r="X279" s="3" t="n">
        <f aca="false">SUM(X276:X278)</f>
        <v>908.873864783047</v>
      </c>
      <c r="Y279" s="3" t="n">
        <f aca="false">SUM(Y276:Y278)</f>
        <v>1001.30171543895</v>
      </c>
      <c r="Z279" s="3" t="n">
        <f aca="false">SUM(Z276:Z278)</f>
        <v>1170.75277497477</v>
      </c>
      <c r="AA279" s="3" t="n">
        <f aca="false">SUM(AA276:AA278)</f>
        <v>677.80423814329</v>
      </c>
      <c r="AB279" s="3" t="n">
        <f aca="false">SUM(AB276:AB278)</f>
        <v>200.26034308779</v>
      </c>
      <c r="AC279" s="3" t="n">
        <f aca="false">SUM(AC276:AC278)</f>
        <v>154.046417759839</v>
      </c>
      <c r="AD279" s="3" t="n">
        <f aca="false">SUM(AD276:AD278)</f>
        <v>77.0232088799193</v>
      </c>
      <c r="AE279" s="3" t="n">
        <f aca="false">SUM(AE276:AE278)</f>
        <v>77.0232088799193</v>
      </c>
      <c r="AF279" s="3" t="n">
        <f aca="false">SUM(AF276:AF278)</f>
        <v>831.850655903128</v>
      </c>
      <c r="AG279" s="3" t="n">
        <f aca="false">SUM(AG276:AG278)</f>
        <v>831.850655903128</v>
      </c>
      <c r="AH279" s="3" t="n">
        <f aca="false">SUM(AH276:AH278)</f>
        <v>831.850655903128</v>
      </c>
      <c r="AI279" s="3" t="n">
        <f aca="false">SUM(AI276:AI278)</f>
        <v>0</v>
      </c>
      <c r="AJ279" s="3" t="n">
        <f aca="false">SUM(AJ276:AJ278)</f>
        <v>0</v>
      </c>
      <c r="AK279" s="3" t="n">
        <f aca="false">SUM(AK276:AK278)</f>
        <v>0</v>
      </c>
      <c r="AL279" s="3" t="n">
        <f aca="false">SUM(AL276:AL278)</f>
        <v>0</v>
      </c>
      <c r="AM279" s="0" t="n">
        <f aca="false">SUM(AM276:AM278)</f>
        <v>15266</v>
      </c>
      <c r="AN279" s="1" t="n">
        <f aca="false">SUM(C279:AL279)</f>
        <v>15266</v>
      </c>
    </row>
    <row r="280" customFormat="false" ht="14.25" hidden="false" customHeight="false" outlineLevel="0" collapsed="false">
      <c r="A280" s="2" t="s">
        <v>57</v>
      </c>
      <c r="B280" s="2"/>
      <c r="C280" s="4" t="n">
        <f aca="false">C279+C275+C268</f>
        <v>0</v>
      </c>
      <c r="D280" s="4" t="n">
        <f aca="false">D279+D275+D268</f>
        <v>0</v>
      </c>
      <c r="E280" s="4" t="n">
        <f aca="false">E279+E275+E268</f>
        <v>0</v>
      </c>
      <c r="F280" s="4" t="n">
        <f aca="false">F279+F275+F268</f>
        <v>0</v>
      </c>
      <c r="G280" s="4" t="n">
        <f aca="false">G279+G275+G268</f>
        <v>0</v>
      </c>
      <c r="H280" s="4" t="n">
        <f aca="false">H279+H275+H268</f>
        <v>0</v>
      </c>
      <c r="I280" s="4" t="n">
        <f aca="false">I279+I275+I268</f>
        <v>0</v>
      </c>
      <c r="J280" s="4" t="n">
        <f aca="false">J279+J275+J268</f>
        <v>0</v>
      </c>
      <c r="K280" s="4" t="n">
        <f aca="false">K279+K275+K268</f>
        <v>551.564076690212</v>
      </c>
      <c r="L280" s="4" t="n">
        <f aca="false">L279+L275+L268</f>
        <v>551.564076690212</v>
      </c>
      <c r="M280" s="4" t="n">
        <f aca="false">M279+M275+M268</f>
        <v>1516.80121089808</v>
      </c>
      <c r="N280" s="4" t="n">
        <f aca="false">N279+N275+N268</f>
        <v>1516.80121089808</v>
      </c>
      <c r="O280" s="4" t="n">
        <f aca="false">O279+O275+O268</f>
        <v>1309.96468213925</v>
      </c>
      <c r="P280" s="4" t="n">
        <f aca="false">P279+P275+P268</f>
        <v>2757.82038345106</v>
      </c>
      <c r="Q280" s="4" t="n">
        <f aca="false">Q279+Q275+Q268</f>
        <v>4274.62159434914</v>
      </c>
      <c r="R280" s="4" t="n">
        <f aca="false">R279+R275+R268</f>
        <v>4274.62159434914</v>
      </c>
      <c r="S280" s="4" t="n">
        <f aca="false">S279+S275+S268</f>
        <v>4274.62159434914</v>
      </c>
      <c r="T280" s="4" t="n">
        <f aca="false">T279+T275+T268</f>
        <v>4550.40363269425</v>
      </c>
      <c r="U280" s="4" t="n">
        <f aca="false">U279+U275+U268</f>
        <v>4343.56710393542</v>
      </c>
      <c r="V280" s="4" t="n">
        <f aca="false">V279+V275+V268</f>
        <v>4067.78506559031</v>
      </c>
      <c r="W280" s="4" t="n">
        <f aca="false">W279+W275+W268</f>
        <v>4067.78506559031</v>
      </c>
      <c r="X280" s="4" t="n">
        <f aca="false">X279+X275+X268</f>
        <v>4067.78506559031</v>
      </c>
      <c r="Y280" s="4" t="n">
        <f aca="false">Y279+Y275+Y268</f>
        <v>4481.45812310797</v>
      </c>
      <c r="Z280" s="4" t="n">
        <f aca="false">Z279+Z275+Z268</f>
        <v>5239.85872855701</v>
      </c>
      <c r="AA280" s="4" t="n">
        <f aca="false">AA279+AA275+AA268</f>
        <v>3033.60242179617</v>
      </c>
      <c r="AB280" s="4" t="n">
        <f aca="false">AB279+AB275+AB268</f>
        <v>896.291624621594</v>
      </c>
      <c r="AC280" s="4" t="n">
        <f aca="false">AC279+AC275+AC268</f>
        <v>689.455095862765</v>
      </c>
      <c r="AD280" s="4" t="n">
        <f aca="false">AD279+AD275+AD268</f>
        <v>344.727547931382</v>
      </c>
      <c r="AE280" s="4" t="n">
        <f aca="false">AE279+AE275+AE268</f>
        <v>344.727547931382</v>
      </c>
      <c r="AF280" s="4" t="n">
        <f aca="false">AF279+AF275+AF268</f>
        <v>3723.05751765893</v>
      </c>
      <c r="AG280" s="4" t="n">
        <f aca="false">AG279+AG275+AG268</f>
        <v>3723.05751765893</v>
      </c>
      <c r="AH280" s="4" t="n">
        <f aca="false">AH279+AH275+AH268</f>
        <v>3723.05751765893</v>
      </c>
      <c r="AI280" s="4" t="n">
        <f aca="false">AI279+AI275+AI268</f>
        <v>0</v>
      </c>
      <c r="AJ280" s="4" t="n">
        <f aca="false">AJ279+AJ275+AJ268</f>
        <v>0</v>
      </c>
      <c r="AK280" s="4" t="n">
        <f aca="false">AK279+AK275+AK268</f>
        <v>0</v>
      </c>
      <c r="AL280" s="4" t="n">
        <f aca="false">AL279+AL275+AL268</f>
        <v>0</v>
      </c>
      <c r="AM280" s="9" t="n">
        <f aca="false">AM268+AM275+AM279</f>
        <v>68325</v>
      </c>
      <c r="AN280" s="1" t="n">
        <f aca="false">SUM(C280:AL280)</f>
        <v>68325</v>
      </c>
    </row>
    <row r="283" customFormat="false" ht="14.25" hidden="false" customHeight="false" outlineLevel="0" collapsed="false">
      <c r="A283" s="1" t="s">
        <v>97</v>
      </c>
    </row>
    <row r="284" customFormat="false" ht="14.25" hidden="false" customHeight="false" outlineLevel="0" collapsed="false">
      <c r="A284" s="2" t="s">
        <v>41</v>
      </c>
      <c r="B284" s="2" t="s">
        <v>42</v>
      </c>
      <c r="C284" s="2" t="s">
        <v>4</v>
      </c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</row>
    <row r="285" customFormat="false" ht="14.25" hidden="false" customHeight="false" outlineLevel="0" collapsed="false">
      <c r="A285" s="2"/>
      <c r="B285" s="2"/>
      <c r="C285" s="3" t="n">
        <v>1</v>
      </c>
      <c r="D285" s="3" t="n">
        <v>2</v>
      </c>
      <c r="E285" s="3" t="n">
        <v>3</v>
      </c>
      <c r="F285" s="3" t="n">
        <v>4</v>
      </c>
      <c r="G285" s="3" t="n">
        <v>5</v>
      </c>
      <c r="H285" s="3" t="n">
        <v>6</v>
      </c>
      <c r="I285" s="3" t="n">
        <v>7</v>
      </c>
      <c r="J285" s="3" t="n">
        <v>8</v>
      </c>
      <c r="K285" s="3" t="n">
        <v>9</v>
      </c>
      <c r="L285" s="3" t="n">
        <v>10</v>
      </c>
      <c r="M285" s="3" t="n">
        <v>11</v>
      </c>
      <c r="N285" s="3" t="n">
        <v>12</v>
      </c>
      <c r="O285" s="3" t="n">
        <v>13</v>
      </c>
      <c r="P285" s="3" t="n">
        <v>14</v>
      </c>
      <c r="Q285" s="3" t="n">
        <v>15</v>
      </c>
      <c r="R285" s="3" t="n">
        <v>16</v>
      </c>
      <c r="S285" s="3" t="n">
        <v>17</v>
      </c>
      <c r="T285" s="3" t="n">
        <v>18</v>
      </c>
      <c r="U285" s="3" t="n">
        <v>19</v>
      </c>
      <c r="V285" s="3" t="n">
        <v>20</v>
      </c>
      <c r="W285" s="3" t="n">
        <v>21</v>
      </c>
      <c r="X285" s="3" t="n">
        <v>22</v>
      </c>
      <c r="Y285" s="3" t="n">
        <v>23</v>
      </c>
      <c r="Z285" s="3" t="n">
        <v>24</v>
      </c>
      <c r="AA285" s="3" t="n">
        <v>25</v>
      </c>
      <c r="AB285" s="3" t="n">
        <v>26</v>
      </c>
      <c r="AC285" s="3" t="n">
        <v>27</v>
      </c>
      <c r="AD285" s="3" t="n">
        <v>28</v>
      </c>
      <c r="AE285" s="3" t="n">
        <v>29</v>
      </c>
      <c r="AF285" s="3" t="n">
        <v>30</v>
      </c>
      <c r="AG285" s="3" t="n">
        <v>31</v>
      </c>
      <c r="AH285" s="3" t="n">
        <v>32</v>
      </c>
      <c r="AI285" s="3" t="n">
        <v>33</v>
      </c>
      <c r="AJ285" s="3" t="n">
        <v>34</v>
      </c>
      <c r="AK285" s="3" t="n">
        <v>35</v>
      </c>
      <c r="AL285" s="3" t="n">
        <v>36</v>
      </c>
    </row>
    <row r="286" customFormat="false" ht="14.25" hidden="false" customHeight="false" outlineLevel="0" collapsed="false">
      <c r="A286" s="2" t="s">
        <v>5</v>
      </c>
      <c r="B286" s="2" t="s">
        <v>43</v>
      </c>
      <c r="C286" s="3" t="n">
        <f aca="false">C$152*$AM286</f>
        <v>0</v>
      </c>
      <c r="D286" s="3" t="n">
        <f aca="false">D$152*$AM286</f>
        <v>0</v>
      </c>
      <c r="E286" s="3" t="n">
        <f aca="false">E$152*$AM286</f>
        <v>0</v>
      </c>
      <c r="F286" s="3" t="n">
        <f aca="false">F$152*$AM286</f>
        <v>0</v>
      </c>
      <c r="G286" s="3" t="n">
        <f aca="false">G$152*$AM286</f>
        <v>0</v>
      </c>
      <c r="H286" s="3" t="n">
        <f aca="false">H$152*$AM286</f>
        <v>0</v>
      </c>
      <c r="I286" s="3" t="n">
        <f aca="false">I$152*$AM286</f>
        <v>0</v>
      </c>
      <c r="J286" s="3" t="n">
        <f aca="false">J$152*$AM286</f>
        <v>0</v>
      </c>
      <c r="K286" s="3" t="n">
        <f aca="false">K$152*$AM286</f>
        <v>75.5149126426521</v>
      </c>
      <c r="L286" s="3" t="n">
        <f aca="false">L$152*$AM286</f>
        <v>75.5149126426521</v>
      </c>
      <c r="M286" s="3" t="n">
        <f aca="false">M$152*$AM286</f>
        <v>207.666009767293</v>
      </c>
      <c r="N286" s="3" t="n">
        <f aca="false">N$152*$AM286</f>
        <v>207.666009767293</v>
      </c>
      <c r="O286" s="3" t="n">
        <f aca="false">O$152*$AM286</f>
        <v>179.347917526299</v>
      </c>
      <c r="P286" s="3" t="n">
        <f aca="false">P$152*$AM286</f>
        <v>377.574563213261</v>
      </c>
      <c r="Q286" s="3" t="n">
        <f aca="false">Q$152*$AM286</f>
        <v>585.240572980554</v>
      </c>
      <c r="R286" s="3" t="n">
        <f aca="false">R$152*$AM286</f>
        <v>585.240572980554</v>
      </c>
      <c r="S286" s="3" t="n">
        <f aca="false">S$152*$AM286</f>
        <v>585.240572980554</v>
      </c>
      <c r="T286" s="3" t="n">
        <f aca="false">T$152*$AM286</f>
        <v>622.99802930188</v>
      </c>
      <c r="U286" s="3" t="n">
        <f aca="false">U$152*$AM286</f>
        <v>594.679937060885</v>
      </c>
      <c r="V286" s="3" t="n">
        <f aca="false">V$152*$AM286</f>
        <v>556.922480739559</v>
      </c>
      <c r="W286" s="3" t="n">
        <f aca="false">W$152*$AM286</f>
        <v>556.922480739559</v>
      </c>
      <c r="X286" s="3" t="n">
        <f aca="false">X$152*$AM286</f>
        <v>556.922480739559</v>
      </c>
      <c r="Y286" s="3" t="n">
        <f aca="false">Y$152*$AM286</f>
        <v>613.558665221548</v>
      </c>
      <c r="Z286" s="3" t="n">
        <f aca="false">Z$152*$AM286</f>
        <v>717.391670105195</v>
      </c>
      <c r="AA286" s="3" t="n">
        <f aca="false">AA$152*$AM286</f>
        <v>415.332019534587</v>
      </c>
      <c r="AB286" s="3" t="n">
        <f aca="false">AB$152*$AM286</f>
        <v>122.71173304431</v>
      </c>
      <c r="AC286" s="3" t="n">
        <f aca="false">AC$152*$AM286</f>
        <v>94.3936408033151</v>
      </c>
      <c r="AD286" s="3" t="n">
        <f aca="false">AD$152*$AM286</f>
        <v>47.1968204016576</v>
      </c>
      <c r="AE286" s="3" t="n">
        <f aca="false">AE$152*$AM286</f>
        <v>47.1968204016576</v>
      </c>
      <c r="AF286" s="3" t="n">
        <f aca="false">AF$152*$AM286</f>
        <v>509.725660337902</v>
      </c>
      <c r="AG286" s="3" t="n">
        <f aca="false">AG$152*$AM286</f>
        <v>509.725660337902</v>
      </c>
      <c r="AH286" s="3" t="n">
        <f aca="false">AH$152*$AM286</f>
        <v>509.725660337902</v>
      </c>
      <c r="AI286" s="3" t="n">
        <f aca="false">AI$152*$AM286</f>
        <v>0</v>
      </c>
      <c r="AJ286" s="3" t="n">
        <f aca="false">AJ$152*$AM286</f>
        <v>0</v>
      </c>
      <c r="AK286" s="3" t="n">
        <f aca="false">AK$152*$AM286</f>
        <v>0</v>
      </c>
      <c r="AL286" s="3" t="n">
        <f aca="false">AL$152*$AM286</f>
        <v>0</v>
      </c>
      <c r="AM286" s="0" t="n">
        <f aca="false">AR91*AY134</f>
        <v>9354.40980360853</v>
      </c>
      <c r="AN286" s="1" t="n">
        <f aca="false">SUM(C286:AL286)</f>
        <v>9354.40980360853</v>
      </c>
    </row>
    <row r="287" customFormat="false" ht="14.25" hidden="false" customHeight="false" outlineLevel="0" collapsed="false">
      <c r="A287" s="2"/>
      <c r="B287" s="2" t="s">
        <v>44</v>
      </c>
      <c r="C287" s="3" t="n">
        <f aca="false">C$152*$AM287</f>
        <v>0</v>
      </c>
      <c r="D287" s="3" t="n">
        <f aca="false">D$152*$AM287</f>
        <v>0</v>
      </c>
      <c r="E287" s="3" t="n">
        <f aca="false">E$152*$AM287</f>
        <v>0</v>
      </c>
      <c r="F287" s="3" t="n">
        <f aca="false">F$152*$AM287</f>
        <v>0</v>
      </c>
      <c r="G287" s="3" t="n">
        <f aca="false">G$152*$AM287</f>
        <v>0</v>
      </c>
      <c r="H287" s="3" t="n">
        <f aca="false">H$152*$AM287</f>
        <v>0</v>
      </c>
      <c r="I287" s="3" t="n">
        <f aca="false">I$152*$AM287</f>
        <v>0</v>
      </c>
      <c r="J287" s="3" t="n">
        <f aca="false">J$152*$AM287</f>
        <v>0</v>
      </c>
      <c r="K287" s="3" t="n">
        <f aca="false">K$152*$AM287</f>
        <v>78.1084682434971</v>
      </c>
      <c r="L287" s="3" t="n">
        <f aca="false">L$152*$AM287</f>
        <v>78.1084682434971</v>
      </c>
      <c r="M287" s="3" t="n">
        <f aca="false">M$152*$AM287</f>
        <v>214.798287669617</v>
      </c>
      <c r="N287" s="3" t="n">
        <f aca="false">N$152*$AM287</f>
        <v>214.798287669617</v>
      </c>
      <c r="O287" s="3" t="n">
        <f aca="false">O$152*$AM287</f>
        <v>185.507612078306</v>
      </c>
      <c r="P287" s="3" t="n">
        <f aca="false">P$152*$AM287</f>
        <v>390.542341217486</v>
      </c>
      <c r="Q287" s="3" t="n">
        <f aca="false">Q$152*$AM287</f>
        <v>605.340628887103</v>
      </c>
      <c r="R287" s="3" t="n">
        <f aca="false">R$152*$AM287</f>
        <v>605.340628887103</v>
      </c>
      <c r="S287" s="3" t="n">
        <f aca="false">S$152*$AM287</f>
        <v>605.340628887103</v>
      </c>
      <c r="T287" s="3" t="n">
        <f aca="false">T$152*$AM287</f>
        <v>644.394863008851</v>
      </c>
      <c r="U287" s="3" t="n">
        <f aca="false">U$152*$AM287</f>
        <v>615.10418741754</v>
      </c>
      <c r="V287" s="3" t="n">
        <f aca="false">V$152*$AM287</f>
        <v>576.049953295791</v>
      </c>
      <c r="W287" s="3" t="n">
        <f aca="false">W$152*$AM287</f>
        <v>576.049953295791</v>
      </c>
      <c r="X287" s="3" t="n">
        <f aca="false">X$152*$AM287</f>
        <v>576.049953295791</v>
      </c>
      <c r="Y287" s="3" t="n">
        <f aca="false">Y$152*$AM287</f>
        <v>634.631304478414</v>
      </c>
      <c r="Z287" s="3" t="n">
        <f aca="false">Z$152*$AM287</f>
        <v>742.030448313223</v>
      </c>
      <c r="AA287" s="3" t="n">
        <f aca="false">AA$152*$AM287</f>
        <v>429.596575339234</v>
      </c>
      <c r="AB287" s="3" t="n">
        <f aca="false">AB$152*$AM287</f>
        <v>126.926260895683</v>
      </c>
      <c r="AC287" s="3" t="n">
        <f aca="false">AC$152*$AM287</f>
        <v>97.6355853043714</v>
      </c>
      <c r="AD287" s="3" t="n">
        <f aca="false">AD$152*$AM287</f>
        <v>48.8177926521857</v>
      </c>
      <c r="AE287" s="3" t="n">
        <f aca="false">AE$152*$AM287</f>
        <v>48.8177926521857</v>
      </c>
      <c r="AF287" s="3" t="n">
        <f aca="false">AF$152*$AM287</f>
        <v>527.232160643606</v>
      </c>
      <c r="AG287" s="3" t="n">
        <f aca="false">AG$152*$AM287</f>
        <v>527.232160643606</v>
      </c>
      <c r="AH287" s="3" t="n">
        <f aca="false">AH$152*$AM287</f>
        <v>527.232160643606</v>
      </c>
      <c r="AI287" s="3" t="n">
        <f aca="false">AI$152*$AM287</f>
        <v>0</v>
      </c>
      <c r="AJ287" s="3" t="n">
        <f aca="false">AJ$152*$AM287</f>
        <v>0</v>
      </c>
      <c r="AK287" s="3" t="n">
        <f aca="false">AK$152*$AM287</f>
        <v>0</v>
      </c>
      <c r="AL287" s="3" t="n">
        <f aca="false">AL$152*$AM287</f>
        <v>0</v>
      </c>
      <c r="AM287" s="0" t="n">
        <f aca="false">AR92*AY135</f>
        <v>9675.6865036632</v>
      </c>
      <c r="AN287" s="1" t="n">
        <f aca="false">SUM(C287:AL287)</f>
        <v>9675.6865036632</v>
      </c>
    </row>
    <row r="288" s="9" customFormat="true" ht="14.25" hidden="false" customHeight="false" outlineLevel="0" collapsed="false">
      <c r="A288" s="2"/>
      <c r="B288" s="39" t="s">
        <v>45</v>
      </c>
      <c r="C288" s="39" t="n">
        <f aca="false">C$152*$AM288</f>
        <v>0</v>
      </c>
      <c r="D288" s="39" t="n">
        <f aca="false">D$152*$AM288</f>
        <v>0</v>
      </c>
      <c r="E288" s="39" t="n">
        <f aca="false">E$152*$AM288</f>
        <v>0</v>
      </c>
      <c r="F288" s="39" t="n">
        <f aca="false">F$152*$AM288</f>
        <v>0</v>
      </c>
      <c r="G288" s="39" t="n">
        <f aca="false">G$152*$AM288</f>
        <v>0</v>
      </c>
      <c r="H288" s="39" t="n">
        <f aca="false">H$152*$AM288</f>
        <v>0</v>
      </c>
      <c r="I288" s="39" t="n">
        <f aca="false">I$152*$AM288</f>
        <v>0</v>
      </c>
      <c r="J288" s="39" t="n">
        <f aca="false">J$152*$AM288</f>
        <v>0</v>
      </c>
      <c r="K288" s="39" t="n">
        <f aca="false">K$152*$AM288</f>
        <v>90.9910569074652</v>
      </c>
      <c r="L288" s="39" t="n">
        <f aca="false">L$152*$AM288</f>
        <v>90.9910569074652</v>
      </c>
      <c r="M288" s="39" t="n">
        <f aca="false">M$152*$AM288</f>
        <v>250.225406495529</v>
      </c>
      <c r="N288" s="39" t="n">
        <f aca="false">N$152*$AM288</f>
        <v>250.225406495529</v>
      </c>
      <c r="O288" s="39" t="n">
        <f aca="false">O$152*$AM288</f>
        <v>216.10376015523</v>
      </c>
      <c r="P288" s="39" t="n">
        <f aca="false">P$152*$AM288</f>
        <v>454.955284537326</v>
      </c>
      <c r="Q288" s="39" t="n">
        <f aca="false">Q$152*$AM288</f>
        <v>705.180691032855</v>
      </c>
      <c r="R288" s="39" t="n">
        <f aca="false">R$152*$AM288</f>
        <v>705.180691032855</v>
      </c>
      <c r="S288" s="39" t="n">
        <f aca="false">S$152*$AM288</f>
        <v>705.180691032855</v>
      </c>
      <c r="T288" s="39" t="n">
        <f aca="false">T$152*$AM288</f>
        <v>750.676219486588</v>
      </c>
      <c r="U288" s="39" t="n">
        <f aca="false">U$152*$AM288</f>
        <v>716.554573146288</v>
      </c>
      <c r="V288" s="39" t="n">
        <f aca="false">V$152*$AM288</f>
        <v>671.059044692556</v>
      </c>
      <c r="W288" s="39" t="n">
        <f aca="false">W$152*$AM288</f>
        <v>671.059044692556</v>
      </c>
      <c r="X288" s="39" t="n">
        <f aca="false">X$152*$AM288</f>
        <v>671.059044692556</v>
      </c>
      <c r="Y288" s="39" t="n">
        <f aca="false">Y$152*$AM288</f>
        <v>739.302337373155</v>
      </c>
      <c r="Z288" s="39" t="n">
        <f aca="false">Z$152*$AM288</f>
        <v>864.415040620919</v>
      </c>
      <c r="AA288" s="39" t="n">
        <f aca="false">AA$152*$AM288</f>
        <v>500.450812991058</v>
      </c>
      <c r="AB288" s="39" t="n">
        <f aca="false">AB$152*$AM288</f>
        <v>147.860467474631</v>
      </c>
      <c r="AC288" s="39" t="n">
        <f aca="false">AC$152*$AM288</f>
        <v>113.738821134331</v>
      </c>
      <c r="AD288" s="39" t="n">
        <f aca="false">AD$152*$AM288</f>
        <v>56.8694105671657</v>
      </c>
      <c r="AE288" s="39" t="n">
        <f aca="false">AE$152*$AM288</f>
        <v>56.8694105671657</v>
      </c>
      <c r="AF288" s="39" t="n">
        <f aca="false">AF$152*$AM288</f>
        <v>614.18963412539</v>
      </c>
      <c r="AG288" s="39" t="n">
        <f aca="false">AG$152*$AM288</f>
        <v>614.18963412539</v>
      </c>
      <c r="AH288" s="39" t="n">
        <f aca="false">AH$152*$AM288</f>
        <v>614.18963412539</v>
      </c>
      <c r="AI288" s="39" t="n">
        <f aca="false">AI$152*$AM288</f>
        <v>0</v>
      </c>
      <c r="AJ288" s="39" t="n">
        <f aca="false">AJ$152*$AM288</f>
        <v>0</v>
      </c>
      <c r="AK288" s="39" t="n">
        <f aca="false">AK$152*$AM288</f>
        <v>0</v>
      </c>
      <c r="AL288" s="39" t="n">
        <f aca="false">AL$152*$AM288</f>
        <v>0</v>
      </c>
      <c r="AM288" s="9" t="n">
        <f aca="false">AR93*AY136</f>
        <v>11271.5171744122</v>
      </c>
      <c r="AN288" s="9" t="n">
        <f aca="false">SUM(C288:AL288)</f>
        <v>11271.5171744122</v>
      </c>
    </row>
    <row r="289" customFormat="false" ht="14.25" hidden="false" customHeight="false" outlineLevel="0" collapsed="false">
      <c r="A289" s="2"/>
      <c r="B289" s="2" t="s">
        <v>46</v>
      </c>
      <c r="C289" s="21" t="n">
        <v>0</v>
      </c>
      <c r="D289" s="3" t="n">
        <f aca="false">D$152*$AM289</f>
        <v>0</v>
      </c>
      <c r="E289" s="3" t="n">
        <f aca="false">E$152*$AM289</f>
        <v>0</v>
      </c>
      <c r="F289" s="3" t="n">
        <f aca="false">F$152*$AM289</f>
        <v>0</v>
      </c>
      <c r="G289" s="3" t="n">
        <f aca="false">G$152*$AM289</f>
        <v>0</v>
      </c>
      <c r="H289" s="3" t="n">
        <f aca="false">H$152*$AM289</f>
        <v>0</v>
      </c>
      <c r="I289" s="3" t="n">
        <f aca="false">I$152*$AM289</f>
        <v>0</v>
      </c>
      <c r="J289" s="3" t="n">
        <f aca="false">J$152*$AM289</f>
        <v>0</v>
      </c>
      <c r="K289" s="3" t="n">
        <f aca="false">K$152*$AM289</f>
        <v>27.3752110143837</v>
      </c>
      <c r="L289" s="3" t="n">
        <f aca="false">L$152*$AM289</f>
        <v>27.3752110143837</v>
      </c>
      <c r="M289" s="3" t="n">
        <f aca="false">M$152*$AM289</f>
        <v>75.2818302895552</v>
      </c>
      <c r="N289" s="3" t="n">
        <f aca="false">N$152*$AM289</f>
        <v>75.2818302895552</v>
      </c>
      <c r="O289" s="3" t="n">
        <f aca="false">O$152*$AM289</f>
        <v>65.0161261591613</v>
      </c>
      <c r="P289" s="3" t="n">
        <f aca="false">P$152*$AM289</f>
        <v>136.876055071918</v>
      </c>
      <c r="Q289" s="3" t="n">
        <f aca="false">Q$152*$AM289</f>
        <v>212.157885361474</v>
      </c>
      <c r="R289" s="3" t="n">
        <f aca="false">R$152*$AM289</f>
        <v>212.157885361474</v>
      </c>
      <c r="S289" s="3" t="n">
        <f aca="false">S$152*$AM289</f>
        <v>212.157885361474</v>
      </c>
      <c r="T289" s="3" t="n">
        <f aca="false">T$152*$AM289</f>
        <v>225.845490868665</v>
      </c>
      <c r="U289" s="3" t="n">
        <f aca="false">U$152*$AM289</f>
        <v>215.579786738272</v>
      </c>
      <c r="V289" s="3" t="n">
        <f aca="false">V$152*$AM289</f>
        <v>201.89218123108</v>
      </c>
      <c r="W289" s="3" t="n">
        <f aca="false">W$152*$AM289</f>
        <v>201.89218123108</v>
      </c>
      <c r="X289" s="3" t="n">
        <f aca="false">X$152*$AM289</f>
        <v>201.89218123108</v>
      </c>
      <c r="Y289" s="3" t="n">
        <f aca="false">Y$152*$AM289</f>
        <v>222.423589491867</v>
      </c>
      <c r="Z289" s="3" t="n">
        <f aca="false">Z$152*$AM289</f>
        <v>260.064504636645</v>
      </c>
      <c r="AA289" s="3" t="n">
        <f aca="false">AA$152*$AM289</f>
        <v>150.56366057911</v>
      </c>
      <c r="AB289" s="3" t="n">
        <f aca="false">AB$152*$AM289</f>
        <v>44.4847178983735</v>
      </c>
      <c r="AC289" s="3" t="n">
        <f aca="false">AC$152*$AM289</f>
        <v>34.2190137679796</v>
      </c>
      <c r="AD289" s="3" t="n">
        <f aca="false">AD$152*$AM289</f>
        <v>17.1095068839898</v>
      </c>
      <c r="AE289" s="3" t="n">
        <f aca="false">AE$152*$AM289</f>
        <v>17.1095068839898</v>
      </c>
      <c r="AF289" s="3" t="n">
        <f aca="false">AF$152*$AM289</f>
        <v>184.78267434709</v>
      </c>
      <c r="AG289" s="3" t="n">
        <f aca="false">AG$152*$AM289</f>
        <v>184.78267434709</v>
      </c>
      <c r="AH289" s="3" t="n">
        <f aca="false">AH$152*$AM289</f>
        <v>184.78267434709</v>
      </c>
      <c r="AI289" s="3" t="n">
        <f aca="false">AI$152*$AM289</f>
        <v>0</v>
      </c>
      <c r="AJ289" s="3" t="n">
        <f aca="false">AJ$152*$AM289</f>
        <v>0</v>
      </c>
      <c r="AK289" s="3" t="n">
        <f aca="false">AK$152*$AM289</f>
        <v>0</v>
      </c>
      <c r="AL289" s="3" t="n">
        <f aca="false">AL$152*$AM289</f>
        <v>0</v>
      </c>
      <c r="AM289" s="0" t="n">
        <f aca="false">AR94*AY137</f>
        <v>3391.10426440678</v>
      </c>
      <c r="AN289" s="1" t="n">
        <f aca="false">SUM(C289:AL289)</f>
        <v>3391.10426440678</v>
      </c>
    </row>
    <row r="290" customFormat="false" ht="14.25" hidden="false" customHeight="false" outlineLevel="0" collapsed="false">
      <c r="A290" s="2"/>
      <c r="B290" s="2" t="s">
        <v>47</v>
      </c>
      <c r="C290" s="21" t="n">
        <f aca="false">SUM(C286:C289)</f>
        <v>0</v>
      </c>
      <c r="D290" s="21" t="n">
        <f aca="false">SUM(D286:D289)</f>
        <v>0</v>
      </c>
      <c r="E290" s="21" t="n">
        <f aca="false">SUM(E286:E289)</f>
        <v>0</v>
      </c>
      <c r="F290" s="21" t="n">
        <f aca="false">SUM(F286:F289)</f>
        <v>0</v>
      </c>
      <c r="G290" s="21" t="n">
        <f aca="false">SUM(G286:G289)</f>
        <v>0</v>
      </c>
      <c r="H290" s="21" t="n">
        <f aca="false">SUM(H286:H289)</f>
        <v>0</v>
      </c>
      <c r="I290" s="21" t="n">
        <f aca="false">SUM(I286:I289)</f>
        <v>0</v>
      </c>
      <c r="J290" s="21" t="n">
        <f aca="false">SUM(J286:J289)</f>
        <v>0</v>
      </c>
      <c r="K290" s="21" t="n">
        <f aca="false">SUM(K286:K289)</f>
        <v>271.989648807998</v>
      </c>
      <c r="L290" s="21" t="n">
        <f aca="false">SUM(L286:L289)</f>
        <v>271.989648807998</v>
      </c>
      <c r="M290" s="21" t="n">
        <f aca="false">SUM(M286:M289)</f>
        <v>747.971534221995</v>
      </c>
      <c r="N290" s="21" t="n">
        <f aca="false">SUM(N286:N289)</f>
        <v>747.971534221995</v>
      </c>
      <c r="O290" s="21" t="n">
        <f aca="false">SUM(O286:O289)</f>
        <v>645.975415918995</v>
      </c>
      <c r="P290" s="21" t="n">
        <f aca="false">SUM(P286:P289)</f>
        <v>1359.94824403999</v>
      </c>
      <c r="Q290" s="21" t="n">
        <f aca="false">SUM(Q286:Q289)</f>
        <v>2107.91977826199</v>
      </c>
      <c r="R290" s="21" t="n">
        <f aca="false">SUM(R286:R289)</f>
        <v>2107.91977826199</v>
      </c>
      <c r="S290" s="21" t="n">
        <f aca="false">SUM(S286:S289)</f>
        <v>2107.91977826199</v>
      </c>
      <c r="T290" s="21" t="n">
        <f aca="false">SUM(T286:T289)</f>
        <v>2243.91460266598</v>
      </c>
      <c r="U290" s="21" t="n">
        <f aca="false">SUM(U286:U289)</f>
        <v>2141.91848436298</v>
      </c>
      <c r="V290" s="21" t="n">
        <f aca="false">SUM(V286:V289)</f>
        <v>2005.92365995899</v>
      </c>
      <c r="W290" s="21" t="n">
        <f aca="false">SUM(W286:W289)</f>
        <v>2005.92365995899</v>
      </c>
      <c r="X290" s="21" t="n">
        <f aca="false">SUM(X286:X289)</f>
        <v>2005.92365995899</v>
      </c>
      <c r="Y290" s="21" t="n">
        <f aca="false">SUM(Y286:Y289)</f>
        <v>2209.91589656498</v>
      </c>
      <c r="Z290" s="21" t="n">
        <f aca="false">SUM(Z286:Z289)</f>
        <v>2583.90166367598</v>
      </c>
      <c r="AA290" s="21" t="n">
        <f aca="false">SUM(AA286:AA289)</f>
        <v>1495.94306844399</v>
      </c>
      <c r="AB290" s="21" t="n">
        <f aca="false">SUM(AB286:AB289)</f>
        <v>441.983179312997</v>
      </c>
      <c r="AC290" s="21" t="n">
        <f aca="false">SUM(AC286:AC289)</f>
        <v>339.987061009998</v>
      </c>
      <c r="AD290" s="21" t="n">
        <f aca="false">SUM(AD286:AD289)</f>
        <v>169.993530504999</v>
      </c>
      <c r="AE290" s="21" t="n">
        <f aca="false">SUM(AE286:AE289)</f>
        <v>169.993530504999</v>
      </c>
      <c r="AF290" s="21" t="n">
        <f aca="false">SUM(AF286:AF289)</f>
        <v>1835.93012945399</v>
      </c>
      <c r="AG290" s="21" t="n">
        <f aca="false">SUM(AG286:AG289)</f>
        <v>1835.93012945399</v>
      </c>
      <c r="AH290" s="21" t="n">
        <f aca="false">SUM(AH286:AH289)</f>
        <v>1835.93012945399</v>
      </c>
      <c r="AI290" s="21" t="n">
        <f aca="false">SUM(AI286:AI289)</f>
        <v>0</v>
      </c>
      <c r="AJ290" s="21" t="n">
        <f aca="false">SUM(AJ286:AJ289)</f>
        <v>0</v>
      </c>
      <c r="AK290" s="21" t="n">
        <f aca="false">SUM(AK286:AK289)</f>
        <v>0</v>
      </c>
      <c r="AL290" s="21" t="n">
        <f aca="false">SUM(AL286:AL289)</f>
        <v>0</v>
      </c>
      <c r="AM290" s="1" t="n">
        <f aca="false">SUM(AM286:AM289)</f>
        <v>33692.7177460908</v>
      </c>
      <c r="AN290" s="1" t="n">
        <f aca="false">SUM(C290:AL290)</f>
        <v>33692.7177460908</v>
      </c>
    </row>
    <row r="291" customFormat="false" ht="14.25" hidden="false" customHeight="false" outlineLevel="0" collapsed="false">
      <c r="A291" s="2" t="s">
        <v>6</v>
      </c>
      <c r="B291" s="2" t="s">
        <v>48</v>
      </c>
      <c r="C291" s="3" t="n">
        <f aca="false">C$152*$AM291</f>
        <v>0</v>
      </c>
      <c r="D291" s="3" t="n">
        <f aca="false">D$152*$AM291</f>
        <v>0</v>
      </c>
      <c r="E291" s="3" t="n">
        <f aca="false">E$152*$AM291</f>
        <v>0</v>
      </c>
      <c r="F291" s="3" t="n">
        <f aca="false">F$152*$AM291</f>
        <v>0</v>
      </c>
      <c r="G291" s="3" t="n">
        <f aca="false">G$152*$AM291</f>
        <v>0</v>
      </c>
      <c r="H291" s="3" t="n">
        <f aca="false">H$152*$AM291</f>
        <v>0</v>
      </c>
      <c r="I291" s="3" t="n">
        <f aca="false">I$152*$AM291</f>
        <v>0</v>
      </c>
      <c r="J291" s="3" t="n">
        <f aca="false">J$152*$AM291</f>
        <v>0</v>
      </c>
      <c r="K291" s="3" t="n">
        <f aca="false">K$152*$AM291</f>
        <v>73.501652537573</v>
      </c>
      <c r="L291" s="3" t="n">
        <f aca="false">L$152*$AM291</f>
        <v>73.501652537573</v>
      </c>
      <c r="M291" s="3" t="n">
        <f aca="false">M$152*$AM291</f>
        <v>202.129544478326</v>
      </c>
      <c r="N291" s="3" t="n">
        <f aca="false">N$152*$AM291</f>
        <v>202.129544478326</v>
      </c>
      <c r="O291" s="3" t="n">
        <f aca="false">O$152*$AM291</f>
        <v>174.566424776736</v>
      </c>
      <c r="P291" s="3" t="n">
        <f aca="false">P$152*$AM291</f>
        <v>367.508262687865</v>
      </c>
      <c r="Q291" s="3" t="n">
        <f aca="false">Q$152*$AM291</f>
        <v>569.637807166191</v>
      </c>
      <c r="R291" s="3" t="n">
        <f aca="false">R$152*$AM291</f>
        <v>569.637807166191</v>
      </c>
      <c r="S291" s="3" t="n">
        <f aca="false">S$152*$AM291</f>
        <v>569.637807166191</v>
      </c>
      <c r="T291" s="3" t="n">
        <f aca="false">T$152*$AM291</f>
        <v>606.388633434977</v>
      </c>
      <c r="U291" s="3" t="n">
        <f aca="false">U$152*$AM291</f>
        <v>578.825513733387</v>
      </c>
      <c r="V291" s="3" t="n">
        <f aca="false">V$152*$AM291</f>
        <v>542.074687464601</v>
      </c>
      <c r="W291" s="3" t="n">
        <f aca="false">W$152*$AM291</f>
        <v>542.074687464601</v>
      </c>
      <c r="X291" s="3" t="n">
        <f aca="false">X$152*$AM291</f>
        <v>542.074687464601</v>
      </c>
      <c r="Y291" s="3" t="n">
        <f aca="false">Y$152*$AM291</f>
        <v>597.200926867781</v>
      </c>
      <c r="Z291" s="3" t="n">
        <f aca="false">Z$152*$AM291</f>
        <v>698.265699106943</v>
      </c>
      <c r="AA291" s="3" t="n">
        <f aca="false">AA$152*$AM291</f>
        <v>404.259088956651</v>
      </c>
      <c r="AB291" s="3" t="n">
        <f aca="false">AB$152*$AM291</f>
        <v>119.440185373556</v>
      </c>
      <c r="AC291" s="3" t="n">
        <f aca="false">AC$152*$AM291</f>
        <v>91.8770656719662</v>
      </c>
      <c r="AD291" s="3" t="n">
        <f aca="false">AD$152*$AM291</f>
        <v>45.9385328359831</v>
      </c>
      <c r="AE291" s="3" t="n">
        <f aca="false">AE$152*$AM291</f>
        <v>45.9385328359831</v>
      </c>
      <c r="AF291" s="3" t="n">
        <f aca="false">AF$152*$AM291</f>
        <v>496.136154628618</v>
      </c>
      <c r="AG291" s="3" t="n">
        <f aca="false">AG$152*$AM291</f>
        <v>496.136154628618</v>
      </c>
      <c r="AH291" s="3" t="n">
        <f aca="false">AH$152*$AM291</f>
        <v>496.136154628618</v>
      </c>
      <c r="AI291" s="3" t="n">
        <f aca="false">AI$152*$AM291</f>
        <v>0</v>
      </c>
      <c r="AJ291" s="3" t="n">
        <f aca="false">AJ$152*$AM291</f>
        <v>0</v>
      </c>
      <c r="AK291" s="3" t="n">
        <f aca="false">AK$152*$AM291</f>
        <v>0</v>
      </c>
      <c r="AL291" s="3" t="n">
        <f aca="false">AL$152*$AM291</f>
        <v>0</v>
      </c>
      <c r="AM291" s="0" t="n">
        <f aca="false">AR96*AY139</f>
        <v>9105.01720809185</v>
      </c>
      <c r="AN291" s="1" t="n">
        <f aca="false">SUM(C291:AL291)</f>
        <v>9105.01720809185</v>
      </c>
    </row>
    <row r="292" customFormat="false" ht="14.25" hidden="false" customHeight="false" outlineLevel="0" collapsed="false">
      <c r="A292" s="2"/>
      <c r="B292" s="2" t="s">
        <v>49</v>
      </c>
      <c r="C292" s="3" t="n">
        <f aca="false">C$152*$AM292</f>
        <v>0</v>
      </c>
      <c r="D292" s="3" t="n">
        <f aca="false">D$152*$AM292</f>
        <v>0</v>
      </c>
      <c r="E292" s="3" t="n">
        <f aca="false">E$152*$AM292</f>
        <v>0</v>
      </c>
      <c r="F292" s="3" t="n">
        <f aca="false">F$152*$AM292</f>
        <v>0</v>
      </c>
      <c r="G292" s="3" t="n">
        <f aca="false">G$152*$AM292</f>
        <v>0</v>
      </c>
      <c r="H292" s="3" t="n">
        <f aca="false">H$152*$AM292</f>
        <v>0</v>
      </c>
      <c r="I292" s="3" t="n">
        <f aca="false">I$152*$AM292</f>
        <v>0</v>
      </c>
      <c r="J292" s="3" t="n">
        <f aca="false">J$152*$AM292</f>
        <v>0</v>
      </c>
      <c r="K292" s="3" t="n">
        <f aca="false">K$152*$AM292</f>
        <v>15.555465798198</v>
      </c>
      <c r="L292" s="3" t="n">
        <f aca="false">L$152*$AM292</f>
        <v>15.555465798198</v>
      </c>
      <c r="M292" s="3" t="n">
        <f aca="false">M$152*$AM292</f>
        <v>42.7775309450445</v>
      </c>
      <c r="N292" s="3" t="n">
        <f aca="false">N$152*$AM292</f>
        <v>42.7775309450445</v>
      </c>
      <c r="O292" s="3" t="n">
        <f aca="false">O$152*$AM292</f>
        <v>36.9442312707202</v>
      </c>
      <c r="P292" s="3" t="n">
        <f aca="false">P$152*$AM292</f>
        <v>77.77732899099</v>
      </c>
      <c r="Q292" s="3" t="n">
        <f aca="false">Q$152*$AM292</f>
        <v>120.554859936034</v>
      </c>
      <c r="R292" s="3" t="n">
        <f aca="false">R$152*$AM292</f>
        <v>120.554859936034</v>
      </c>
      <c r="S292" s="3" t="n">
        <f aca="false">S$152*$AM292</f>
        <v>120.554859936034</v>
      </c>
      <c r="T292" s="3" t="n">
        <f aca="false">T$152*$AM292</f>
        <v>128.332592835133</v>
      </c>
      <c r="U292" s="3" t="n">
        <f aca="false">U$152*$AM292</f>
        <v>122.499293160809</v>
      </c>
      <c r="V292" s="3" t="n">
        <f aca="false">V$152*$AM292</f>
        <v>114.72156026171</v>
      </c>
      <c r="W292" s="3" t="n">
        <f aca="false">W$152*$AM292</f>
        <v>114.72156026171</v>
      </c>
      <c r="X292" s="3" t="n">
        <f aca="false">X$152*$AM292</f>
        <v>114.72156026171</v>
      </c>
      <c r="Y292" s="3" t="n">
        <f aca="false">Y$152*$AM292</f>
        <v>126.388159610359</v>
      </c>
      <c r="Z292" s="3" t="n">
        <f aca="false">Z$152*$AM292</f>
        <v>147.776925082881</v>
      </c>
      <c r="AA292" s="3" t="n">
        <f aca="false">AA$152*$AM292</f>
        <v>85.555061890089</v>
      </c>
      <c r="AB292" s="3" t="n">
        <f aca="false">AB$152*$AM292</f>
        <v>25.2776319220717</v>
      </c>
      <c r="AC292" s="3" t="n">
        <f aca="false">AC$152*$AM292</f>
        <v>19.4443322477475</v>
      </c>
      <c r="AD292" s="3" t="n">
        <f aca="false">AD$152*$AM292</f>
        <v>9.72216612387375</v>
      </c>
      <c r="AE292" s="3" t="n">
        <f aca="false">AE$152*$AM292</f>
        <v>9.72216612387375</v>
      </c>
      <c r="AF292" s="3" t="n">
        <f aca="false">AF$152*$AM292</f>
        <v>104.999394137836</v>
      </c>
      <c r="AG292" s="3" t="n">
        <f aca="false">AG$152*$AM292</f>
        <v>104.999394137836</v>
      </c>
      <c r="AH292" s="3" t="n">
        <f aca="false">AH$152*$AM292</f>
        <v>104.999394137836</v>
      </c>
      <c r="AI292" s="3" t="n">
        <f aca="false">AI$152*$AM292</f>
        <v>0</v>
      </c>
      <c r="AJ292" s="3" t="n">
        <f aca="false">AJ$152*$AM292</f>
        <v>0</v>
      </c>
      <c r="AK292" s="3" t="n">
        <f aca="false">AK$152*$AM292</f>
        <v>0</v>
      </c>
      <c r="AL292" s="3" t="n">
        <f aca="false">AL$152*$AM292</f>
        <v>0</v>
      </c>
      <c r="AM292" s="0" t="n">
        <f aca="false">AR97*AY140</f>
        <v>1926.93332575178</v>
      </c>
      <c r="AN292" s="1" t="n">
        <f aca="false">SUM(C292:AL292)</f>
        <v>1926.93332575178</v>
      </c>
    </row>
    <row r="293" customFormat="false" ht="14.25" hidden="false" customHeight="false" outlineLevel="0" collapsed="false">
      <c r="A293" s="2"/>
      <c r="B293" s="2" t="s">
        <v>50</v>
      </c>
      <c r="C293" s="3" t="n">
        <f aca="false">C$152*$AM293</f>
        <v>0</v>
      </c>
      <c r="D293" s="3" t="n">
        <f aca="false">D$152*$AM293</f>
        <v>0</v>
      </c>
      <c r="E293" s="3" t="n">
        <f aca="false">E$152*$AM293</f>
        <v>0</v>
      </c>
      <c r="F293" s="3" t="n">
        <f aca="false">F$152*$AM293</f>
        <v>0</v>
      </c>
      <c r="G293" s="3" t="n">
        <f aca="false">G$152*$AM293</f>
        <v>0</v>
      </c>
      <c r="H293" s="3" t="n">
        <f aca="false">H$152*$AM293</f>
        <v>0</v>
      </c>
      <c r="I293" s="3" t="n">
        <f aca="false">I$152*$AM293</f>
        <v>0</v>
      </c>
      <c r="J293" s="3" t="n">
        <f aca="false">J$152*$AM293</f>
        <v>0</v>
      </c>
      <c r="K293" s="3" t="n">
        <f aca="false">K$152*$AM293</f>
        <v>19.7540788597652</v>
      </c>
      <c r="L293" s="3" t="n">
        <f aca="false">L$152*$AM293</f>
        <v>19.7540788597652</v>
      </c>
      <c r="M293" s="3" t="n">
        <f aca="false">M$152*$AM293</f>
        <v>54.3237168643544</v>
      </c>
      <c r="N293" s="3" t="n">
        <f aca="false">N$152*$AM293</f>
        <v>54.3237168643544</v>
      </c>
      <c r="O293" s="3" t="n">
        <f aca="false">O$152*$AM293</f>
        <v>46.9159372919424</v>
      </c>
      <c r="P293" s="3" t="n">
        <f aca="false">P$152*$AM293</f>
        <v>98.7703942988261</v>
      </c>
      <c r="Q293" s="3" t="n">
        <f aca="false">Q$152*$AM293</f>
        <v>153.094111163181</v>
      </c>
      <c r="R293" s="3" t="n">
        <f aca="false">R$152*$AM293</f>
        <v>153.094111163181</v>
      </c>
      <c r="S293" s="3" t="n">
        <f aca="false">S$152*$AM293</f>
        <v>153.094111163181</v>
      </c>
      <c r="T293" s="3" t="n">
        <f aca="false">T$152*$AM293</f>
        <v>162.971150593063</v>
      </c>
      <c r="U293" s="3" t="n">
        <f aca="false">U$152*$AM293</f>
        <v>155.563371020651</v>
      </c>
      <c r="V293" s="3" t="n">
        <f aca="false">V$152*$AM293</f>
        <v>145.686331590769</v>
      </c>
      <c r="W293" s="3" t="n">
        <f aca="false">W$152*$AM293</f>
        <v>145.686331590769</v>
      </c>
      <c r="X293" s="3" t="n">
        <f aca="false">X$152*$AM293</f>
        <v>145.686331590769</v>
      </c>
      <c r="Y293" s="3" t="n">
        <f aca="false">Y$152*$AM293</f>
        <v>160.501890735592</v>
      </c>
      <c r="Z293" s="3" t="n">
        <f aca="false">Z$152*$AM293</f>
        <v>187.66374916777</v>
      </c>
      <c r="AA293" s="3" t="n">
        <f aca="false">AA$152*$AM293</f>
        <v>108.647433728709</v>
      </c>
      <c r="AB293" s="3" t="n">
        <f aca="false">AB$152*$AM293</f>
        <v>32.1003781471185</v>
      </c>
      <c r="AC293" s="3" t="n">
        <f aca="false">AC$152*$AM293</f>
        <v>24.6925985747065</v>
      </c>
      <c r="AD293" s="3" t="n">
        <f aca="false">AD$152*$AM293</f>
        <v>12.3462992873533</v>
      </c>
      <c r="AE293" s="3" t="n">
        <f aca="false">AE$152*$AM293</f>
        <v>12.3462992873533</v>
      </c>
      <c r="AF293" s="3" t="n">
        <f aca="false">AF$152*$AM293</f>
        <v>133.340032303415</v>
      </c>
      <c r="AG293" s="3" t="n">
        <f aca="false">AG$152*$AM293</f>
        <v>133.340032303415</v>
      </c>
      <c r="AH293" s="3" t="n">
        <f aca="false">AH$152*$AM293</f>
        <v>133.340032303415</v>
      </c>
      <c r="AI293" s="3" t="n">
        <f aca="false">AI$152*$AM293</f>
        <v>0</v>
      </c>
      <c r="AJ293" s="3" t="n">
        <f aca="false">AJ$152*$AM293</f>
        <v>0</v>
      </c>
      <c r="AK293" s="3" t="n">
        <f aca="false">AK$152*$AM293</f>
        <v>0</v>
      </c>
      <c r="AL293" s="3" t="n">
        <f aca="false">AL$152*$AM293</f>
        <v>0</v>
      </c>
      <c r="AM293" s="0" t="n">
        <f aca="false">AR98*AY141</f>
        <v>2447.03651875342</v>
      </c>
      <c r="AN293" s="1" t="n">
        <f aca="false">SUM(C293:AL293)</f>
        <v>2447.03651875342</v>
      </c>
    </row>
    <row r="294" customFormat="false" ht="14.25" hidden="false" customHeight="false" outlineLevel="0" collapsed="false">
      <c r="A294" s="2"/>
      <c r="B294" s="2" t="s">
        <v>51</v>
      </c>
      <c r="C294" s="3" t="n">
        <f aca="false">C$152*$AM294</f>
        <v>0</v>
      </c>
      <c r="D294" s="3" t="n">
        <f aca="false">D$152*$AM294</f>
        <v>0</v>
      </c>
      <c r="E294" s="3" t="n">
        <f aca="false">E$152*$AM294</f>
        <v>0</v>
      </c>
      <c r="F294" s="3" t="n">
        <f aca="false">F$152*$AM294</f>
        <v>0</v>
      </c>
      <c r="G294" s="3" t="n">
        <f aca="false">G$152*$AM294</f>
        <v>0</v>
      </c>
      <c r="H294" s="3" t="n">
        <f aca="false">H$152*$AM294</f>
        <v>0</v>
      </c>
      <c r="I294" s="3" t="n">
        <f aca="false">I$152*$AM294</f>
        <v>0</v>
      </c>
      <c r="J294" s="3" t="n">
        <f aca="false">J$152*$AM294</f>
        <v>0</v>
      </c>
      <c r="K294" s="3" t="n">
        <f aca="false">K$152*$AM294</f>
        <v>12.2409262039603</v>
      </c>
      <c r="L294" s="3" t="n">
        <f aca="false">L$152*$AM294</f>
        <v>12.2409262039603</v>
      </c>
      <c r="M294" s="3" t="n">
        <f aca="false">M$152*$AM294</f>
        <v>33.6625470608908</v>
      </c>
      <c r="N294" s="3" t="n">
        <f aca="false">N$152*$AM294</f>
        <v>33.6625470608908</v>
      </c>
      <c r="O294" s="3" t="n">
        <f aca="false">O$152*$AM294</f>
        <v>29.0721997344057</v>
      </c>
      <c r="P294" s="3" t="n">
        <f aca="false">P$152*$AM294</f>
        <v>61.2046310198015</v>
      </c>
      <c r="Q294" s="3" t="n">
        <f aca="false">Q$152*$AM294</f>
        <v>94.8671780806923</v>
      </c>
      <c r="R294" s="3" t="n">
        <f aca="false">R$152*$AM294</f>
        <v>94.8671780806923</v>
      </c>
      <c r="S294" s="3" t="n">
        <f aca="false">S$152*$AM294</f>
        <v>94.8671780806923</v>
      </c>
      <c r="T294" s="3" t="n">
        <f aca="false">T$152*$AM294</f>
        <v>100.987641182673</v>
      </c>
      <c r="U294" s="3" t="n">
        <f aca="false">U$152*$AM294</f>
        <v>96.3972938561874</v>
      </c>
      <c r="V294" s="3" t="n">
        <f aca="false">V$152*$AM294</f>
        <v>90.2768307542072</v>
      </c>
      <c r="W294" s="3" t="n">
        <f aca="false">W$152*$AM294</f>
        <v>90.2768307542072</v>
      </c>
      <c r="X294" s="3" t="n">
        <f aca="false">X$152*$AM294</f>
        <v>90.2768307542072</v>
      </c>
      <c r="Y294" s="3" t="n">
        <f aca="false">Y$152*$AM294</f>
        <v>99.4575254071775</v>
      </c>
      <c r="Z294" s="3" t="n">
        <f aca="false">Z$152*$AM294</f>
        <v>116.288798937623</v>
      </c>
      <c r="AA294" s="3" t="n">
        <f aca="false">AA$152*$AM294</f>
        <v>67.3250941217817</v>
      </c>
      <c r="AB294" s="3" t="n">
        <f aca="false">AB$152*$AM294</f>
        <v>19.8915050814355</v>
      </c>
      <c r="AC294" s="3" t="n">
        <f aca="false">AC$152*$AM294</f>
        <v>15.3011577549504</v>
      </c>
      <c r="AD294" s="3" t="n">
        <f aca="false">AD$152*$AM294</f>
        <v>7.65057887747519</v>
      </c>
      <c r="AE294" s="3" t="n">
        <f aca="false">AE$152*$AM294</f>
        <v>7.65057887747519</v>
      </c>
      <c r="AF294" s="3" t="n">
        <f aca="false">AF$152*$AM294</f>
        <v>82.626251876732</v>
      </c>
      <c r="AG294" s="3" t="n">
        <f aca="false">AG$152*$AM294</f>
        <v>82.626251876732</v>
      </c>
      <c r="AH294" s="3" t="n">
        <f aca="false">AH$152*$AM294</f>
        <v>82.626251876732</v>
      </c>
      <c r="AI294" s="3" t="n">
        <f aca="false">AI$152*$AM294</f>
        <v>0</v>
      </c>
      <c r="AJ294" s="3" t="n">
        <f aca="false">AJ$152*$AM294</f>
        <v>0</v>
      </c>
      <c r="AK294" s="3" t="n">
        <f aca="false">AK$152*$AM294</f>
        <v>0</v>
      </c>
      <c r="AL294" s="3" t="n">
        <f aca="false">AL$152*$AM294</f>
        <v>0</v>
      </c>
      <c r="AM294" s="0" t="n">
        <f aca="false">AR99*AY142</f>
        <v>1516.34473351558</v>
      </c>
      <c r="AN294" s="1" t="n">
        <f aca="false">SUM(C294:AL294)</f>
        <v>1516.34473351558</v>
      </c>
    </row>
    <row r="295" customFormat="false" ht="14.25" hidden="false" customHeight="false" outlineLevel="0" collapsed="false">
      <c r="A295" s="2"/>
      <c r="B295" s="2" t="s">
        <v>52</v>
      </c>
      <c r="C295" s="3" t="n">
        <f aca="false">C$152*$AM295</f>
        <v>0</v>
      </c>
      <c r="D295" s="3" t="n">
        <f aca="false">D$152*$AM295</f>
        <v>0</v>
      </c>
      <c r="E295" s="3" t="n">
        <f aca="false">E$152*$AM295</f>
        <v>0</v>
      </c>
      <c r="F295" s="3" t="n">
        <f aca="false">F$152*$AM295</f>
        <v>0</v>
      </c>
      <c r="G295" s="3" t="n">
        <f aca="false">G$152*$AM295</f>
        <v>0</v>
      </c>
      <c r="H295" s="3" t="n">
        <f aca="false">H$152*$AM295</f>
        <v>0</v>
      </c>
      <c r="I295" s="3" t="n">
        <f aca="false">I$152*$AM295</f>
        <v>0</v>
      </c>
      <c r="J295" s="3" t="n">
        <f aca="false">J$152*$AM295</f>
        <v>0</v>
      </c>
      <c r="K295" s="3" t="n">
        <f aca="false">K$152*$AM295</f>
        <v>14.3693356062408</v>
      </c>
      <c r="L295" s="3" t="n">
        <f aca="false">L$152*$AM295</f>
        <v>14.3693356062408</v>
      </c>
      <c r="M295" s="3" t="n">
        <f aca="false">M$152*$AM295</f>
        <v>39.5156729171621</v>
      </c>
      <c r="N295" s="3" t="n">
        <f aca="false">N$152*$AM295</f>
        <v>39.5156729171621</v>
      </c>
      <c r="O295" s="3" t="n">
        <f aca="false">O$152*$AM295</f>
        <v>34.1271720648218</v>
      </c>
      <c r="P295" s="3" t="n">
        <f aca="false">P$152*$AM295</f>
        <v>71.8466780312038</v>
      </c>
      <c r="Q295" s="3" t="n">
        <f aca="false">Q$152*$AM295</f>
        <v>111.362350948366</v>
      </c>
      <c r="R295" s="3" t="n">
        <f aca="false">R$152*$AM295</f>
        <v>111.362350948366</v>
      </c>
      <c r="S295" s="3" t="n">
        <f aca="false">S$152*$AM295</f>
        <v>111.362350948366</v>
      </c>
      <c r="T295" s="3" t="n">
        <f aca="false">T$152*$AM295</f>
        <v>118.547018751486</v>
      </c>
      <c r="U295" s="3" t="n">
        <f aca="false">U$152*$AM295</f>
        <v>113.158517899146</v>
      </c>
      <c r="V295" s="3" t="n">
        <f aca="false">V$152*$AM295</f>
        <v>105.973850096026</v>
      </c>
      <c r="W295" s="3" t="n">
        <f aca="false">W$152*$AM295</f>
        <v>105.973850096026</v>
      </c>
      <c r="X295" s="3" t="n">
        <f aca="false">X$152*$AM295</f>
        <v>105.973850096026</v>
      </c>
      <c r="Y295" s="3" t="n">
        <f aca="false">Y$152*$AM295</f>
        <v>116.750851800706</v>
      </c>
      <c r="Z295" s="3" t="n">
        <f aca="false">Z$152*$AM295</f>
        <v>136.508688259287</v>
      </c>
      <c r="AA295" s="3" t="n">
        <f aca="false">AA$152*$AM295</f>
        <v>79.0313458343241</v>
      </c>
      <c r="AB295" s="3" t="n">
        <f aca="false">AB$152*$AM295</f>
        <v>23.3501703601412</v>
      </c>
      <c r="AC295" s="3" t="n">
        <f aca="false">AC$152*$AM295</f>
        <v>17.9616695078009</v>
      </c>
      <c r="AD295" s="3" t="n">
        <f aca="false">AD$152*$AM295</f>
        <v>8.98083475390047</v>
      </c>
      <c r="AE295" s="3" t="n">
        <f aca="false">AE$152*$AM295</f>
        <v>8.98083475390047</v>
      </c>
      <c r="AF295" s="3" t="n">
        <f aca="false">AF$152*$AM295</f>
        <v>96.9930153421251</v>
      </c>
      <c r="AG295" s="3" t="n">
        <f aca="false">AG$152*$AM295</f>
        <v>96.9930153421251</v>
      </c>
      <c r="AH295" s="3" t="n">
        <f aca="false">AH$152*$AM295</f>
        <v>96.9930153421251</v>
      </c>
      <c r="AI295" s="3" t="n">
        <f aca="false">AI$152*$AM295</f>
        <v>0</v>
      </c>
      <c r="AJ295" s="3" t="n">
        <f aca="false">AJ$152*$AM295</f>
        <v>0</v>
      </c>
      <c r="AK295" s="3" t="n">
        <f aca="false">AK$152*$AM295</f>
        <v>0</v>
      </c>
      <c r="AL295" s="3" t="n">
        <f aca="false">AL$152*$AM295</f>
        <v>0</v>
      </c>
      <c r="AM295" s="0" t="n">
        <f aca="false">AR100*AY143</f>
        <v>1780.00144822307</v>
      </c>
      <c r="AN295" s="1" t="n">
        <f aca="false">SUM(C295:AL295)</f>
        <v>1780.00144822307</v>
      </c>
    </row>
    <row r="296" customFormat="false" ht="14.25" hidden="false" customHeight="false" outlineLevel="0" collapsed="false">
      <c r="A296" s="2"/>
      <c r="B296" s="2" t="s">
        <v>53</v>
      </c>
      <c r="C296" s="3" t="n">
        <f aca="false">C$152*$AM296</f>
        <v>0</v>
      </c>
      <c r="D296" s="3" t="n">
        <f aca="false">D$152*$AM296</f>
        <v>0</v>
      </c>
      <c r="E296" s="3" t="n">
        <f aca="false">E$152*$AM296</f>
        <v>0</v>
      </c>
      <c r="F296" s="3" t="n">
        <f aca="false">F$152*$AM296</f>
        <v>0</v>
      </c>
      <c r="G296" s="3" t="n">
        <f aca="false">G$152*$AM296</f>
        <v>0</v>
      </c>
      <c r="H296" s="3" t="n">
        <f aca="false">H$152*$AM296</f>
        <v>0</v>
      </c>
      <c r="I296" s="3" t="n">
        <f aca="false">I$152*$AM296</f>
        <v>0</v>
      </c>
      <c r="J296" s="3" t="n">
        <f aca="false">J$152*$AM296</f>
        <v>0</v>
      </c>
      <c r="K296" s="3" t="n">
        <f aca="false">K$152*$AM296</f>
        <v>14.8199467324013</v>
      </c>
      <c r="L296" s="3" t="n">
        <f aca="false">L$152*$AM296</f>
        <v>14.8199467324013</v>
      </c>
      <c r="M296" s="3" t="n">
        <f aca="false">M$152*$AM296</f>
        <v>40.7548535141037</v>
      </c>
      <c r="N296" s="3" t="n">
        <f aca="false">N$152*$AM296</f>
        <v>40.7548535141037</v>
      </c>
      <c r="O296" s="3" t="n">
        <f aca="false">O$152*$AM296</f>
        <v>35.1973734894532</v>
      </c>
      <c r="P296" s="3" t="n">
        <f aca="false">P$152*$AM296</f>
        <v>74.0997336620067</v>
      </c>
      <c r="Q296" s="3" t="n">
        <f aca="false">Q$152*$AM296</f>
        <v>114.85458717611</v>
      </c>
      <c r="R296" s="3" t="n">
        <f aca="false">R$152*$AM296</f>
        <v>114.85458717611</v>
      </c>
      <c r="S296" s="3" t="n">
        <f aca="false">S$152*$AM296</f>
        <v>114.85458717611</v>
      </c>
      <c r="T296" s="3" t="n">
        <f aca="false">T$152*$AM296</f>
        <v>122.264560542311</v>
      </c>
      <c r="U296" s="3" t="n">
        <f aca="false">U$152*$AM296</f>
        <v>116.707080517661</v>
      </c>
      <c r="V296" s="3" t="n">
        <f aca="false">V$152*$AM296</f>
        <v>109.29710715146</v>
      </c>
      <c r="W296" s="3" t="n">
        <f aca="false">W$152*$AM296</f>
        <v>109.29710715146</v>
      </c>
      <c r="X296" s="3" t="n">
        <f aca="false">X$152*$AM296</f>
        <v>109.29710715146</v>
      </c>
      <c r="Y296" s="3" t="n">
        <f aca="false">Y$152*$AM296</f>
        <v>120.412067200761</v>
      </c>
      <c r="Z296" s="3" t="n">
        <f aca="false">Z$152*$AM296</f>
        <v>140.789493957813</v>
      </c>
      <c r="AA296" s="3" t="n">
        <f aca="false">AA$152*$AM296</f>
        <v>81.5097070282074</v>
      </c>
      <c r="AB296" s="3" t="n">
        <f aca="false">AB$152*$AM296</f>
        <v>24.0824134401522</v>
      </c>
      <c r="AC296" s="3" t="n">
        <f aca="false">AC$152*$AM296</f>
        <v>18.5249334155017</v>
      </c>
      <c r="AD296" s="3" t="n">
        <f aca="false">AD$152*$AM296</f>
        <v>9.26246670775084</v>
      </c>
      <c r="AE296" s="3" t="n">
        <f aca="false">AE$152*$AM296</f>
        <v>9.26246670775084</v>
      </c>
      <c r="AF296" s="3" t="n">
        <f aca="false">AF$152*$AM296</f>
        <v>100.034640443709</v>
      </c>
      <c r="AG296" s="3" t="n">
        <f aca="false">AG$152*$AM296</f>
        <v>100.034640443709</v>
      </c>
      <c r="AH296" s="3" t="n">
        <f aca="false">AH$152*$AM296</f>
        <v>100.034640443709</v>
      </c>
      <c r="AI296" s="3" t="n">
        <f aca="false">AI$152*$AM296</f>
        <v>0</v>
      </c>
      <c r="AJ296" s="3" t="n">
        <f aca="false">AJ$152*$AM296</f>
        <v>0</v>
      </c>
      <c r="AK296" s="3" t="n">
        <f aca="false">AK$152*$AM296</f>
        <v>0</v>
      </c>
      <c r="AL296" s="3" t="n">
        <f aca="false">AL$152*$AM296</f>
        <v>0</v>
      </c>
      <c r="AM296" s="0" t="n">
        <f aca="false">AR101*AY144</f>
        <v>1835.82090147622</v>
      </c>
      <c r="AN296" s="1" t="n">
        <f aca="false">SUM(C296:AL296)</f>
        <v>1835.82090147622</v>
      </c>
    </row>
    <row r="297" customFormat="false" ht="14.25" hidden="false" customHeight="false" outlineLevel="0" collapsed="false">
      <c r="A297" s="2"/>
      <c r="B297" s="2" t="s">
        <v>47</v>
      </c>
      <c r="C297" s="3" t="n">
        <f aca="false">SUM(C291:C296)</f>
        <v>0</v>
      </c>
      <c r="D297" s="3" t="n">
        <f aca="false">SUM(D291:D296)</f>
        <v>0</v>
      </c>
      <c r="E297" s="3" t="n">
        <f aca="false">SUM(E291:E296)</f>
        <v>0</v>
      </c>
      <c r="F297" s="3" t="n">
        <f aca="false">SUM(F291:F296)</f>
        <v>0</v>
      </c>
      <c r="G297" s="3" t="n">
        <f aca="false">SUM(G291:G296)</f>
        <v>0</v>
      </c>
      <c r="H297" s="3" t="n">
        <f aca="false">SUM(H291:H296)</f>
        <v>0</v>
      </c>
      <c r="I297" s="3" t="n">
        <f aca="false">SUM(I291:I296)</f>
        <v>0</v>
      </c>
      <c r="J297" s="3" t="n">
        <f aca="false">SUM(J291:J296)</f>
        <v>0</v>
      </c>
      <c r="K297" s="3" t="n">
        <f aca="false">SUM(K291:K296)</f>
        <v>150.241405738139</v>
      </c>
      <c r="L297" s="3" t="n">
        <f aca="false">SUM(L291:L296)</f>
        <v>150.241405738139</v>
      </c>
      <c r="M297" s="3" t="n">
        <f aca="false">SUM(M291:M296)</f>
        <v>413.163865779881</v>
      </c>
      <c r="N297" s="3" t="n">
        <f aca="false">SUM(N291:N296)</f>
        <v>413.163865779881</v>
      </c>
      <c r="O297" s="3" t="n">
        <f aca="false">SUM(O291:O296)</f>
        <v>356.823338628079</v>
      </c>
      <c r="P297" s="3" t="n">
        <f aca="false">SUM(P291:P296)</f>
        <v>751.207028690693</v>
      </c>
      <c r="Q297" s="3" t="n">
        <f aca="false">SUM(Q291:Q296)</f>
        <v>1164.37089447057</v>
      </c>
      <c r="R297" s="3" t="n">
        <f aca="false">SUM(R291:R296)</f>
        <v>1164.37089447057</v>
      </c>
      <c r="S297" s="3" t="n">
        <f aca="false">SUM(S291:S296)</f>
        <v>1164.37089447057</v>
      </c>
      <c r="T297" s="3" t="n">
        <f aca="false">SUM(T291:T296)</f>
        <v>1239.49159733964</v>
      </c>
      <c r="U297" s="3" t="n">
        <f aca="false">SUM(U291:U296)</f>
        <v>1183.15107018784</v>
      </c>
      <c r="V297" s="3" t="n">
        <f aca="false">SUM(V291:V296)</f>
        <v>1108.03036731877</v>
      </c>
      <c r="W297" s="3" t="n">
        <f aca="false">SUM(W291:W296)</f>
        <v>1108.03036731877</v>
      </c>
      <c r="X297" s="3" t="n">
        <f aca="false">SUM(X291:X296)</f>
        <v>1108.03036731877</v>
      </c>
      <c r="Y297" s="3" t="n">
        <f aca="false">SUM(Y291:Y296)</f>
        <v>1220.71142162238</v>
      </c>
      <c r="Z297" s="3" t="n">
        <f aca="false">SUM(Z291:Z296)</f>
        <v>1427.29335451232</v>
      </c>
      <c r="AA297" s="3" t="n">
        <f aca="false">SUM(AA291:AA296)</f>
        <v>826.327731559762</v>
      </c>
      <c r="AB297" s="3" t="n">
        <f aca="false">SUM(AB291:AB296)</f>
        <v>244.142284324475</v>
      </c>
      <c r="AC297" s="3" t="n">
        <f aca="false">SUM(AC291:AC296)</f>
        <v>187.801757172673</v>
      </c>
      <c r="AD297" s="3" t="n">
        <f aca="false">SUM(AD291:AD296)</f>
        <v>93.9008785863366</v>
      </c>
      <c r="AE297" s="3" t="n">
        <f aca="false">SUM(AE291:AE296)</f>
        <v>93.9008785863366</v>
      </c>
      <c r="AF297" s="3" t="n">
        <f aca="false">SUM(AF291:AF296)</f>
        <v>1014.12948873244</v>
      </c>
      <c r="AG297" s="3" t="n">
        <f aca="false">SUM(AG291:AG296)</f>
        <v>1014.12948873244</v>
      </c>
      <c r="AH297" s="3" t="n">
        <f aca="false">SUM(AH291:AH296)</f>
        <v>1014.12948873244</v>
      </c>
      <c r="AI297" s="3" t="n">
        <f aca="false">SUM(AI291:AI296)</f>
        <v>0</v>
      </c>
      <c r="AJ297" s="3" t="n">
        <f aca="false">SUM(AJ291:AJ296)</f>
        <v>0</v>
      </c>
      <c r="AK297" s="3" t="n">
        <f aca="false">SUM(AK291:AK296)</f>
        <v>0</v>
      </c>
      <c r="AL297" s="3" t="n">
        <f aca="false">SUM(AL291:AL296)</f>
        <v>0</v>
      </c>
      <c r="AM297" s="0" t="n">
        <f aca="false">SUM(AM291:AM296)</f>
        <v>18611.1541358119</v>
      </c>
      <c r="AN297" s="1" t="n">
        <f aca="false">SUM(C297:AL297)</f>
        <v>18611.1541358119</v>
      </c>
    </row>
    <row r="298" customFormat="false" ht="14.25" hidden="false" customHeight="false" outlineLevel="0" collapsed="false">
      <c r="A298" s="2" t="s">
        <v>7</v>
      </c>
      <c r="B298" s="2" t="s">
        <v>54</v>
      </c>
      <c r="C298" s="3" t="n">
        <f aca="false">C$152*$AM298</f>
        <v>0</v>
      </c>
      <c r="D298" s="3" t="n">
        <f aca="false">D$152*$AM298</f>
        <v>0</v>
      </c>
      <c r="E298" s="3" t="n">
        <f aca="false">E$152*$AM298</f>
        <v>0</v>
      </c>
      <c r="F298" s="3" t="n">
        <f aca="false">F$152*$AM298</f>
        <v>0</v>
      </c>
      <c r="G298" s="3" t="n">
        <f aca="false">G$152*$AM298</f>
        <v>0</v>
      </c>
      <c r="H298" s="3" t="n">
        <f aca="false">H$152*$AM298</f>
        <v>0</v>
      </c>
      <c r="I298" s="3" t="n">
        <f aca="false">I$152*$AM298</f>
        <v>0</v>
      </c>
      <c r="J298" s="3" t="n">
        <f aca="false">J$152*$AM298</f>
        <v>0</v>
      </c>
      <c r="K298" s="3" t="n">
        <f aca="false">K$152*$AM298</f>
        <v>112.195732985828</v>
      </c>
      <c r="L298" s="3" t="n">
        <f aca="false">L$152*$AM298</f>
        <v>112.195732985828</v>
      </c>
      <c r="M298" s="3" t="n">
        <f aca="false">M$152*$AM298</f>
        <v>308.538265711027</v>
      </c>
      <c r="N298" s="3" t="n">
        <f aca="false">N$152*$AM298</f>
        <v>308.538265711027</v>
      </c>
      <c r="O298" s="3" t="n">
        <f aca="false">O$152*$AM298</f>
        <v>266.464865841342</v>
      </c>
      <c r="P298" s="3" t="n">
        <f aca="false">P$152*$AM298</f>
        <v>560.978664929141</v>
      </c>
      <c r="Q298" s="3" t="n">
        <f aca="false">Q$152*$AM298</f>
        <v>869.516930640168</v>
      </c>
      <c r="R298" s="3" t="n">
        <f aca="false">R$152*$AM298</f>
        <v>869.516930640168</v>
      </c>
      <c r="S298" s="3" t="n">
        <f aca="false">S$152*$AM298</f>
        <v>869.516930640168</v>
      </c>
      <c r="T298" s="3" t="n">
        <f aca="false">T$152*$AM298</f>
        <v>925.614797133082</v>
      </c>
      <c r="U298" s="3" t="n">
        <f aca="false">U$152*$AM298</f>
        <v>883.541397263397</v>
      </c>
      <c r="V298" s="3" t="n">
        <f aca="false">V$152*$AM298</f>
        <v>827.443530770483</v>
      </c>
      <c r="W298" s="3" t="n">
        <f aca="false">W$152*$AM298</f>
        <v>827.443530770483</v>
      </c>
      <c r="X298" s="3" t="n">
        <f aca="false">X$152*$AM298</f>
        <v>827.443530770483</v>
      </c>
      <c r="Y298" s="3" t="n">
        <f aca="false">Y$152*$AM298</f>
        <v>911.590330509854</v>
      </c>
      <c r="Z298" s="3" t="n">
        <f aca="false">Z$152*$AM298</f>
        <v>1065.85946336537</v>
      </c>
      <c r="AA298" s="3" t="n">
        <f aca="false">AA$152*$AM298</f>
        <v>617.076531422055</v>
      </c>
      <c r="AB298" s="3" t="n">
        <f aca="false">AB$152*$AM298</f>
        <v>182.318066101971</v>
      </c>
      <c r="AC298" s="3" t="n">
        <f aca="false">AC$152*$AM298</f>
        <v>140.244666232285</v>
      </c>
      <c r="AD298" s="3" t="n">
        <f aca="false">AD$152*$AM298</f>
        <v>70.1223331161426</v>
      </c>
      <c r="AE298" s="3" t="n">
        <f aca="false">AE$152*$AM298</f>
        <v>70.1223331161426</v>
      </c>
      <c r="AF298" s="3" t="n">
        <f aca="false">AF$152*$AM298</f>
        <v>757.32119765434</v>
      </c>
      <c r="AG298" s="3" t="n">
        <f aca="false">AG$152*$AM298</f>
        <v>757.32119765434</v>
      </c>
      <c r="AH298" s="3" t="n">
        <f aca="false">AH$152*$AM298</f>
        <v>757.32119765434</v>
      </c>
      <c r="AI298" s="3" t="n">
        <f aca="false">AI$152*$AM298</f>
        <v>0</v>
      </c>
      <c r="AJ298" s="3" t="n">
        <f aca="false">AJ$152*$AM298</f>
        <v>0</v>
      </c>
      <c r="AK298" s="3" t="n">
        <f aca="false">AK$152*$AM298</f>
        <v>0</v>
      </c>
      <c r="AL298" s="3" t="n">
        <f aca="false">AL$152*$AM298</f>
        <v>0</v>
      </c>
      <c r="AM298" s="0" t="n">
        <f aca="false">AR103*AY146</f>
        <v>13898.2464236195</v>
      </c>
      <c r="AN298" s="1" t="n">
        <f aca="false">SUM(C298:AL298)</f>
        <v>13898.2464236195</v>
      </c>
    </row>
    <row r="299" customFormat="false" ht="14.25" hidden="false" customHeight="false" outlineLevel="0" collapsed="false">
      <c r="A299" s="2"/>
      <c r="B299" s="2" t="s">
        <v>55</v>
      </c>
      <c r="C299" s="3" t="n">
        <f aca="false">C$152*$AM299</f>
        <v>0</v>
      </c>
      <c r="D299" s="3" t="n">
        <f aca="false">D$152*$AM299</f>
        <v>0</v>
      </c>
      <c r="E299" s="3" t="n">
        <f aca="false">E$152*$AM299</f>
        <v>0</v>
      </c>
      <c r="F299" s="3" t="n">
        <f aca="false">F$152*$AM299</f>
        <v>0</v>
      </c>
      <c r="G299" s="3" t="n">
        <f aca="false">G$152*$AM299</f>
        <v>0</v>
      </c>
      <c r="H299" s="3" t="n">
        <f aca="false">H$152*$AM299</f>
        <v>0</v>
      </c>
      <c r="I299" s="3" t="n">
        <f aca="false">I$152*$AM299</f>
        <v>0</v>
      </c>
      <c r="J299" s="3" t="n">
        <f aca="false">J$152*$AM299</f>
        <v>0</v>
      </c>
      <c r="K299" s="3" t="n">
        <f aca="false">K$152*$AM299</f>
        <v>9.57641737253654</v>
      </c>
      <c r="L299" s="3" t="n">
        <f aca="false">L$152*$AM299</f>
        <v>9.57641737253654</v>
      </c>
      <c r="M299" s="3" t="n">
        <f aca="false">M$152*$AM299</f>
        <v>26.3351477744755</v>
      </c>
      <c r="N299" s="3" t="n">
        <f aca="false">N$152*$AM299</f>
        <v>26.3351477744755</v>
      </c>
      <c r="O299" s="3" t="n">
        <f aca="false">O$152*$AM299</f>
        <v>22.7439912597743</v>
      </c>
      <c r="P299" s="3" t="n">
        <f aca="false">P$152*$AM299</f>
        <v>47.8820868626827</v>
      </c>
      <c r="Q299" s="3" t="n">
        <f aca="false">Q$152*$AM299</f>
        <v>74.2172346371582</v>
      </c>
      <c r="R299" s="3" t="n">
        <f aca="false">R$152*$AM299</f>
        <v>74.2172346371582</v>
      </c>
      <c r="S299" s="3" t="n">
        <f aca="false">S$152*$AM299</f>
        <v>74.2172346371582</v>
      </c>
      <c r="T299" s="3" t="n">
        <f aca="false">T$152*$AM299</f>
        <v>79.0054433234264</v>
      </c>
      <c r="U299" s="3" t="n">
        <f aca="false">U$152*$AM299</f>
        <v>75.4142868087252</v>
      </c>
      <c r="V299" s="3" t="n">
        <f aca="false">V$152*$AM299</f>
        <v>70.626078122457</v>
      </c>
      <c r="W299" s="3" t="n">
        <f aca="false">W$152*$AM299</f>
        <v>70.626078122457</v>
      </c>
      <c r="X299" s="3" t="n">
        <f aca="false">X$152*$AM299</f>
        <v>70.626078122457</v>
      </c>
      <c r="Y299" s="3" t="n">
        <f aca="false">Y$152*$AM299</f>
        <v>77.8083911518594</v>
      </c>
      <c r="Z299" s="3" t="n">
        <f aca="false">Z$152*$AM299</f>
        <v>90.9759650390971</v>
      </c>
      <c r="AA299" s="3" t="n">
        <f aca="false">AA$152*$AM299</f>
        <v>52.670295548951</v>
      </c>
      <c r="AB299" s="3" t="n">
        <f aca="false">AB$152*$AM299</f>
        <v>15.5616782303719</v>
      </c>
      <c r="AC299" s="3" t="n">
        <f aca="false">AC$152*$AM299</f>
        <v>11.9705217156707</v>
      </c>
      <c r="AD299" s="3" t="n">
        <f aca="false">AD$152*$AM299</f>
        <v>5.98526085783534</v>
      </c>
      <c r="AE299" s="3" t="n">
        <f aca="false">AE$152*$AM299</f>
        <v>5.98526085783534</v>
      </c>
      <c r="AF299" s="3" t="n">
        <f aca="false">AF$152*$AM299</f>
        <v>64.6408172646216</v>
      </c>
      <c r="AG299" s="3" t="n">
        <f aca="false">AG$152*$AM299</f>
        <v>64.6408172646216</v>
      </c>
      <c r="AH299" s="3" t="n">
        <f aca="false">AH$152*$AM299</f>
        <v>64.6408172646216</v>
      </c>
      <c r="AI299" s="3" t="n">
        <f aca="false">AI$152*$AM299</f>
        <v>0</v>
      </c>
      <c r="AJ299" s="3" t="n">
        <f aca="false">AJ$152*$AM299</f>
        <v>0</v>
      </c>
      <c r="AK299" s="3" t="n">
        <f aca="false">AK$152*$AM299</f>
        <v>0</v>
      </c>
      <c r="AL299" s="3" t="n">
        <f aca="false">AL$152*$AM299</f>
        <v>0</v>
      </c>
      <c r="AM299" s="0" t="n">
        <f aca="false">AR104*AY147</f>
        <v>1186.27870202296</v>
      </c>
      <c r="AN299" s="1" t="n">
        <f aca="false">SUM(C299:AL299)</f>
        <v>1186.27870202296</v>
      </c>
    </row>
    <row r="300" customFormat="false" ht="14.25" hidden="false" customHeight="false" outlineLevel="0" collapsed="false">
      <c r="A300" s="2"/>
      <c r="B300" s="2" t="s">
        <v>56</v>
      </c>
      <c r="C300" s="3" t="n">
        <f aca="false">C$152*$AM300</f>
        <v>0</v>
      </c>
      <c r="D300" s="3" t="n">
        <f aca="false">D$152*$AM300</f>
        <v>0</v>
      </c>
      <c r="E300" s="3" t="n">
        <f aca="false">E$152*$AM300</f>
        <v>0</v>
      </c>
      <c r="F300" s="3" t="n">
        <f aca="false">F$152*$AM300</f>
        <v>0</v>
      </c>
      <c r="G300" s="3" t="n">
        <f aca="false">G$152*$AM300</f>
        <v>0</v>
      </c>
      <c r="H300" s="3" t="n">
        <f aca="false">H$152*$AM300</f>
        <v>0</v>
      </c>
      <c r="I300" s="3" t="n">
        <f aca="false">I$152*$AM300</f>
        <v>0</v>
      </c>
      <c r="J300" s="3" t="n">
        <f aca="false">J$152*$AM300</f>
        <v>0</v>
      </c>
      <c r="K300" s="3" t="n">
        <f aca="false">K$152*$AM300</f>
        <v>14.0618214851101</v>
      </c>
      <c r="L300" s="3" t="n">
        <f aca="false">L$152*$AM300</f>
        <v>14.0618214851101</v>
      </c>
      <c r="M300" s="3" t="n">
        <f aca="false">M$152*$AM300</f>
        <v>38.6700090840528</v>
      </c>
      <c r="N300" s="3" t="n">
        <f aca="false">N$152*$AM300</f>
        <v>38.6700090840528</v>
      </c>
      <c r="O300" s="3" t="n">
        <f aca="false">O$152*$AM300</f>
        <v>33.3968260271365</v>
      </c>
      <c r="P300" s="3" t="n">
        <f aca="false">P$152*$AM300</f>
        <v>70.3091074255506</v>
      </c>
      <c r="Q300" s="3" t="n">
        <f aca="false">Q$152*$AM300</f>
        <v>108.979116509603</v>
      </c>
      <c r="R300" s="3" t="n">
        <f aca="false">R$152*$AM300</f>
        <v>108.979116509603</v>
      </c>
      <c r="S300" s="3" t="n">
        <f aca="false">S$152*$AM300</f>
        <v>108.979116509603</v>
      </c>
      <c r="T300" s="3" t="n">
        <f aca="false">T$152*$AM300</f>
        <v>116.010027252158</v>
      </c>
      <c r="U300" s="3" t="n">
        <f aca="false">U$152*$AM300</f>
        <v>110.736844195242</v>
      </c>
      <c r="V300" s="3" t="n">
        <f aca="false">V$152*$AM300</f>
        <v>103.705933452687</v>
      </c>
      <c r="W300" s="3" t="n">
        <f aca="false">W$152*$AM300</f>
        <v>103.705933452687</v>
      </c>
      <c r="X300" s="3" t="n">
        <f aca="false">X$152*$AM300</f>
        <v>103.705933452687</v>
      </c>
      <c r="Y300" s="3" t="n">
        <f aca="false">Y$152*$AM300</f>
        <v>114.25229956652</v>
      </c>
      <c r="Z300" s="3" t="n">
        <f aca="false">Z$152*$AM300</f>
        <v>133.587304108546</v>
      </c>
      <c r="AA300" s="3" t="n">
        <f aca="false">AA$152*$AM300</f>
        <v>77.3400181681056</v>
      </c>
      <c r="AB300" s="3" t="n">
        <f aca="false">AB$152*$AM300</f>
        <v>22.8504599133039</v>
      </c>
      <c r="AC300" s="3" t="n">
        <f aca="false">AC$152*$AM300</f>
        <v>17.5772768563876</v>
      </c>
      <c r="AD300" s="3" t="n">
        <f aca="false">AD$152*$AM300</f>
        <v>8.78863842819382</v>
      </c>
      <c r="AE300" s="3" t="n">
        <f aca="false">AE$152*$AM300</f>
        <v>8.78863842819382</v>
      </c>
      <c r="AF300" s="3" t="n">
        <f aca="false">AF$152*$AM300</f>
        <v>94.9172950244933</v>
      </c>
      <c r="AG300" s="3" t="n">
        <f aca="false">AG$152*$AM300</f>
        <v>94.9172950244933</v>
      </c>
      <c r="AH300" s="3" t="n">
        <f aca="false">AH$152*$AM300</f>
        <v>94.9172950244933</v>
      </c>
      <c r="AI300" s="3" t="n">
        <f aca="false">AI$152*$AM300</f>
        <v>0</v>
      </c>
      <c r="AJ300" s="3" t="n">
        <f aca="false">AJ$152*$AM300</f>
        <v>0</v>
      </c>
      <c r="AK300" s="3" t="n">
        <f aca="false">AK$152*$AM300</f>
        <v>0</v>
      </c>
      <c r="AL300" s="3" t="n">
        <f aca="false">AL$152*$AM300</f>
        <v>0</v>
      </c>
      <c r="AM300" s="0" t="n">
        <f aca="false">AR105*AY148</f>
        <v>1741.90813646802</v>
      </c>
      <c r="AN300" s="1" t="n">
        <f aca="false">SUM(C300:AL300)</f>
        <v>1741.90813646802</v>
      </c>
    </row>
    <row r="301" customFormat="false" ht="14.25" hidden="false" customHeight="false" outlineLevel="0" collapsed="false">
      <c r="A301" s="2"/>
      <c r="B301" s="2" t="s">
        <v>47</v>
      </c>
      <c r="C301" s="3" t="n">
        <f aca="false">SUM(C298:C300)</f>
        <v>0</v>
      </c>
      <c r="D301" s="3" t="n">
        <f aca="false">SUM(D298:D300)</f>
        <v>0</v>
      </c>
      <c r="E301" s="3" t="n">
        <f aca="false">SUM(E298:E300)</f>
        <v>0</v>
      </c>
      <c r="F301" s="3" t="n">
        <f aca="false">SUM(F298:F300)</f>
        <v>0</v>
      </c>
      <c r="G301" s="3" t="n">
        <f aca="false">SUM(G298:G300)</f>
        <v>0</v>
      </c>
      <c r="H301" s="3" t="n">
        <f aca="false">SUM(H298:H300)</f>
        <v>0</v>
      </c>
      <c r="I301" s="3" t="n">
        <f aca="false">SUM(I298:I300)</f>
        <v>0</v>
      </c>
      <c r="J301" s="3" t="n">
        <f aca="false">SUM(J298:J300)</f>
        <v>0</v>
      </c>
      <c r="K301" s="3" t="n">
        <f aca="false">SUM(K298:K300)</f>
        <v>135.833971843475</v>
      </c>
      <c r="L301" s="3" t="n">
        <f aca="false">SUM(L298:L300)</f>
        <v>135.833971843475</v>
      </c>
      <c r="M301" s="3" t="n">
        <f aca="false">SUM(M298:M300)</f>
        <v>373.543422569556</v>
      </c>
      <c r="N301" s="3" t="n">
        <f aca="false">SUM(N298:N300)</f>
        <v>373.543422569556</v>
      </c>
      <c r="O301" s="3" t="n">
        <f aca="false">SUM(O298:O300)</f>
        <v>322.605683128253</v>
      </c>
      <c r="P301" s="3" t="n">
        <f aca="false">SUM(P298:P300)</f>
        <v>679.169859217374</v>
      </c>
      <c r="Q301" s="3" t="n">
        <f aca="false">SUM(Q298:Q300)</f>
        <v>1052.71328178693</v>
      </c>
      <c r="R301" s="3" t="n">
        <f aca="false">SUM(R298:R300)</f>
        <v>1052.71328178693</v>
      </c>
      <c r="S301" s="3" t="n">
        <f aca="false">SUM(S298:S300)</f>
        <v>1052.71328178693</v>
      </c>
      <c r="T301" s="3" t="n">
        <f aca="false">SUM(T298:T300)</f>
        <v>1120.63026770867</v>
      </c>
      <c r="U301" s="3" t="n">
        <f aca="false">SUM(U298:U300)</f>
        <v>1069.69252826736</v>
      </c>
      <c r="V301" s="3" t="n">
        <f aca="false">SUM(V298:V300)</f>
        <v>1001.77554234563</v>
      </c>
      <c r="W301" s="3" t="n">
        <f aca="false">SUM(W298:W300)</f>
        <v>1001.77554234563</v>
      </c>
      <c r="X301" s="3" t="n">
        <f aca="false">SUM(X298:X300)</f>
        <v>1001.77554234563</v>
      </c>
      <c r="Y301" s="3" t="n">
        <f aca="false">SUM(Y298:Y300)</f>
        <v>1103.65102122823</v>
      </c>
      <c r="Z301" s="3" t="n">
        <f aca="false">SUM(Z298:Z300)</f>
        <v>1290.42273251301</v>
      </c>
      <c r="AA301" s="3" t="n">
        <f aca="false">SUM(AA298:AA300)</f>
        <v>747.086845139112</v>
      </c>
      <c r="AB301" s="3" t="n">
        <f aca="false">SUM(AB298:AB300)</f>
        <v>220.730204245647</v>
      </c>
      <c r="AC301" s="3" t="n">
        <f aca="false">SUM(AC298:AC300)</f>
        <v>169.792464804344</v>
      </c>
      <c r="AD301" s="3" t="n">
        <f aca="false">SUM(AD298:AD300)</f>
        <v>84.8962324021718</v>
      </c>
      <c r="AE301" s="3" t="n">
        <f aca="false">SUM(AE298:AE300)</f>
        <v>84.8962324021718</v>
      </c>
      <c r="AF301" s="3" t="n">
        <f aca="false">SUM(AF298:AF300)</f>
        <v>916.879309943455</v>
      </c>
      <c r="AG301" s="3" t="n">
        <f aca="false">SUM(AG298:AG300)</f>
        <v>916.879309943455</v>
      </c>
      <c r="AH301" s="3" t="n">
        <f aca="false">SUM(AH298:AH300)</f>
        <v>916.879309943455</v>
      </c>
      <c r="AI301" s="3" t="n">
        <f aca="false">SUM(AI298:AI300)</f>
        <v>0</v>
      </c>
      <c r="AJ301" s="3" t="n">
        <f aca="false">SUM(AJ298:AJ300)</f>
        <v>0</v>
      </c>
      <c r="AK301" s="3" t="n">
        <f aca="false">SUM(AK298:AK300)</f>
        <v>0</v>
      </c>
      <c r="AL301" s="3" t="n">
        <f aca="false">SUM(AL298:AL300)</f>
        <v>0</v>
      </c>
      <c r="AM301" s="0" t="n">
        <f aca="false">SUM(AM298:AM300)</f>
        <v>16826.4332621104</v>
      </c>
      <c r="AN301" s="1" t="n">
        <f aca="false">SUM(C301:AL301)</f>
        <v>16826.4332621104</v>
      </c>
    </row>
    <row r="302" customFormat="false" ht="14.25" hidden="false" customHeight="false" outlineLevel="0" collapsed="false">
      <c r="A302" s="2" t="s">
        <v>57</v>
      </c>
      <c r="B302" s="2"/>
      <c r="C302" s="4" t="n">
        <f aca="false">C301+C297+C290</f>
        <v>0</v>
      </c>
      <c r="D302" s="4" t="n">
        <f aca="false">D301+D297+D290</f>
        <v>0</v>
      </c>
      <c r="E302" s="4" t="n">
        <f aca="false">E301+E297+E290</f>
        <v>0</v>
      </c>
      <c r="F302" s="4" t="n">
        <f aca="false">F301+F297+F290</f>
        <v>0</v>
      </c>
      <c r="G302" s="4" t="n">
        <f aca="false">G301+G297+G290</f>
        <v>0</v>
      </c>
      <c r="H302" s="4" t="n">
        <f aca="false">H301+H297+H290</f>
        <v>0</v>
      </c>
      <c r="I302" s="4" t="n">
        <f aca="false">I301+I297+I290</f>
        <v>0</v>
      </c>
      <c r="J302" s="4" t="n">
        <f aca="false">J301+J297+J290</f>
        <v>0</v>
      </c>
      <c r="K302" s="4" t="n">
        <f aca="false">K301+K297+K290</f>
        <v>558.065026389612</v>
      </c>
      <c r="L302" s="4" t="n">
        <f aca="false">L301+L297+L290</f>
        <v>558.065026389612</v>
      </c>
      <c r="M302" s="4" t="n">
        <f aca="false">M301+M297+M290</f>
        <v>1534.67882257143</v>
      </c>
      <c r="N302" s="4" t="n">
        <f aca="false">N301+N297+N290</f>
        <v>1534.67882257143</v>
      </c>
      <c r="O302" s="4" t="n">
        <f aca="false">O301+O297+O290</f>
        <v>1325.40443767533</v>
      </c>
      <c r="P302" s="4" t="n">
        <f aca="false">P301+P297+P290</f>
        <v>2790.32513194806</v>
      </c>
      <c r="Q302" s="4" t="n">
        <f aca="false">Q301+Q297+Q290</f>
        <v>4325.00395451949</v>
      </c>
      <c r="R302" s="4" t="n">
        <f aca="false">R301+R297+R290</f>
        <v>4325.00395451949</v>
      </c>
      <c r="S302" s="4" t="n">
        <f aca="false">S301+S297+S290</f>
        <v>4325.00395451949</v>
      </c>
      <c r="T302" s="4" t="n">
        <f aca="false">T301+T297+T290</f>
        <v>4604.0364677143</v>
      </c>
      <c r="U302" s="4" t="n">
        <f aca="false">U301+U297+U290</f>
        <v>4394.76208281819</v>
      </c>
      <c r="V302" s="4" t="n">
        <f aca="false">V301+V297+V290</f>
        <v>4115.72956962339</v>
      </c>
      <c r="W302" s="4" t="n">
        <f aca="false">W301+W297+W290</f>
        <v>4115.72956962339</v>
      </c>
      <c r="X302" s="4" t="n">
        <f aca="false">X301+X297+X290</f>
        <v>4115.72956962339</v>
      </c>
      <c r="Y302" s="4" t="n">
        <f aca="false">Y301+Y297+Y290</f>
        <v>4534.27833941559</v>
      </c>
      <c r="Z302" s="4" t="n">
        <f aca="false">Z301+Z297+Z290</f>
        <v>5301.61775070131</v>
      </c>
      <c r="AA302" s="4" t="n">
        <f aca="false">AA301+AA297+AA290</f>
        <v>3069.35764514286</v>
      </c>
      <c r="AB302" s="4" t="n">
        <f aca="false">AB301+AB297+AB290</f>
        <v>906.855667883119</v>
      </c>
      <c r="AC302" s="4" t="n">
        <f aca="false">AC301+AC297+AC290</f>
        <v>697.581282987014</v>
      </c>
      <c r="AD302" s="4" t="n">
        <f aca="false">AD301+AD297+AD290</f>
        <v>348.790641493507</v>
      </c>
      <c r="AE302" s="4" t="n">
        <f aca="false">AE301+AE297+AE290</f>
        <v>348.790641493507</v>
      </c>
      <c r="AF302" s="4" t="n">
        <f aca="false">AF301+AF297+AF290</f>
        <v>3766.93892812988</v>
      </c>
      <c r="AG302" s="4" t="n">
        <f aca="false">AG301+AG297+AG290</f>
        <v>3766.93892812988</v>
      </c>
      <c r="AH302" s="4" t="n">
        <f aca="false">AH301+AH297+AH290</f>
        <v>3766.93892812988</v>
      </c>
      <c r="AI302" s="4" t="n">
        <f aca="false">AI301+AI297+AI290</f>
        <v>0</v>
      </c>
      <c r="AJ302" s="4" t="n">
        <f aca="false">AJ301+AJ297+AJ290</f>
        <v>0</v>
      </c>
      <c r="AK302" s="4" t="n">
        <f aca="false">AK301+AK297+AK290</f>
        <v>0</v>
      </c>
      <c r="AL302" s="4" t="n">
        <f aca="false">AL301+AL297+AL290</f>
        <v>0</v>
      </c>
      <c r="AM302" s="9" t="n">
        <f aca="false">AM290+AM297+AM301</f>
        <v>69130.3051440131</v>
      </c>
      <c r="AN302" s="1" t="n">
        <f aca="false">SUM(C302:AL302)</f>
        <v>69130.3051440131</v>
      </c>
      <c r="AP302" s="0" t="n">
        <f aca="false">AM302+21258</f>
        <v>90388.3051440131</v>
      </c>
      <c r="AQ302" s="0" t="n">
        <f aca="false">AP302+9000</f>
        <v>99388.3051440131</v>
      </c>
    </row>
    <row r="303" customFormat="false" ht="14.25" hidden="false" customHeight="false" outlineLevel="0" collapsed="false">
      <c r="AP303" s="0" t="n">
        <f aca="false">AQ302/102681</f>
        <v>0.967932773775218</v>
      </c>
    </row>
    <row r="307" customFormat="false" ht="14.25" hidden="false" customHeight="false" outlineLevel="0" collapsed="false">
      <c r="A307" s="0" t="n">
        <v>1</v>
      </c>
      <c r="B307" s="1" t="s">
        <v>43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75.5149126426521</v>
      </c>
      <c r="L307" s="0" t="n">
        <v>75.5149126426521</v>
      </c>
      <c r="M307" s="0" t="n">
        <v>207.666009767293</v>
      </c>
      <c r="N307" s="0" t="n">
        <v>207.666009767293</v>
      </c>
      <c r="O307" s="0" t="n">
        <v>179.347917526299</v>
      </c>
      <c r="P307" s="0" t="n">
        <v>377.574563213261</v>
      </c>
      <c r="Q307" s="0" t="n">
        <v>585.240572980554</v>
      </c>
      <c r="R307" s="0" t="n">
        <v>585.240572980554</v>
      </c>
      <c r="S307" s="0" t="n">
        <v>585.240572980554</v>
      </c>
      <c r="T307" s="0" t="n">
        <v>622.99802930188</v>
      </c>
      <c r="U307" s="0" t="n">
        <v>594.679937060885</v>
      </c>
      <c r="V307" s="0" t="n">
        <v>556.922480739559</v>
      </c>
      <c r="W307" s="0" t="n">
        <v>556.922480739559</v>
      </c>
      <c r="X307" s="0" t="n">
        <v>556.922480739559</v>
      </c>
      <c r="Y307" s="0" t="n">
        <v>613.558665221548</v>
      </c>
      <c r="Z307" s="0" t="n">
        <v>717.391670105195</v>
      </c>
      <c r="AA307" s="0" t="n">
        <v>415.332019534587</v>
      </c>
      <c r="AB307" s="0" t="n">
        <v>122.71173304431</v>
      </c>
      <c r="AC307" s="0" t="n">
        <v>94.3936408033151</v>
      </c>
      <c r="AD307" s="0" t="n">
        <v>47.1968204016576</v>
      </c>
      <c r="AE307" s="0" t="n">
        <v>47.1968204016576</v>
      </c>
      <c r="AF307" s="0" t="n">
        <v>509.725660337902</v>
      </c>
      <c r="AG307" s="0" t="n">
        <v>509.725660337902</v>
      </c>
      <c r="AH307" s="0" t="n">
        <v>509.725660337902</v>
      </c>
      <c r="AI307" s="0" t="n">
        <v>0</v>
      </c>
      <c r="AJ307" s="0" t="n">
        <v>0</v>
      </c>
      <c r="AK307" s="0" t="n">
        <v>0</v>
      </c>
      <c r="AL307" s="0" t="n">
        <v>0</v>
      </c>
    </row>
    <row r="308" customFormat="false" ht="14.25" hidden="false" customHeight="false" outlineLevel="0" collapsed="false">
      <c r="A308" s="0" t="n">
        <v>2</v>
      </c>
      <c r="B308" s="1" t="s">
        <v>44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78.1084682434971</v>
      </c>
      <c r="L308" s="0" t="n">
        <v>78.1084682434971</v>
      </c>
      <c r="M308" s="0" t="n">
        <v>214.798287669617</v>
      </c>
      <c r="N308" s="0" t="n">
        <v>214.798287669617</v>
      </c>
      <c r="O308" s="0" t="n">
        <v>185.507612078306</v>
      </c>
      <c r="P308" s="0" t="n">
        <v>390.542341217486</v>
      </c>
      <c r="Q308" s="0" t="n">
        <v>605.340628887103</v>
      </c>
      <c r="R308" s="0" t="n">
        <v>605.340628887103</v>
      </c>
      <c r="S308" s="0" t="n">
        <v>605.340628887103</v>
      </c>
      <c r="T308" s="0" t="n">
        <v>644.394863008851</v>
      </c>
      <c r="U308" s="0" t="n">
        <v>615.10418741754</v>
      </c>
      <c r="V308" s="0" t="n">
        <v>576.049953295791</v>
      </c>
      <c r="W308" s="0" t="n">
        <v>576.049953295791</v>
      </c>
      <c r="X308" s="0" t="n">
        <v>576.049953295791</v>
      </c>
      <c r="Y308" s="0" t="n">
        <v>634.631304478414</v>
      </c>
      <c r="Z308" s="0" t="n">
        <v>742.030448313223</v>
      </c>
      <c r="AA308" s="0" t="n">
        <v>429.596575339234</v>
      </c>
      <c r="AB308" s="0" t="n">
        <v>126.926260895683</v>
      </c>
      <c r="AC308" s="0" t="n">
        <v>97.6355853043714</v>
      </c>
      <c r="AD308" s="0" t="n">
        <v>48.8177926521857</v>
      </c>
      <c r="AE308" s="0" t="n">
        <v>48.8177926521857</v>
      </c>
      <c r="AF308" s="0" t="n">
        <v>527.232160643606</v>
      </c>
      <c r="AG308" s="0" t="n">
        <v>527.232160643606</v>
      </c>
      <c r="AH308" s="0" t="n">
        <v>527.232160643606</v>
      </c>
      <c r="AI308" s="0" t="n">
        <v>0</v>
      </c>
      <c r="AJ308" s="0" t="n">
        <v>0</v>
      </c>
      <c r="AK308" s="0" t="n">
        <v>0</v>
      </c>
      <c r="AL308" s="0" t="n">
        <v>0</v>
      </c>
    </row>
    <row r="309" customFormat="false" ht="14.25" hidden="false" customHeight="false" outlineLevel="0" collapsed="false">
      <c r="A309" s="0" t="n">
        <v>3</v>
      </c>
      <c r="B309" s="1" t="s">
        <v>45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90.9910569074652</v>
      </c>
      <c r="L309" s="0" t="n">
        <v>90.9910569074652</v>
      </c>
      <c r="M309" s="0" t="n">
        <v>250.225406495529</v>
      </c>
      <c r="N309" s="0" t="n">
        <v>250.225406495529</v>
      </c>
      <c r="O309" s="0" t="n">
        <v>216.10376015523</v>
      </c>
      <c r="P309" s="0" t="n">
        <v>454.955284537326</v>
      </c>
      <c r="Q309" s="0" t="n">
        <v>705.180691032855</v>
      </c>
      <c r="R309" s="0" t="n">
        <v>705.180691032855</v>
      </c>
      <c r="S309" s="0" t="n">
        <v>705.180691032855</v>
      </c>
      <c r="T309" s="0" t="n">
        <v>750.676219486588</v>
      </c>
      <c r="U309" s="0" t="n">
        <v>716.554573146288</v>
      </c>
      <c r="V309" s="0" t="n">
        <v>671.059044692556</v>
      </c>
      <c r="W309" s="0" t="n">
        <v>671.059044692556</v>
      </c>
      <c r="X309" s="0" t="n">
        <v>671.059044692556</v>
      </c>
      <c r="Y309" s="0" t="n">
        <v>739.302337373155</v>
      </c>
      <c r="Z309" s="0" t="n">
        <v>864.415040620919</v>
      </c>
      <c r="AA309" s="0" t="n">
        <v>500.450812991058</v>
      </c>
      <c r="AB309" s="0" t="n">
        <v>147.860467474631</v>
      </c>
      <c r="AC309" s="0" t="n">
        <v>113.738821134331</v>
      </c>
      <c r="AD309" s="0" t="n">
        <v>56.8694105671657</v>
      </c>
      <c r="AE309" s="0" t="n">
        <v>56.8694105671657</v>
      </c>
      <c r="AF309" s="0" t="n">
        <v>614.18963412539</v>
      </c>
      <c r="AG309" s="0" t="n">
        <v>614.18963412539</v>
      </c>
      <c r="AH309" s="0" t="n">
        <v>614.18963412539</v>
      </c>
      <c r="AI309" s="0" t="n">
        <v>0</v>
      </c>
      <c r="AJ309" s="0" t="n">
        <v>0</v>
      </c>
      <c r="AK309" s="0" t="n">
        <v>0</v>
      </c>
      <c r="AL309" s="0" t="n">
        <v>0</v>
      </c>
    </row>
    <row r="310" customFormat="false" ht="14.25" hidden="false" customHeight="false" outlineLevel="0" collapsed="false">
      <c r="A310" s="0" t="n">
        <v>4</v>
      </c>
      <c r="B310" s="1" t="s">
        <v>46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27.3752110143837</v>
      </c>
      <c r="L310" s="0" t="n">
        <v>27.3752110143837</v>
      </c>
      <c r="M310" s="0" t="n">
        <v>75.2818302895552</v>
      </c>
      <c r="N310" s="0" t="n">
        <v>75.2818302895552</v>
      </c>
      <c r="O310" s="0" t="n">
        <v>65.0161261591613</v>
      </c>
      <c r="P310" s="0" t="n">
        <v>136.876055071918</v>
      </c>
      <c r="Q310" s="0" t="n">
        <v>212.157885361474</v>
      </c>
      <c r="R310" s="0" t="n">
        <v>212.157885361474</v>
      </c>
      <c r="S310" s="0" t="n">
        <v>212.157885361474</v>
      </c>
      <c r="T310" s="0" t="n">
        <v>225.845490868665</v>
      </c>
      <c r="U310" s="0" t="n">
        <v>215.579786738272</v>
      </c>
      <c r="V310" s="0" t="n">
        <v>201.89218123108</v>
      </c>
      <c r="W310" s="0" t="n">
        <v>201.89218123108</v>
      </c>
      <c r="X310" s="0" t="n">
        <v>201.89218123108</v>
      </c>
      <c r="Y310" s="0" t="n">
        <v>222.423589491867</v>
      </c>
      <c r="Z310" s="0" t="n">
        <v>260.064504636645</v>
      </c>
      <c r="AA310" s="0" t="n">
        <v>150.56366057911</v>
      </c>
      <c r="AB310" s="0" t="n">
        <v>44.4847178983735</v>
      </c>
      <c r="AC310" s="0" t="n">
        <v>34.2190137679796</v>
      </c>
      <c r="AD310" s="0" t="n">
        <v>17.1095068839898</v>
      </c>
      <c r="AE310" s="0" t="n">
        <v>17.1095068839898</v>
      </c>
      <c r="AF310" s="0" t="n">
        <v>184.78267434709</v>
      </c>
      <c r="AG310" s="0" t="n">
        <v>184.78267434709</v>
      </c>
      <c r="AH310" s="0" t="n">
        <v>184.78267434709</v>
      </c>
      <c r="AI310" s="0" t="n">
        <v>0</v>
      </c>
      <c r="AJ310" s="0" t="n">
        <v>0</v>
      </c>
      <c r="AK310" s="0" t="n">
        <v>0</v>
      </c>
      <c r="AL310" s="0" t="n">
        <v>0</v>
      </c>
    </row>
    <row r="311" customFormat="false" ht="14.25" hidden="false" customHeight="false" outlineLevel="0" collapsed="false">
      <c r="A311" s="0" t="n">
        <v>5</v>
      </c>
      <c r="B311" s="1" t="s">
        <v>48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73.501652537573</v>
      </c>
      <c r="L311" s="0" t="n">
        <v>73.501652537573</v>
      </c>
      <c r="M311" s="0" t="n">
        <v>202.129544478326</v>
      </c>
      <c r="N311" s="0" t="n">
        <v>202.129544478326</v>
      </c>
      <c r="O311" s="0" t="n">
        <v>174.566424776736</v>
      </c>
      <c r="P311" s="0" t="n">
        <v>367.508262687865</v>
      </c>
      <c r="Q311" s="0" t="n">
        <v>569.637807166191</v>
      </c>
      <c r="R311" s="0" t="n">
        <v>569.637807166191</v>
      </c>
      <c r="S311" s="0" t="n">
        <v>569.637807166191</v>
      </c>
      <c r="T311" s="0" t="n">
        <v>606.388633434977</v>
      </c>
      <c r="U311" s="0" t="n">
        <v>578.825513733387</v>
      </c>
      <c r="V311" s="0" t="n">
        <v>542.074687464601</v>
      </c>
      <c r="W311" s="0" t="n">
        <v>542.074687464601</v>
      </c>
      <c r="X311" s="0" t="n">
        <v>542.074687464601</v>
      </c>
      <c r="Y311" s="0" t="n">
        <v>597.200926867781</v>
      </c>
      <c r="Z311" s="0" t="n">
        <v>698.265699106943</v>
      </c>
      <c r="AA311" s="0" t="n">
        <v>404.259088956651</v>
      </c>
      <c r="AB311" s="0" t="n">
        <v>119.440185373556</v>
      </c>
      <c r="AC311" s="0" t="n">
        <v>91.8770656719662</v>
      </c>
      <c r="AD311" s="0" t="n">
        <v>45.9385328359831</v>
      </c>
      <c r="AE311" s="0" t="n">
        <v>45.9385328359831</v>
      </c>
      <c r="AF311" s="0" t="n">
        <v>496.136154628618</v>
      </c>
      <c r="AG311" s="0" t="n">
        <v>496.136154628618</v>
      </c>
      <c r="AH311" s="0" t="n">
        <v>496.136154628618</v>
      </c>
      <c r="AI311" s="0" t="n">
        <v>0</v>
      </c>
      <c r="AJ311" s="0" t="n">
        <v>0</v>
      </c>
      <c r="AK311" s="0" t="n">
        <v>0</v>
      </c>
      <c r="AL311" s="0" t="n">
        <v>0</v>
      </c>
    </row>
    <row r="312" customFormat="false" ht="14.25" hidden="false" customHeight="false" outlineLevel="0" collapsed="false">
      <c r="A312" s="0" t="n">
        <v>6</v>
      </c>
      <c r="B312" s="1" t="s">
        <v>49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15.555465798198</v>
      </c>
      <c r="L312" s="0" t="n">
        <v>15.555465798198</v>
      </c>
      <c r="M312" s="0" t="n">
        <v>42.7775309450445</v>
      </c>
      <c r="N312" s="0" t="n">
        <v>42.7775309450445</v>
      </c>
      <c r="O312" s="0" t="n">
        <v>36.9442312707202</v>
      </c>
      <c r="P312" s="0" t="n">
        <v>77.77732899099</v>
      </c>
      <c r="Q312" s="0" t="n">
        <v>120.554859936034</v>
      </c>
      <c r="R312" s="0" t="n">
        <v>120.554859936034</v>
      </c>
      <c r="S312" s="0" t="n">
        <v>120.554859936034</v>
      </c>
      <c r="T312" s="0" t="n">
        <v>128.332592835133</v>
      </c>
      <c r="U312" s="0" t="n">
        <v>122.499293160809</v>
      </c>
      <c r="V312" s="0" t="n">
        <v>114.72156026171</v>
      </c>
      <c r="W312" s="0" t="n">
        <v>114.72156026171</v>
      </c>
      <c r="X312" s="0" t="n">
        <v>114.72156026171</v>
      </c>
      <c r="Y312" s="0" t="n">
        <v>126.388159610359</v>
      </c>
      <c r="Z312" s="0" t="n">
        <v>147.776925082881</v>
      </c>
      <c r="AA312" s="0" t="n">
        <v>85.555061890089</v>
      </c>
      <c r="AB312" s="0" t="n">
        <v>25.2776319220717</v>
      </c>
      <c r="AC312" s="0" t="n">
        <v>19.4443322477475</v>
      </c>
      <c r="AD312" s="0" t="n">
        <v>9.72216612387375</v>
      </c>
      <c r="AE312" s="0" t="n">
        <v>9.72216612387375</v>
      </c>
      <c r="AF312" s="0" t="n">
        <v>104.999394137836</v>
      </c>
      <c r="AG312" s="0" t="n">
        <v>104.999394137836</v>
      </c>
      <c r="AH312" s="0" t="n">
        <v>104.999394137836</v>
      </c>
      <c r="AI312" s="0" t="n">
        <v>0</v>
      </c>
      <c r="AJ312" s="0" t="n">
        <v>0</v>
      </c>
      <c r="AK312" s="0" t="n">
        <v>0</v>
      </c>
      <c r="AL312" s="0" t="n">
        <v>0</v>
      </c>
    </row>
    <row r="313" customFormat="false" ht="14.25" hidden="false" customHeight="false" outlineLevel="0" collapsed="false">
      <c r="A313" s="0" t="n">
        <v>7</v>
      </c>
      <c r="B313" s="1" t="s">
        <v>5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19.7540788597652</v>
      </c>
      <c r="L313" s="0" t="n">
        <v>19.7540788597652</v>
      </c>
      <c r="M313" s="0" t="n">
        <v>54.3237168643544</v>
      </c>
      <c r="N313" s="0" t="n">
        <v>54.3237168643544</v>
      </c>
      <c r="O313" s="0" t="n">
        <v>46.9159372919424</v>
      </c>
      <c r="P313" s="0" t="n">
        <v>98.7703942988261</v>
      </c>
      <c r="Q313" s="0" t="n">
        <v>153.094111163181</v>
      </c>
      <c r="R313" s="0" t="n">
        <v>153.094111163181</v>
      </c>
      <c r="S313" s="0" t="n">
        <v>153.094111163181</v>
      </c>
      <c r="T313" s="0" t="n">
        <v>162.971150593063</v>
      </c>
      <c r="U313" s="0" t="n">
        <v>155.563371020651</v>
      </c>
      <c r="V313" s="0" t="n">
        <v>145.686331590769</v>
      </c>
      <c r="W313" s="0" t="n">
        <v>145.686331590769</v>
      </c>
      <c r="X313" s="0" t="n">
        <v>145.686331590769</v>
      </c>
      <c r="Y313" s="0" t="n">
        <v>160.501890735592</v>
      </c>
      <c r="Z313" s="0" t="n">
        <v>187.66374916777</v>
      </c>
      <c r="AA313" s="0" t="n">
        <v>108.647433728709</v>
      </c>
      <c r="AB313" s="0" t="n">
        <v>32.1003781471185</v>
      </c>
      <c r="AC313" s="0" t="n">
        <v>24.6925985747065</v>
      </c>
      <c r="AD313" s="0" t="n">
        <v>12.3462992873533</v>
      </c>
      <c r="AE313" s="0" t="n">
        <v>12.3462992873533</v>
      </c>
      <c r="AF313" s="0" t="n">
        <v>133.340032303415</v>
      </c>
      <c r="AG313" s="0" t="n">
        <v>133.340032303415</v>
      </c>
      <c r="AH313" s="0" t="n">
        <v>133.340032303415</v>
      </c>
      <c r="AI313" s="0" t="n">
        <v>0</v>
      </c>
      <c r="AJ313" s="0" t="n">
        <v>0</v>
      </c>
      <c r="AK313" s="0" t="n">
        <v>0</v>
      </c>
      <c r="AL313" s="0" t="n">
        <v>0</v>
      </c>
    </row>
    <row r="314" customFormat="false" ht="14.25" hidden="false" customHeight="false" outlineLevel="0" collapsed="false">
      <c r="A314" s="0" t="n">
        <v>8</v>
      </c>
      <c r="B314" s="1" t="s">
        <v>51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12.2409262039603</v>
      </c>
      <c r="L314" s="0" t="n">
        <v>12.2409262039603</v>
      </c>
      <c r="M314" s="0" t="n">
        <v>33.6625470608908</v>
      </c>
      <c r="N314" s="0" t="n">
        <v>33.6625470608908</v>
      </c>
      <c r="O314" s="0" t="n">
        <v>29.0721997344057</v>
      </c>
      <c r="P314" s="0" t="n">
        <v>61.2046310198015</v>
      </c>
      <c r="Q314" s="0" t="n">
        <v>94.8671780806923</v>
      </c>
      <c r="R314" s="0" t="n">
        <v>94.8671780806923</v>
      </c>
      <c r="S314" s="0" t="n">
        <v>94.8671780806923</v>
      </c>
      <c r="T314" s="0" t="n">
        <v>100.987641182673</v>
      </c>
      <c r="U314" s="0" t="n">
        <v>96.3972938561874</v>
      </c>
      <c r="V314" s="0" t="n">
        <v>90.2768307542072</v>
      </c>
      <c r="W314" s="0" t="n">
        <v>90.2768307542072</v>
      </c>
      <c r="X314" s="0" t="n">
        <v>90.2768307542072</v>
      </c>
      <c r="Y314" s="0" t="n">
        <v>99.4575254071775</v>
      </c>
      <c r="Z314" s="0" t="n">
        <v>116.288798937623</v>
      </c>
      <c r="AA314" s="0" t="n">
        <v>67.3250941217817</v>
      </c>
      <c r="AB314" s="0" t="n">
        <v>19.8915050814355</v>
      </c>
      <c r="AC314" s="0" t="n">
        <v>15.3011577549504</v>
      </c>
      <c r="AD314" s="0" t="n">
        <v>7.65057887747519</v>
      </c>
      <c r="AE314" s="0" t="n">
        <v>7.65057887747519</v>
      </c>
      <c r="AF314" s="0" t="n">
        <v>82.626251876732</v>
      </c>
      <c r="AG314" s="0" t="n">
        <v>82.626251876732</v>
      </c>
      <c r="AH314" s="0" t="n">
        <v>82.626251876732</v>
      </c>
      <c r="AI314" s="0" t="n">
        <v>0</v>
      </c>
      <c r="AJ314" s="0" t="n">
        <v>0</v>
      </c>
      <c r="AK314" s="0" t="n">
        <v>0</v>
      </c>
      <c r="AL314" s="0" t="n">
        <v>0</v>
      </c>
    </row>
    <row r="315" customFormat="false" ht="14.25" hidden="false" customHeight="false" outlineLevel="0" collapsed="false">
      <c r="A315" s="0" t="n">
        <v>9</v>
      </c>
      <c r="B315" s="1" t="s">
        <v>52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14.3693356062408</v>
      </c>
      <c r="L315" s="0" t="n">
        <v>14.3693356062408</v>
      </c>
      <c r="M315" s="0" t="n">
        <v>39.5156729171621</v>
      </c>
      <c r="N315" s="0" t="n">
        <v>39.5156729171621</v>
      </c>
      <c r="O315" s="0" t="n">
        <v>34.1271720648218</v>
      </c>
      <c r="P315" s="0" t="n">
        <v>71.8466780312038</v>
      </c>
      <c r="Q315" s="0" t="n">
        <v>111.362350948366</v>
      </c>
      <c r="R315" s="0" t="n">
        <v>111.362350948366</v>
      </c>
      <c r="S315" s="0" t="n">
        <v>111.362350948366</v>
      </c>
      <c r="T315" s="0" t="n">
        <v>118.547018751486</v>
      </c>
      <c r="U315" s="0" t="n">
        <v>113.158517899146</v>
      </c>
      <c r="V315" s="0" t="n">
        <v>105.973850096026</v>
      </c>
      <c r="W315" s="0" t="n">
        <v>105.973850096026</v>
      </c>
      <c r="X315" s="0" t="n">
        <v>105.973850096026</v>
      </c>
      <c r="Y315" s="0" t="n">
        <v>116.750851800706</v>
      </c>
      <c r="Z315" s="0" t="n">
        <v>136.508688259287</v>
      </c>
      <c r="AA315" s="0" t="n">
        <v>79.0313458343241</v>
      </c>
      <c r="AB315" s="0" t="n">
        <v>23.3501703601412</v>
      </c>
      <c r="AC315" s="0" t="n">
        <v>17.9616695078009</v>
      </c>
      <c r="AD315" s="0" t="n">
        <v>8.98083475390047</v>
      </c>
      <c r="AE315" s="0" t="n">
        <v>8.98083475390047</v>
      </c>
      <c r="AF315" s="0" t="n">
        <v>96.9930153421251</v>
      </c>
      <c r="AG315" s="0" t="n">
        <v>96.9930153421251</v>
      </c>
      <c r="AH315" s="0" t="n">
        <v>96.9930153421251</v>
      </c>
      <c r="AI315" s="0" t="n">
        <v>0</v>
      </c>
      <c r="AJ315" s="0" t="n">
        <v>0</v>
      </c>
      <c r="AK315" s="0" t="n">
        <v>0</v>
      </c>
      <c r="AL315" s="0" t="n">
        <v>0</v>
      </c>
    </row>
    <row r="316" customFormat="false" ht="14.25" hidden="false" customHeight="false" outlineLevel="0" collapsed="false">
      <c r="A316" s="0" t="n">
        <v>10</v>
      </c>
      <c r="B316" s="1" t="s">
        <v>53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14.8199467324013</v>
      </c>
      <c r="L316" s="0" t="n">
        <v>14.8199467324013</v>
      </c>
      <c r="M316" s="0" t="n">
        <v>40.7548535141037</v>
      </c>
      <c r="N316" s="0" t="n">
        <v>40.7548535141037</v>
      </c>
      <c r="O316" s="0" t="n">
        <v>35.1973734894532</v>
      </c>
      <c r="P316" s="0" t="n">
        <v>74.0997336620067</v>
      </c>
      <c r="Q316" s="0" t="n">
        <v>114.85458717611</v>
      </c>
      <c r="R316" s="0" t="n">
        <v>114.85458717611</v>
      </c>
      <c r="S316" s="0" t="n">
        <v>114.85458717611</v>
      </c>
      <c r="T316" s="0" t="n">
        <v>122.264560542311</v>
      </c>
      <c r="U316" s="0" t="n">
        <v>116.707080517661</v>
      </c>
      <c r="V316" s="0" t="n">
        <v>109.29710715146</v>
      </c>
      <c r="W316" s="0" t="n">
        <v>109.29710715146</v>
      </c>
      <c r="X316" s="0" t="n">
        <v>109.29710715146</v>
      </c>
      <c r="Y316" s="0" t="n">
        <v>120.412067200761</v>
      </c>
      <c r="Z316" s="0" t="n">
        <v>140.789493957813</v>
      </c>
      <c r="AA316" s="0" t="n">
        <v>81.5097070282074</v>
      </c>
      <c r="AB316" s="0" t="n">
        <v>24.0824134401522</v>
      </c>
      <c r="AC316" s="0" t="n">
        <v>18.5249334155017</v>
      </c>
      <c r="AD316" s="0" t="n">
        <v>9.26246670775084</v>
      </c>
      <c r="AE316" s="0" t="n">
        <v>9.26246670775084</v>
      </c>
      <c r="AF316" s="0" t="n">
        <v>100.034640443709</v>
      </c>
      <c r="AG316" s="0" t="n">
        <v>100.034640443709</v>
      </c>
      <c r="AH316" s="0" t="n">
        <v>100.034640443709</v>
      </c>
      <c r="AI316" s="0" t="n">
        <v>0</v>
      </c>
      <c r="AJ316" s="0" t="n">
        <v>0</v>
      </c>
      <c r="AK316" s="0" t="n">
        <v>0</v>
      </c>
      <c r="AL316" s="0" t="n">
        <v>0</v>
      </c>
    </row>
    <row r="317" customFormat="false" ht="14.25" hidden="false" customHeight="false" outlineLevel="0" collapsed="false">
      <c r="A317" s="0" t="n">
        <v>11</v>
      </c>
      <c r="B317" s="1" t="s">
        <v>54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112.195732985828</v>
      </c>
      <c r="L317" s="0" t="n">
        <v>112.195732985828</v>
      </c>
      <c r="M317" s="0" t="n">
        <v>308.538265711027</v>
      </c>
      <c r="N317" s="0" t="n">
        <v>308.538265711027</v>
      </c>
      <c r="O317" s="0" t="n">
        <v>266.464865841342</v>
      </c>
      <c r="P317" s="0" t="n">
        <v>560.978664929141</v>
      </c>
      <c r="Q317" s="0" t="n">
        <v>869.516930640168</v>
      </c>
      <c r="R317" s="0" t="n">
        <v>869.516930640168</v>
      </c>
      <c r="S317" s="0" t="n">
        <v>869.516930640168</v>
      </c>
      <c r="T317" s="0" t="n">
        <v>925.614797133082</v>
      </c>
      <c r="U317" s="0" t="n">
        <v>883.541397263397</v>
      </c>
      <c r="V317" s="0" t="n">
        <v>827.443530770483</v>
      </c>
      <c r="W317" s="0" t="n">
        <v>827.443530770483</v>
      </c>
      <c r="X317" s="0" t="n">
        <v>827.443530770483</v>
      </c>
      <c r="Y317" s="0" t="n">
        <v>911.590330509854</v>
      </c>
      <c r="Z317" s="0" t="n">
        <v>1065.85946336537</v>
      </c>
      <c r="AA317" s="0" t="n">
        <v>617.076531422055</v>
      </c>
      <c r="AB317" s="0" t="n">
        <v>182.318066101971</v>
      </c>
      <c r="AC317" s="0" t="n">
        <v>140.244666232285</v>
      </c>
      <c r="AD317" s="0" t="n">
        <v>70.1223331161426</v>
      </c>
      <c r="AE317" s="0" t="n">
        <v>70.1223331161426</v>
      </c>
      <c r="AF317" s="0" t="n">
        <v>757.32119765434</v>
      </c>
      <c r="AG317" s="0" t="n">
        <v>757.32119765434</v>
      </c>
      <c r="AH317" s="0" t="n">
        <v>757.32119765434</v>
      </c>
      <c r="AI317" s="0" t="n">
        <v>0</v>
      </c>
      <c r="AJ317" s="0" t="n">
        <v>0</v>
      </c>
      <c r="AK317" s="0" t="n">
        <v>0</v>
      </c>
      <c r="AL317" s="0" t="n">
        <v>0</v>
      </c>
    </row>
    <row r="318" customFormat="false" ht="14.25" hidden="false" customHeight="false" outlineLevel="0" collapsed="false">
      <c r="A318" s="0" t="n">
        <v>12</v>
      </c>
      <c r="B318" s="1" t="s">
        <v>55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9.57641737253654</v>
      </c>
      <c r="L318" s="0" t="n">
        <v>9.57641737253654</v>
      </c>
      <c r="M318" s="0" t="n">
        <v>26.3351477744755</v>
      </c>
      <c r="N318" s="0" t="n">
        <v>26.3351477744755</v>
      </c>
      <c r="O318" s="0" t="n">
        <v>22.7439912597743</v>
      </c>
      <c r="P318" s="0" t="n">
        <v>47.8820868626827</v>
      </c>
      <c r="Q318" s="0" t="n">
        <v>74.2172346371582</v>
      </c>
      <c r="R318" s="0" t="n">
        <v>74.2172346371582</v>
      </c>
      <c r="S318" s="0" t="n">
        <v>74.2172346371582</v>
      </c>
      <c r="T318" s="0" t="n">
        <v>79.0054433234264</v>
      </c>
      <c r="U318" s="0" t="n">
        <v>75.4142868087252</v>
      </c>
      <c r="V318" s="0" t="n">
        <v>70.626078122457</v>
      </c>
      <c r="W318" s="0" t="n">
        <v>70.626078122457</v>
      </c>
      <c r="X318" s="0" t="n">
        <v>70.626078122457</v>
      </c>
      <c r="Y318" s="0" t="n">
        <v>77.8083911518594</v>
      </c>
      <c r="Z318" s="0" t="n">
        <v>90.9759650390971</v>
      </c>
      <c r="AA318" s="0" t="n">
        <v>52.670295548951</v>
      </c>
      <c r="AB318" s="0" t="n">
        <v>15.5616782303719</v>
      </c>
      <c r="AC318" s="0" t="n">
        <v>11.9705217156707</v>
      </c>
      <c r="AD318" s="0" t="n">
        <v>5.98526085783534</v>
      </c>
      <c r="AE318" s="0" t="n">
        <v>5.98526085783534</v>
      </c>
      <c r="AF318" s="0" t="n">
        <v>64.6408172646216</v>
      </c>
      <c r="AG318" s="0" t="n">
        <v>64.6408172646216</v>
      </c>
      <c r="AH318" s="0" t="n">
        <v>64.6408172646216</v>
      </c>
      <c r="AI318" s="0" t="n">
        <v>0</v>
      </c>
      <c r="AJ318" s="0" t="n">
        <v>0</v>
      </c>
      <c r="AK318" s="0" t="n">
        <v>0</v>
      </c>
      <c r="AL318" s="0" t="n">
        <v>0</v>
      </c>
    </row>
    <row r="319" customFormat="false" ht="14.25" hidden="false" customHeight="false" outlineLevel="0" collapsed="false">
      <c r="A319" s="0" t="n">
        <v>13</v>
      </c>
      <c r="B319" s="1" t="s">
        <v>56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14.0618214851101</v>
      </c>
      <c r="L319" s="0" t="n">
        <v>14.0618214851101</v>
      </c>
      <c r="M319" s="0" t="n">
        <v>38.6700090840528</v>
      </c>
      <c r="N319" s="0" t="n">
        <v>38.6700090840528</v>
      </c>
      <c r="O319" s="0" t="n">
        <v>33.3968260271365</v>
      </c>
      <c r="P319" s="0" t="n">
        <v>70.3091074255506</v>
      </c>
      <c r="Q319" s="0" t="n">
        <v>108.979116509603</v>
      </c>
      <c r="R319" s="0" t="n">
        <v>108.979116509603</v>
      </c>
      <c r="S319" s="0" t="n">
        <v>108.979116509603</v>
      </c>
      <c r="T319" s="0" t="n">
        <v>116.010027252158</v>
      </c>
      <c r="U319" s="0" t="n">
        <v>110.736844195242</v>
      </c>
      <c r="V319" s="0" t="n">
        <v>103.705933452687</v>
      </c>
      <c r="W319" s="0" t="n">
        <v>103.705933452687</v>
      </c>
      <c r="X319" s="0" t="n">
        <v>103.705933452687</v>
      </c>
      <c r="Y319" s="0" t="n">
        <v>114.25229956652</v>
      </c>
      <c r="Z319" s="0" t="n">
        <v>133.587304108546</v>
      </c>
      <c r="AA319" s="0" t="n">
        <v>77.3400181681056</v>
      </c>
      <c r="AB319" s="0" t="n">
        <v>22.8504599133039</v>
      </c>
      <c r="AC319" s="0" t="n">
        <v>17.5772768563876</v>
      </c>
      <c r="AD319" s="0" t="n">
        <v>8.78863842819382</v>
      </c>
      <c r="AE319" s="0" t="n">
        <v>8.78863842819382</v>
      </c>
      <c r="AF319" s="0" t="n">
        <v>94.9172950244933</v>
      </c>
      <c r="AG319" s="0" t="n">
        <v>94.9172950244933</v>
      </c>
      <c r="AH319" s="0" t="n">
        <v>94.9172950244933</v>
      </c>
      <c r="AI319" s="0" t="n">
        <v>0</v>
      </c>
      <c r="AJ319" s="0" t="n">
        <v>0</v>
      </c>
      <c r="AK319" s="0" t="n">
        <v>0</v>
      </c>
      <c r="AL319" s="0" t="n">
        <v>0</v>
      </c>
    </row>
    <row r="322" customFormat="false" ht="14.25" hidden="false" customHeight="false" outlineLevel="0" collapsed="false">
      <c r="C322" s="0" t="n">
        <v>1</v>
      </c>
      <c r="D322" s="0" t="n">
        <v>2</v>
      </c>
      <c r="E322" s="0" t="n">
        <v>3</v>
      </c>
      <c r="F322" s="0" t="n">
        <v>4</v>
      </c>
      <c r="G322" s="0" t="n">
        <v>5</v>
      </c>
      <c r="H322" s="0" t="n">
        <v>6</v>
      </c>
      <c r="I322" s="0" t="n">
        <v>7</v>
      </c>
      <c r="J322" s="0" t="n">
        <v>8</v>
      </c>
      <c r="K322" s="0" t="n">
        <v>9</v>
      </c>
      <c r="L322" s="0" t="n">
        <v>10</v>
      </c>
      <c r="M322" s="0" t="n">
        <v>11</v>
      </c>
      <c r="N322" s="0" t="n">
        <v>12</v>
      </c>
      <c r="O322" s="0" t="n">
        <v>13</v>
      </c>
      <c r="P322" s="0" t="n">
        <v>14</v>
      </c>
      <c r="Q322" s="0" t="n">
        <v>15</v>
      </c>
      <c r="R322" s="0" t="n">
        <v>16</v>
      </c>
      <c r="S322" s="0" t="n">
        <v>17</v>
      </c>
      <c r="T322" s="0" t="n">
        <v>18</v>
      </c>
      <c r="U322" s="0" t="n">
        <v>19</v>
      </c>
      <c r="V322" s="0" t="n">
        <v>20</v>
      </c>
      <c r="W322" s="0" t="n">
        <v>21</v>
      </c>
      <c r="X322" s="0" t="n">
        <v>22</v>
      </c>
      <c r="Y322" s="0" t="n">
        <v>23</v>
      </c>
      <c r="Z322" s="0" t="n">
        <v>24</v>
      </c>
      <c r="AA322" s="0" t="n">
        <v>25</v>
      </c>
      <c r="AB322" s="0" t="n">
        <v>26</v>
      </c>
      <c r="AC322" s="0" t="n">
        <v>27</v>
      </c>
      <c r="AD322" s="0" t="n">
        <v>28</v>
      </c>
      <c r="AE322" s="0" t="n">
        <v>29</v>
      </c>
      <c r="AF322" s="0" t="n">
        <v>30</v>
      </c>
      <c r="AG322" s="0" t="n">
        <v>31</v>
      </c>
      <c r="AH322" s="0" t="n">
        <v>32</v>
      </c>
      <c r="AI322" s="0" t="n">
        <v>33</v>
      </c>
      <c r="AJ322" s="0" t="n">
        <v>34</v>
      </c>
      <c r="AK322" s="0" t="n">
        <v>35</v>
      </c>
      <c r="AL322" s="0" t="n">
        <v>36</v>
      </c>
    </row>
    <row r="323" customFormat="false" ht="14.25" hidden="false" customHeight="false" outlineLevel="0" collapsed="false">
      <c r="A323" s="1" t="s">
        <v>5</v>
      </c>
      <c r="B323" s="1" t="s">
        <v>43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13.794741630387</v>
      </c>
      <c r="L323" s="0" t="n">
        <v>13.794741630387</v>
      </c>
      <c r="M323" s="0" t="n">
        <v>37.9355394835642</v>
      </c>
      <c r="N323" s="0" t="n">
        <v>37.9355394835642</v>
      </c>
      <c r="O323" s="0" t="n">
        <v>32.7625113721691</v>
      </c>
      <c r="P323" s="0" t="n">
        <v>68.973708151935</v>
      </c>
      <c r="Q323" s="0" t="n">
        <v>106.909247635499</v>
      </c>
      <c r="R323" s="0" t="n">
        <v>106.909247635499</v>
      </c>
      <c r="S323" s="0" t="n">
        <v>106.909247635499</v>
      </c>
      <c r="T323" s="0" t="n">
        <v>113.806618450693</v>
      </c>
      <c r="U323" s="0" t="n">
        <v>108.633590339298</v>
      </c>
      <c r="V323" s="0" t="n">
        <v>101.736219524104</v>
      </c>
      <c r="W323" s="0" t="n">
        <v>101.736219524104</v>
      </c>
      <c r="X323" s="0" t="n">
        <v>101.736219524104</v>
      </c>
      <c r="Y323" s="0" t="n">
        <v>112.082275746894</v>
      </c>
      <c r="Z323" s="0" t="n">
        <v>131.050045488676</v>
      </c>
      <c r="AA323" s="0" t="n">
        <v>75.8710789671285</v>
      </c>
      <c r="AB323" s="0" t="n">
        <v>22.4164551493789</v>
      </c>
      <c r="AC323" s="0" t="n">
        <v>17.2434270379837</v>
      </c>
      <c r="AD323" s="0" t="n">
        <v>8.62171351899187</v>
      </c>
      <c r="AE323" s="0" t="n">
        <v>8.62171351899187</v>
      </c>
      <c r="AF323" s="0" t="n">
        <v>93.1145060051122</v>
      </c>
      <c r="AG323" s="0" t="n">
        <v>93.1145060051122</v>
      </c>
      <c r="AH323" s="0" t="n">
        <v>93.1145060051122</v>
      </c>
      <c r="AI323" s="0" t="n">
        <v>0</v>
      </c>
      <c r="AJ323" s="0" t="n">
        <v>0</v>
      </c>
      <c r="AK323" s="0" t="n">
        <v>0</v>
      </c>
      <c r="AL323" s="0" t="n">
        <v>0</v>
      </c>
      <c r="AM323" s="0" t="n">
        <f aca="false">SUM(C323:AL323)</f>
        <v>1708.82361946419</v>
      </c>
    </row>
    <row r="324" customFormat="false" ht="14.25" hidden="false" customHeight="false" outlineLevel="0" collapsed="false">
      <c r="B324" s="1" t="s">
        <v>44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1.53550086370555</v>
      </c>
      <c r="L324" s="0" t="n">
        <v>1.53550086370555</v>
      </c>
      <c r="M324" s="0" t="n">
        <v>4.22262737519027</v>
      </c>
      <c r="N324" s="0" t="n">
        <v>4.22262737519027</v>
      </c>
      <c r="O324" s="0" t="n">
        <v>3.64681455130069</v>
      </c>
      <c r="P324" s="0" t="n">
        <v>7.67750431852777</v>
      </c>
      <c r="Q324" s="0" t="n">
        <v>11.900131693718</v>
      </c>
      <c r="R324" s="0" t="n">
        <v>11.900131693718</v>
      </c>
      <c r="S324" s="0" t="n">
        <v>11.900131693718</v>
      </c>
      <c r="T324" s="0" t="n">
        <v>12.6678821255708</v>
      </c>
      <c r="U324" s="0" t="n">
        <v>12.0920693016812</v>
      </c>
      <c r="V324" s="0" t="n">
        <v>11.3243188698285</v>
      </c>
      <c r="W324" s="0" t="n">
        <v>11.3243188698285</v>
      </c>
      <c r="X324" s="0" t="n">
        <v>11.3243188698285</v>
      </c>
      <c r="Y324" s="0" t="n">
        <v>12.4759445176076</v>
      </c>
      <c r="Z324" s="0" t="n">
        <v>14.5872582052028</v>
      </c>
      <c r="AA324" s="0" t="n">
        <v>8.44525475038054</v>
      </c>
      <c r="AB324" s="0" t="n">
        <v>2.49518890352152</v>
      </c>
      <c r="AC324" s="0" t="n">
        <v>1.91937607963194</v>
      </c>
      <c r="AD324" s="0" t="n">
        <v>0.959688039815971</v>
      </c>
      <c r="AE324" s="0" t="n">
        <v>0.959688039815971</v>
      </c>
      <c r="AF324" s="0" t="n">
        <v>10.3646308300125</v>
      </c>
      <c r="AG324" s="0" t="n">
        <v>10.3646308300125</v>
      </c>
      <c r="AH324" s="0" t="n">
        <v>10.3646308300125</v>
      </c>
      <c r="AI324" s="0" t="n">
        <v>0</v>
      </c>
      <c r="AJ324" s="0" t="n">
        <v>0</v>
      </c>
      <c r="AK324" s="0" t="n">
        <v>0</v>
      </c>
      <c r="AL324" s="0" t="n">
        <v>0</v>
      </c>
      <c r="AM324" s="0" t="n">
        <f aca="false">SUM(C324:AL324)</f>
        <v>190.210169491525</v>
      </c>
    </row>
    <row r="325" customFormat="false" ht="14.25" hidden="false" customHeight="false" outlineLevel="0" collapsed="false">
      <c r="B325" s="1" t="s">
        <v>45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6.11723731185922</v>
      </c>
      <c r="L325" s="0" t="n">
        <v>6.11723731185922</v>
      </c>
      <c r="M325" s="0" t="n">
        <v>16.8224026076129</v>
      </c>
      <c r="N325" s="0" t="n">
        <v>16.8224026076129</v>
      </c>
      <c r="O325" s="0" t="n">
        <v>14.5284386156657</v>
      </c>
      <c r="P325" s="0" t="n">
        <v>30.5861865592961</v>
      </c>
      <c r="Q325" s="0" t="n">
        <v>47.408589166909</v>
      </c>
      <c r="R325" s="0" t="n">
        <v>47.408589166909</v>
      </c>
      <c r="S325" s="0" t="n">
        <v>47.408589166909</v>
      </c>
      <c r="T325" s="0" t="n">
        <v>50.4672078228386</v>
      </c>
      <c r="U325" s="0" t="n">
        <v>48.1732438308914</v>
      </c>
      <c r="V325" s="0" t="n">
        <v>45.1146251749618</v>
      </c>
      <c r="W325" s="0" t="n">
        <v>45.1146251749618</v>
      </c>
      <c r="X325" s="0" t="n">
        <v>45.1146251749618</v>
      </c>
      <c r="Y325" s="0" t="n">
        <v>49.7025531588562</v>
      </c>
      <c r="Z325" s="0" t="n">
        <v>58.1137544626626</v>
      </c>
      <c r="AA325" s="0" t="n">
        <v>33.6448052152257</v>
      </c>
      <c r="AB325" s="0" t="n">
        <v>9.94051063177123</v>
      </c>
      <c r="AC325" s="0" t="n">
        <v>7.64654663982403</v>
      </c>
      <c r="AD325" s="0" t="n">
        <v>3.82327331991201</v>
      </c>
      <c r="AE325" s="0" t="n">
        <v>3.82327331991201</v>
      </c>
      <c r="AF325" s="0" t="n">
        <v>41.2913518550498</v>
      </c>
      <c r="AG325" s="0" t="n">
        <v>41.2913518550498</v>
      </c>
      <c r="AH325" s="0" t="n">
        <v>41.2913518550498</v>
      </c>
      <c r="AI325" s="0" t="n">
        <v>0</v>
      </c>
      <c r="AJ325" s="0" t="n">
        <v>0</v>
      </c>
      <c r="AK325" s="0" t="n">
        <v>0</v>
      </c>
      <c r="AL325" s="0" t="n">
        <v>0</v>
      </c>
      <c r="AM325" s="0" t="n">
        <f aca="false">SUM(C325:AL325)</f>
        <v>757.772772006561</v>
      </c>
    </row>
    <row r="326" customFormat="false" ht="14.25" hidden="false" customHeight="false" outlineLevel="0" collapsed="false">
      <c r="B326" s="1" t="s">
        <v>46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1.95652529407643</v>
      </c>
      <c r="L326" s="0" t="n">
        <v>1.95652529407643</v>
      </c>
      <c r="M326" s="0" t="n">
        <v>5.38044455871019</v>
      </c>
      <c r="N326" s="0" t="n">
        <v>5.38044455871019</v>
      </c>
      <c r="O326" s="0" t="n">
        <v>4.64674757343152</v>
      </c>
      <c r="P326" s="0" t="n">
        <v>9.78262647038216</v>
      </c>
      <c r="Q326" s="0" t="n">
        <v>15.1630710290923</v>
      </c>
      <c r="R326" s="0" t="n">
        <v>15.1630710290923</v>
      </c>
      <c r="S326" s="0" t="n">
        <v>15.1630710290923</v>
      </c>
      <c r="T326" s="0" t="n">
        <v>16.1413336761306</v>
      </c>
      <c r="U326" s="0" t="n">
        <v>15.4076366908519</v>
      </c>
      <c r="V326" s="0" t="n">
        <v>14.4293740438137</v>
      </c>
      <c r="W326" s="0" t="n">
        <v>14.4293740438137</v>
      </c>
      <c r="X326" s="0" t="n">
        <v>14.4293740438137</v>
      </c>
      <c r="Y326" s="0" t="n">
        <v>15.896768014371</v>
      </c>
      <c r="Z326" s="0" t="n">
        <v>18.5869902937261</v>
      </c>
      <c r="AA326" s="0" t="n">
        <v>10.7608891174204</v>
      </c>
      <c r="AB326" s="0" t="n">
        <v>3.1793536028742</v>
      </c>
      <c r="AC326" s="0" t="n">
        <v>2.44565661759554</v>
      </c>
      <c r="AD326" s="0" t="n">
        <v>1.22282830879777</v>
      </c>
      <c r="AE326" s="0" t="n">
        <v>1.22282830879777</v>
      </c>
      <c r="AF326" s="0" t="n">
        <v>13.2065457350159</v>
      </c>
      <c r="AG326" s="0" t="n">
        <v>13.2065457350159</v>
      </c>
      <c r="AH326" s="0" t="n">
        <v>13.2065457350159</v>
      </c>
      <c r="AI326" s="0" t="n">
        <v>0</v>
      </c>
      <c r="AJ326" s="0" t="n">
        <v>0</v>
      </c>
      <c r="AK326" s="0" t="n">
        <v>0</v>
      </c>
      <c r="AL326" s="0" t="n">
        <v>0</v>
      </c>
      <c r="AM326" s="0" t="n">
        <f aca="false">SUM(C326:AL326)</f>
        <v>242.364570803718</v>
      </c>
    </row>
    <row r="327" customFormat="false" ht="14.25" hidden="false" customHeight="false" outlineLevel="0" collapsed="false">
      <c r="A327" s="1" t="s">
        <v>6</v>
      </c>
      <c r="B327" s="1" t="s">
        <v>48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42.3253383237547</v>
      </c>
      <c r="L327" s="0" t="n">
        <v>42.3253383237547</v>
      </c>
      <c r="M327" s="0" t="n">
        <v>116.394680390325</v>
      </c>
      <c r="N327" s="0" t="n">
        <v>116.394680390325</v>
      </c>
      <c r="O327" s="0" t="n">
        <v>100.522678518917</v>
      </c>
      <c r="P327" s="0" t="n">
        <v>211.626691618773</v>
      </c>
      <c r="Q327" s="0" t="n">
        <v>328.021372009099</v>
      </c>
      <c r="R327" s="0" t="n">
        <v>328.021372009099</v>
      </c>
      <c r="S327" s="0" t="n">
        <v>328.021372009099</v>
      </c>
      <c r="T327" s="0" t="n">
        <v>349.184041170976</v>
      </c>
      <c r="U327" s="0" t="n">
        <v>333.312039299568</v>
      </c>
      <c r="V327" s="0" t="n">
        <v>312.149370137691</v>
      </c>
      <c r="W327" s="0" t="n">
        <v>312.149370137691</v>
      </c>
      <c r="X327" s="0" t="n">
        <v>312.149370137691</v>
      </c>
      <c r="Y327" s="0" t="n">
        <v>343.893373880507</v>
      </c>
      <c r="Z327" s="0" t="n">
        <v>402.09071407567</v>
      </c>
      <c r="AA327" s="0" t="n">
        <v>232.789360780651</v>
      </c>
      <c r="AB327" s="0" t="n">
        <v>68.7786747761014</v>
      </c>
      <c r="AC327" s="0" t="n">
        <v>52.9066729046934</v>
      </c>
      <c r="AD327" s="0" t="n">
        <v>26.4533364523467</v>
      </c>
      <c r="AE327" s="0" t="n">
        <v>26.4533364523467</v>
      </c>
      <c r="AF327" s="0" t="n">
        <v>285.696033685344</v>
      </c>
      <c r="AG327" s="0" t="n">
        <v>285.696033685344</v>
      </c>
      <c r="AH327" s="0" t="n">
        <v>285.696033685344</v>
      </c>
      <c r="AI327" s="0" t="n">
        <v>0</v>
      </c>
      <c r="AJ327" s="0" t="n">
        <v>0</v>
      </c>
      <c r="AK327" s="0" t="n">
        <v>0</v>
      </c>
      <c r="AL327" s="0" t="n">
        <v>0</v>
      </c>
      <c r="AM327" s="0" t="n">
        <f aca="false">SUM(C327:AL327)</f>
        <v>5243.05128485511</v>
      </c>
    </row>
    <row r="328" customFormat="false" ht="14.25" hidden="false" customHeight="false" outlineLevel="0" collapsed="false">
      <c r="B328" s="1" t="s">
        <v>49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28.8773226948496</v>
      </c>
      <c r="L328" s="0" t="n">
        <v>28.8773226948496</v>
      </c>
      <c r="M328" s="0" t="n">
        <v>79.4126374108364</v>
      </c>
      <c r="N328" s="0" t="n">
        <v>79.4126374108364</v>
      </c>
      <c r="O328" s="0" t="n">
        <v>68.5836414002678</v>
      </c>
      <c r="P328" s="0" t="n">
        <v>144.386613474248</v>
      </c>
      <c r="Q328" s="0" t="n">
        <v>223.799250885084</v>
      </c>
      <c r="R328" s="0" t="n">
        <v>223.799250885084</v>
      </c>
      <c r="S328" s="0" t="n">
        <v>223.799250885084</v>
      </c>
      <c r="T328" s="0" t="n">
        <v>238.237912232509</v>
      </c>
      <c r="U328" s="0" t="n">
        <v>227.408916221941</v>
      </c>
      <c r="V328" s="0" t="n">
        <v>212.970254874516</v>
      </c>
      <c r="W328" s="0" t="n">
        <v>212.970254874516</v>
      </c>
      <c r="X328" s="0" t="n">
        <v>212.970254874516</v>
      </c>
      <c r="Y328" s="0" t="n">
        <v>234.628246895653</v>
      </c>
      <c r="Z328" s="0" t="n">
        <v>274.334565601071</v>
      </c>
      <c r="AA328" s="0" t="n">
        <v>158.825274821673</v>
      </c>
      <c r="AB328" s="0" t="n">
        <v>46.9256493791306</v>
      </c>
      <c r="AC328" s="0" t="n">
        <v>36.096653368562</v>
      </c>
      <c r="AD328" s="0" t="n">
        <v>18.048326684281</v>
      </c>
      <c r="AE328" s="0" t="n">
        <v>18.048326684281</v>
      </c>
      <c r="AF328" s="0" t="n">
        <v>194.921928190235</v>
      </c>
      <c r="AG328" s="0" t="n">
        <v>194.921928190235</v>
      </c>
      <c r="AH328" s="0" t="n">
        <v>194.921928190235</v>
      </c>
      <c r="AI328" s="0" t="n">
        <v>0</v>
      </c>
      <c r="AJ328" s="0" t="n">
        <v>0</v>
      </c>
      <c r="AK328" s="0" t="n">
        <v>0</v>
      </c>
      <c r="AL328" s="0" t="n">
        <v>0</v>
      </c>
      <c r="AM328" s="0" t="n">
        <f aca="false">SUM(C328:AL328)</f>
        <v>3577.17834882449</v>
      </c>
    </row>
    <row r="329" customFormat="false" ht="14.25" hidden="false" customHeight="false" outlineLevel="0" collapsed="false">
      <c r="B329" s="1" t="s">
        <v>5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23.0077468126203</v>
      </c>
      <c r="L329" s="0" t="n">
        <v>23.0077468126203</v>
      </c>
      <c r="M329" s="0" t="n">
        <v>63.2713037347058</v>
      </c>
      <c r="N329" s="0" t="n">
        <v>63.2713037347058</v>
      </c>
      <c r="O329" s="0" t="n">
        <v>54.6433986799732</v>
      </c>
      <c r="P329" s="0" t="n">
        <v>115.038734063102</v>
      </c>
      <c r="Q329" s="0" t="n">
        <v>178.310037797807</v>
      </c>
      <c r="R329" s="0" t="n">
        <v>178.310037797807</v>
      </c>
      <c r="S329" s="0" t="n">
        <v>178.310037797807</v>
      </c>
      <c r="T329" s="0" t="n">
        <v>189.813911204118</v>
      </c>
      <c r="U329" s="0" t="n">
        <v>181.186006149385</v>
      </c>
      <c r="V329" s="0" t="n">
        <v>169.682132743075</v>
      </c>
      <c r="W329" s="0" t="n">
        <v>169.682132743075</v>
      </c>
      <c r="X329" s="0" t="n">
        <v>169.682132743075</v>
      </c>
      <c r="Y329" s="0" t="n">
        <v>186.93794285254</v>
      </c>
      <c r="Z329" s="0" t="n">
        <v>218.573594719893</v>
      </c>
      <c r="AA329" s="0" t="n">
        <v>126.542607469412</v>
      </c>
      <c r="AB329" s="0" t="n">
        <v>37.387588570508</v>
      </c>
      <c r="AC329" s="0" t="n">
        <v>28.7596835157754</v>
      </c>
      <c r="AD329" s="0" t="n">
        <v>14.3798417578877</v>
      </c>
      <c r="AE329" s="0" t="n">
        <v>14.3798417578877</v>
      </c>
      <c r="AF329" s="0" t="n">
        <v>155.302290985187</v>
      </c>
      <c r="AG329" s="0" t="n">
        <v>155.302290985187</v>
      </c>
      <c r="AH329" s="0" t="n">
        <v>155.302290985187</v>
      </c>
      <c r="AI329" s="0" t="n">
        <v>0</v>
      </c>
      <c r="AJ329" s="0" t="n">
        <v>0</v>
      </c>
      <c r="AK329" s="0" t="n">
        <v>0</v>
      </c>
      <c r="AL329" s="0" t="n">
        <v>0</v>
      </c>
      <c r="AM329" s="0" t="n">
        <f aca="false">SUM(C329:AL329)</f>
        <v>2850.08463641334</v>
      </c>
    </row>
    <row r="330" customFormat="false" ht="14.25" hidden="false" customHeight="false" outlineLevel="0" collapsed="false">
      <c r="B330" s="1" t="s">
        <v>51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4.53220416222768</v>
      </c>
      <c r="L330" s="0" t="n">
        <v>4.53220416222768</v>
      </c>
      <c r="M330" s="0" t="n">
        <v>12.4635614461261</v>
      </c>
      <c r="N330" s="0" t="n">
        <v>12.4635614461261</v>
      </c>
      <c r="O330" s="0" t="n">
        <v>10.7639848852907</v>
      </c>
      <c r="P330" s="0" t="n">
        <v>22.6610208111384</v>
      </c>
      <c r="Q330" s="0" t="n">
        <v>35.1245822572645</v>
      </c>
      <c r="R330" s="0" t="n">
        <v>35.1245822572645</v>
      </c>
      <c r="S330" s="0" t="n">
        <v>35.1245822572645</v>
      </c>
      <c r="T330" s="0" t="n">
        <v>37.3906843383784</v>
      </c>
      <c r="U330" s="0" t="n">
        <v>35.691107777543</v>
      </c>
      <c r="V330" s="0" t="n">
        <v>33.4250056964291</v>
      </c>
      <c r="W330" s="0" t="n">
        <v>33.4250056964291</v>
      </c>
      <c r="X330" s="0" t="n">
        <v>33.4250056964291</v>
      </c>
      <c r="Y330" s="0" t="n">
        <v>36.8241588180999</v>
      </c>
      <c r="Z330" s="0" t="n">
        <v>43.055939541163</v>
      </c>
      <c r="AA330" s="0" t="n">
        <v>24.9271228922523</v>
      </c>
      <c r="AB330" s="0" t="n">
        <v>7.36483176361998</v>
      </c>
      <c r="AC330" s="0" t="n">
        <v>5.6652552027846</v>
      </c>
      <c r="AD330" s="0" t="n">
        <v>2.8326276013923</v>
      </c>
      <c r="AE330" s="0" t="n">
        <v>2.8326276013923</v>
      </c>
      <c r="AF330" s="0" t="n">
        <v>30.5923780950369</v>
      </c>
      <c r="AG330" s="0" t="n">
        <v>30.5923780950369</v>
      </c>
      <c r="AH330" s="0" t="n">
        <v>30.5923780950369</v>
      </c>
      <c r="AI330" s="0" t="n">
        <v>0</v>
      </c>
      <c r="AJ330" s="0" t="n">
        <v>0</v>
      </c>
      <c r="AK330" s="0" t="n">
        <v>0</v>
      </c>
      <c r="AL330" s="0" t="n">
        <v>0</v>
      </c>
      <c r="AM330" s="0" t="n">
        <f aca="false">SUM(C330:AL330)</f>
        <v>561.426790595954</v>
      </c>
    </row>
    <row r="331" customFormat="false" ht="14.25" hidden="false" customHeight="false" outlineLevel="0" collapsed="false">
      <c r="B331" s="1" t="s">
        <v>52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12.9031604837192</v>
      </c>
      <c r="L331" s="0" t="n">
        <v>12.9031604837192</v>
      </c>
      <c r="M331" s="0" t="n">
        <v>35.4836913302279</v>
      </c>
      <c r="N331" s="0" t="n">
        <v>35.4836913302279</v>
      </c>
      <c r="O331" s="0" t="n">
        <v>30.6450061488332</v>
      </c>
      <c r="P331" s="0" t="n">
        <v>64.5158024185962</v>
      </c>
      <c r="Q331" s="0" t="n">
        <v>99.9994937488242</v>
      </c>
      <c r="R331" s="0" t="n">
        <v>99.9994937488242</v>
      </c>
      <c r="S331" s="0" t="n">
        <v>99.9994937488242</v>
      </c>
      <c r="T331" s="0" t="n">
        <v>106.451073990684</v>
      </c>
      <c r="U331" s="0" t="n">
        <v>101.612388809289</v>
      </c>
      <c r="V331" s="0" t="n">
        <v>95.1608085674294</v>
      </c>
      <c r="W331" s="0" t="n">
        <v>95.1608085674294</v>
      </c>
      <c r="X331" s="0" t="n">
        <v>95.1608085674294</v>
      </c>
      <c r="Y331" s="0" t="n">
        <v>104.838178930219</v>
      </c>
      <c r="Z331" s="0" t="n">
        <v>122.580024595333</v>
      </c>
      <c r="AA331" s="0" t="n">
        <v>70.9673826604559</v>
      </c>
      <c r="AB331" s="0" t="n">
        <v>20.9676357860438</v>
      </c>
      <c r="AC331" s="0" t="n">
        <v>16.1289506046491</v>
      </c>
      <c r="AD331" s="0" t="n">
        <v>8.06447530232453</v>
      </c>
      <c r="AE331" s="0" t="n">
        <v>8.06447530232453</v>
      </c>
      <c r="AF331" s="0" t="n">
        <v>87.0963332651049</v>
      </c>
      <c r="AG331" s="0" t="n">
        <v>87.0963332651049</v>
      </c>
      <c r="AH331" s="0" t="n">
        <v>87.0963332651049</v>
      </c>
      <c r="AI331" s="0" t="n">
        <v>0</v>
      </c>
      <c r="AJ331" s="0" t="n">
        <v>0</v>
      </c>
      <c r="AK331" s="0" t="n">
        <v>0</v>
      </c>
      <c r="AL331" s="0" t="n">
        <v>0</v>
      </c>
      <c r="AM331" s="0" t="n">
        <f aca="false">SUM(C331:AL331)</f>
        <v>1598.37900492072</v>
      </c>
    </row>
    <row r="332" customFormat="false" ht="14.25" hidden="false" customHeight="false" outlineLevel="0" collapsed="false">
      <c r="B332" s="1" t="s">
        <v>53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10.5256107592719</v>
      </c>
      <c r="L332" s="0" t="n">
        <v>10.5256107592719</v>
      </c>
      <c r="M332" s="0" t="n">
        <v>28.9454295879978</v>
      </c>
      <c r="N332" s="0" t="n">
        <v>28.9454295879978</v>
      </c>
      <c r="O332" s="0" t="n">
        <v>24.9983255532709</v>
      </c>
      <c r="P332" s="0" t="n">
        <v>52.6280537963597</v>
      </c>
      <c r="Q332" s="0" t="n">
        <v>81.5734833843575</v>
      </c>
      <c r="R332" s="0" t="n">
        <v>81.5734833843575</v>
      </c>
      <c r="S332" s="0" t="n">
        <v>81.5734833843575</v>
      </c>
      <c r="T332" s="0" t="n">
        <v>86.8362887639935</v>
      </c>
      <c r="U332" s="0" t="n">
        <v>82.8891847292665</v>
      </c>
      <c r="V332" s="0" t="n">
        <v>77.6263793496306</v>
      </c>
      <c r="W332" s="0" t="n">
        <v>77.6263793496306</v>
      </c>
      <c r="X332" s="0" t="n">
        <v>77.6263793496306</v>
      </c>
      <c r="Y332" s="0" t="n">
        <v>85.5205874190845</v>
      </c>
      <c r="Z332" s="0" t="n">
        <v>99.9933022130834</v>
      </c>
      <c r="AA332" s="0" t="n">
        <v>57.8908591759957</v>
      </c>
      <c r="AB332" s="0" t="n">
        <v>17.1041174838169</v>
      </c>
      <c r="AC332" s="0" t="n">
        <v>13.1570134490899</v>
      </c>
      <c r="AD332" s="0" t="n">
        <v>6.57850672454496</v>
      </c>
      <c r="AE332" s="0" t="n">
        <v>6.57850672454496</v>
      </c>
      <c r="AF332" s="0" t="n">
        <v>71.0478726250856</v>
      </c>
      <c r="AG332" s="0" t="n">
        <v>71.0478726250856</v>
      </c>
      <c r="AH332" s="0" t="n">
        <v>71.0478726250856</v>
      </c>
      <c r="AI332" s="0" t="n">
        <v>0</v>
      </c>
      <c r="AJ332" s="0" t="n">
        <v>0</v>
      </c>
      <c r="AK332" s="0" t="n">
        <v>0</v>
      </c>
      <c r="AL332" s="0" t="n">
        <v>0</v>
      </c>
      <c r="AM332" s="0" t="n">
        <f aca="false">SUM(C332:AL332)</f>
        <v>1303.86003280481</v>
      </c>
    </row>
    <row r="333" customFormat="false" ht="14.25" hidden="false" customHeight="false" outlineLevel="0" collapsed="false">
      <c r="A333" s="1" t="s">
        <v>7</v>
      </c>
      <c r="B333" s="1" t="s">
        <v>54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15.8812891750191</v>
      </c>
      <c r="L333" s="0" t="n">
        <v>15.8812891750191</v>
      </c>
      <c r="M333" s="0" t="n">
        <v>43.6735452313026</v>
      </c>
      <c r="N333" s="0" t="n">
        <v>43.6735452313026</v>
      </c>
      <c r="O333" s="0" t="n">
        <v>37.7180617906704</v>
      </c>
      <c r="P333" s="0" t="n">
        <v>79.4064458750957</v>
      </c>
      <c r="Q333" s="0" t="n">
        <v>123.079991106398</v>
      </c>
      <c r="R333" s="0" t="n">
        <v>123.079991106398</v>
      </c>
      <c r="S333" s="0" t="n">
        <v>123.079991106398</v>
      </c>
      <c r="T333" s="0" t="n">
        <v>131.020635693908</v>
      </c>
      <c r="U333" s="0" t="n">
        <v>125.065152253276</v>
      </c>
      <c r="V333" s="0" t="n">
        <v>117.124507665766</v>
      </c>
      <c r="W333" s="0" t="n">
        <v>117.124507665766</v>
      </c>
      <c r="X333" s="0" t="n">
        <v>117.124507665766</v>
      </c>
      <c r="Y333" s="0" t="n">
        <v>129.03547454703</v>
      </c>
      <c r="Z333" s="0" t="n">
        <v>150.872247162682</v>
      </c>
      <c r="AA333" s="0" t="n">
        <v>87.3470904626052</v>
      </c>
      <c r="AB333" s="0" t="n">
        <v>25.8070949094061</v>
      </c>
      <c r="AC333" s="0" t="n">
        <v>19.8516114687739</v>
      </c>
      <c r="AD333" s="0" t="n">
        <v>9.92580573438696</v>
      </c>
      <c r="AE333" s="0" t="n">
        <v>9.92580573438696</v>
      </c>
      <c r="AF333" s="0" t="n">
        <v>107.198701931379</v>
      </c>
      <c r="AG333" s="0" t="n">
        <v>107.198701931379</v>
      </c>
      <c r="AH333" s="0" t="n">
        <v>107.198701931379</v>
      </c>
      <c r="AI333" s="0" t="n">
        <v>0</v>
      </c>
      <c r="AJ333" s="0" t="n">
        <v>0</v>
      </c>
      <c r="AK333" s="0" t="n">
        <v>0</v>
      </c>
      <c r="AL333" s="0" t="n">
        <v>0</v>
      </c>
      <c r="AM333" s="0" t="n">
        <f aca="false">SUM(C333:AL333)</f>
        <v>1967.29469655549</v>
      </c>
    </row>
    <row r="334" customFormat="false" ht="14.25" hidden="false" customHeight="false" outlineLevel="0" collapsed="false">
      <c r="B334" s="1" t="s">
        <v>55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4.15938526012406</v>
      </c>
      <c r="L334" s="0" t="n">
        <v>4.15938526012406</v>
      </c>
      <c r="M334" s="0" t="n">
        <v>11.4383094653412</v>
      </c>
      <c r="N334" s="0" t="n">
        <v>11.4383094653412</v>
      </c>
      <c r="O334" s="0" t="n">
        <v>9.87853999279464</v>
      </c>
      <c r="P334" s="0" t="n">
        <v>20.7969263006203</v>
      </c>
      <c r="Q334" s="0" t="n">
        <v>32.2352357659615</v>
      </c>
      <c r="R334" s="0" t="n">
        <v>32.2352357659615</v>
      </c>
      <c r="S334" s="0" t="n">
        <v>32.2352357659615</v>
      </c>
      <c r="T334" s="0" t="n">
        <v>34.3149283960235</v>
      </c>
      <c r="U334" s="0" t="n">
        <v>32.755158923477</v>
      </c>
      <c r="V334" s="0" t="n">
        <v>30.6754662934149</v>
      </c>
      <c r="W334" s="0" t="n">
        <v>30.6754662934149</v>
      </c>
      <c r="X334" s="0" t="n">
        <v>30.6754662934149</v>
      </c>
      <c r="Y334" s="0" t="n">
        <v>33.795005238508</v>
      </c>
      <c r="Z334" s="0" t="n">
        <v>39.5141599711786</v>
      </c>
      <c r="AA334" s="0" t="n">
        <v>22.8766189306823</v>
      </c>
      <c r="AB334" s="0" t="n">
        <v>6.75900104770159</v>
      </c>
      <c r="AC334" s="0" t="n">
        <v>5.19923157515507</v>
      </c>
      <c r="AD334" s="0" t="n">
        <v>2.59961578757754</v>
      </c>
      <c r="AE334" s="0" t="n">
        <v>2.59961578757754</v>
      </c>
      <c r="AF334" s="0" t="n">
        <v>28.0758505058374</v>
      </c>
      <c r="AG334" s="0" t="n">
        <v>28.0758505058374</v>
      </c>
      <c r="AH334" s="0" t="n">
        <v>28.0758505058374</v>
      </c>
      <c r="AI334" s="0" t="n">
        <v>0</v>
      </c>
      <c r="AJ334" s="0" t="n">
        <v>0</v>
      </c>
      <c r="AK334" s="0" t="n">
        <v>0</v>
      </c>
      <c r="AL334" s="0" t="n">
        <v>0</v>
      </c>
      <c r="AM334" s="0" t="n">
        <f aca="false">SUM(C334:AL334)</f>
        <v>515.243849097868</v>
      </c>
    </row>
    <row r="335" customFormat="false" ht="14.25" hidden="false" customHeight="false" outlineLevel="0" collapsed="false">
      <c r="B335" s="1" t="s">
        <v>56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5.99959813278501</v>
      </c>
      <c r="L335" s="0" t="n">
        <v>5.99959813278501</v>
      </c>
      <c r="M335" s="0" t="n">
        <v>16.4988948651588</v>
      </c>
      <c r="N335" s="0" t="n">
        <v>16.4988948651588</v>
      </c>
      <c r="O335" s="0" t="n">
        <v>14.2490455653644</v>
      </c>
      <c r="P335" s="0" t="n">
        <v>29.997990663925</v>
      </c>
      <c r="Q335" s="0" t="n">
        <v>46.4968855290838</v>
      </c>
      <c r="R335" s="0" t="n">
        <v>46.4968855290838</v>
      </c>
      <c r="S335" s="0" t="n">
        <v>46.4968855290838</v>
      </c>
      <c r="T335" s="0" t="n">
        <v>49.4966845954763</v>
      </c>
      <c r="U335" s="0" t="n">
        <v>47.2468352956819</v>
      </c>
      <c r="V335" s="0" t="n">
        <v>44.2470362292894</v>
      </c>
      <c r="W335" s="0" t="n">
        <v>44.2470362292894</v>
      </c>
      <c r="X335" s="0" t="n">
        <v>44.2470362292894</v>
      </c>
      <c r="Y335" s="0" t="n">
        <v>48.7467348288782</v>
      </c>
      <c r="Z335" s="0" t="n">
        <v>56.9961822614575</v>
      </c>
      <c r="AA335" s="0" t="n">
        <v>32.9977897303175</v>
      </c>
      <c r="AB335" s="0" t="n">
        <v>9.74934696577563</v>
      </c>
      <c r="AC335" s="0" t="n">
        <v>7.49949766598126</v>
      </c>
      <c r="AD335" s="0" t="n">
        <v>3.74974883299063</v>
      </c>
      <c r="AE335" s="0" t="n">
        <v>3.74974883299063</v>
      </c>
      <c r="AF335" s="0" t="n">
        <v>40.4972873962988</v>
      </c>
      <c r="AG335" s="0" t="n">
        <v>40.4972873962988</v>
      </c>
      <c r="AH335" s="0" t="n">
        <v>40.4972873962988</v>
      </c>
      <c r="AI335" s="0" t="n">
        <v>0</v>
      </c>
      <c r="AJ335" s="0" t="n">
        <v>0</v>
      </c>
      <c r="AK335" s="0" t="n">
        <v>0</v>
      </c>
      <c r="AL335" s="0" t="n">
        <v>0</v>
      </c>
      <c r="AM335" s="0" t="n">
        <f aca="false">SUM(C335:AL335)</f>
        <v>743.200218698742</v>
      </c>
    </row>
    <row r="336" customFormat="false" ht="14.25" hidden="false" customHeight="false" outlineLevel="0" collapsed="false">
      <c r="AM336" s="0" t="n">
        <f aca="false">SUM(AM323:AM335)</f>
        <v>21258.8899945325</v>
      </c>
    </row>
    <row r="337" customFormat="false" ht="14.25" hidden="false" customHeight="false" outlineLevel="0" collapsed="false">
      <c r="A337" s="40" t="s">
        <v>98</v>
      </c>
    </row>
    <row r="338" customFormat="false" ht="14.25" hidden="false" customHeight="false" outlineLevel="0" collapsed="false">
      <c r="A338" s="0" t="n">
        <v>1</v>
      </c>
      <c r="B338" s="40" t="s">
        <v>43</v>
      </c>
      <c r="C338" s="0" t="n">
        <f aca="false">C307+C323</f>
        <v>0</v>
      </c>
      <c r="D338" s="0" t="n">
        <f aca="false">D307+D323</f>
        <v>0</v>
      </c>
      <c r="E338" s="0" t="n">
        <f aca="false">E307+E323</f>
        <v>0</v>
      </c>
      <c r="F338" s="0" t="n">
        <f aca="false">F307+F323</f>
        <v>0</v>
      </c>
      <c r="G338" s="0" t="n">
        <f aca="false">G307+G323</f>
        <v>0</v>
      </c>
      <c r="H338" s="0" t="n">
        <f aca="false">H307+H323</f>
        <v>0</v>
      </c>
      <c r="I338" s="0" t="n">
        <f aca="false">I307+I323</f>
        <v>0</v>
      </c>
      <c r="J338" s="0" t="n">
        <f aca="false">J307+J323</f>
        <v>0</v>
      </c>
      <c r="K338" s="0" t="n">
        <f aca="false">K307+K323</f>
        <v>89.3096542730391</v>
      </c>
      <c r="L338" s="0" t="n">
        <f aca="false">L307+L323</f>
        <v>89.3096542730391</v>
      </c>
      <c r="M338" s="0" t="n">
        <f aca="false">M307+M323</f>
        <v>245.601549250858</v>
      </c>
      <c r="N338" s="0" t="n">
        <f aca="false">N307+N323</f>
        <v>245.601549250858</v>
      </c>
      <c r="O338" s="0" t="n">
        <f aca="false">O307+O323</f>
        <v>212.110428898468</v>
      </c>
      <c r="P338" s="0" t="n">
        <f aca="false">P307+P323</f>
        <v>446.548271365195</v>
      </c>
      <c r="Q338" s="0" t="n">
        <f aca="false">Q307+Q323</f>
        <v>692.149820616053</v>
      </c>
      <c r="R338" s="0" t="n">
        <f aca="false">R307+R323</f>
        <v>692.149820616053</v>
      </c>
      <c r="S338" s="0" t="n">
        <f aca="false">S307+S323</f>
        <v>692.149820616053</v>
      </c>
      <c r="T338" s="0" t="n">
        <f aca="false">T307+T323</f>
        <v>736.804647752573</v>
      </c>
      <c r="U338" s="0" t="n">
        <f aca="false">U307+U323</f>
        <v>703.313527400183</v>
      </c>
      <c r="V338" s="0" t="n">
        <f aca="false">V307+V323</f>
        <v>658.658700263663</v>
      </c>
      <c r="W338" s="0" t="n">
        <f aca="false">W307+W323</f>
        <v>658.658700263663</v>
      </c>
      <c r="X338" s="0" t="n">
        <f aca="false">X307+X323</f>
        <v>658.658700263663</v>
      </c>
      <c r="Y338" s="0" t="n">
        <f aca="false">Y307+Y323</f>
        <v>725.640940968443</v>
      </c>
      <c r="Z338" s="0" t="n">
        <f aca="false">Z307+Z323</f>
        <v>848.441715593871</v>
      </c>
      <c r="AA338" s="0" t="n">
        <f aca="false">AA307+AA323</f>
        <v>491.203098501715</v>
      </c>
      <c r="AB338" s="0" t="n">
        <f aca="false">AB307+AB323</f>
        <v>145.128188193689</v>
      </c>
      <c r="AC338" s="0" t="n">
        <f aca="false">AC307+AC323</f>
        <v>111.637067841299</v>
      </c>
      <c r="AD338" s="0" t="n">
        <f aca="false">AD307+AD323</f>
        <v>55.8185339206494</v>
      </c>
      <c r="AE338" s="0" t="n">
        <f aca="false">AE307+AE323</f>
        <v>55.8185339206494</v>
      </c>
      <c r="AF338" s="0" t="n">
        <f aca="false">AF307+AF323</f>
        <v>602.840166343014</v>
      </c>
      <c r="AG338" s="0" t="n">
        <f aca="false">AG307+AG323</f>
        <v>602.840166343014</v>
      </c>
      <c r="AH338" s="0" t="n">
        <f aca="false">AH307+AH323</f>
        <v>602.840166343014</v>
      </c>
      <c r="AI338" s="0" t="n">
        <f aca="false">AI307+AI323</f>
        <v>0</v>
      </c>
      <c r="AJ338" s="0" t="n">
        <f aca="false">AJ307+AJ323</f>
        <v>0</v>
      </c>
      <c r="AK338" s="0" t="n">
        <f aca="false">AK307+AK323</f>
        <v>0</v>
      </c>
      <c r="AL338" s="0" t="n">
        <f aca="false">AL307+AL323</f>
        <v>0</v>
      </c>
      <c r="AM338" s="0" t="n">
        <f aca="false">SUM(C338:AL338)</f>
        <v>11063.2334230727</v>
      </c>
    </row>
    <row r="339" customFormat="false" ht="14.25" hidden="false" customHeight="false" outlineLevel="0" collapsed="false">
      <c r="A339" s="0" t="n">
        <v>2</v>
      </c>
      <c r="B339" s="40" t="s">
        <v>44</v>
      </c>
      <c r="C339" s="0" t="n">
        <f aca="false">C308+C324</f>
        <v>0</v>
      </c>
      <c r="D339" s="0" t="n">
        <f aca="false">D308+D324</f>
        <v>0</v>
      </c>
      <c r="E339" s="0" t="n">
        <f aca="false">E308+E324</f>
        <v>0</v>
      </c>
      <c r="F339" s="0" t="n">
        <f aca="false">F308+F324</f>
        <v>0</v>
      </c>
      <c r="G339" s="0" t="n">
        <f aca="false">G308+G324</f>
        <v>0</v>
      </c>
      <c r="H339" s="0" t="n">
        <f aca="false">H308+H324</f>
        <v>0</v>
      </c>
      <c r="I339" s="0" t="n">
        <f aca="false">I308+I324</f>
        <v>0</v>
      </c>
      <c r="J339" s="0" t="n">
        <f aca="false">J308+J324</f>
        <v>0</v>
      </c>
      <c r="K339" s="0" t="n">
        <f aca="false">K308+K324</f>
        <v>79.6439691072027</v>
      </c>
      <c r="L339" s="0" t="n">
        <f aca="false">L308+L324</f>
        <v>79.6439691072027</v>
      </c>
      <c r="M339" s="0" t="n">
        <f aca="false">M308+M324</f>
        <v>219.020915044807</v>
      </c>
      <c r="N339" s="0" t="n">
        <f aca="false">N308+N324</f>
        <v>219.020915044807</v>
      </c>
      <c r="O339" s="0" t="n">
        <f aca="false">O308+O324</f>
        <v>189.154426629606</v>
      </c>
      <c r="P339" s="0" t="n">
        <f aca="false">P308+P324</f>
        <v>398.219845536013</v>
      </c>
      <c r="Q339" s="0" t="n">
        <f aca="false">Q308+Q324</f>
        <v>617.240760580821</v>
      </c>
      <c r="R339" s="0" t="n">
        <f aca="false">R308+R324</f>
        <v>617.240760580821</v>
      </c>
      <c r="S339" s="0" t="n">
        <f aca="false">S308+S324</f>
        <v>617.240760580821</v>
      </c>
      <c r="T339" s="0" t="n">
        <f aca="false">T308+T324</f>
        <v>657.062745134422</v>
      </c>
      <c r="U339" s="0" t="n">
        <f aca="false">U308+U324</f>
        <v>627.196256719221</v>
      </c>
      <c r="V339" s="0" t="n">
        <f aca="false">V308+V324</f>
        <v>587.37427216562</v>
      </c>
      <c r="W339" s="0" t="n">
        <f aca="false">W308+W324</f>
        <v>587.37427216562</v>
      </c>
      <c r="X339" s="0" t="n">
        <f aca="false">X308+X324</f>
        <v>587.37427216562</v>
      </c>
      <c r="Y339" s="0" t="n">
        <f aca="false">Y308+Y324</f>
        <v>647.107248996022</v>
      </c>
      <c r="Z339" s="0" t="n">
        <f aca="false">Z308+Z324</f>
        <v>756.617706518425</v>
      </c>
      <c r="AA339" s="0" t="n">
        <f aca="false">AA308+AA324</f>
        <v>438.041830089615</v>
      </c>
      <c r="AB339" s="0" t="n">
        <f aca="false">AB308+AB324</f>
        <v>129.421449799204</v>
      </c>
      <c r="AC339" s="0" t="n">
        <f aca="false">AC308+AC324</f>
        <v>99.5549613840033</v>
      </c>
      <c r="AD339" s="0" t="n">
        <f aca="false">AD308+AD324</f>
        <v>49.7774806920017</v>
      </c>
      <c r="AE339" s="0" t="n">
        <f aca="false">AE308+AE324</f>
        <v>49.7774806920017</v>
      </c>
      <c r="AF339" s="0" t="n">
        <f aca="false">AF308+AF324</f>
        <v>537.596791473618</v>
      </c>
      <c r="AG339" s="0" t="n">
        <f aca="false">AG308+AG324</f>
        <v>537.596791473618</v>
      </c>
      <c r="AH339" s="0" t="n">
        <f aca="false">AH308+AH324</f>
        <v>537.596791473618</v>
      </c>
      <c r="AI339" s="0" t="n">
        <f aca="false">AI308+AI324</f>
        <v>0</v>
      </c>
      <c r="AJ339" s="0" t="n">
        <f aca="false">AJ308+AJ324</f>
        <v>0</v>
      </c>
      <c r="AK339" s="0" t="n">
        <f aca="false">AK308+AK324</f>
        <v>0</v>
      </c>
      <c r="AL339" s="0" t="n">
        <f aca="false">AL308+AL324</f>
        <v>0</v>
      </c>
      <c r="AM339" s="0" t="n">
        <f aca="false">SUM(C339:AL339)</f>
        <v>9865.89667315473</v>
      </c>
    </row>
    <row r="340" customFormat="false" ht="14.25" hidden="false" customHeight="false" outlineLevel="0" collapsed="false">
      <c r="A340" s="0" t="n">
        <v>3</v>
      </c>
      <c r="B340" s="40" t="s">
        <v>45</v>
      </c>
      <c r="C340" s="0" t="n">
        <f aca="false">C309+C325</f>
        <v>0</v>
      </c>
      <c r="D340" s="0" t="n">
        <f aca="false">D309+D325</f>
        <v>0</v>
      </c>
      <c r="E340" s="0" t="n">
        <f aca="false">E309+E325</f>
        <v>0</v>
      </c>
      <c r="F340" s="0" t="n">
        <f aca="false">F309+F325</f>
        <v>0</v>
      </c>
      <c r="G340" s="0" t="n">
        <f aca="false">G309+G325</f>
        <v>0</v>
      </c>
      <c r="H340" s="0" t="n">
        <f aca="false">H309+H325</f>
        <v>0</v>
      </c>
      <c r="I340" s="0" t="n">
        <f aca="false">I309+I325</f>
        <v>0</v>
      </c>
      <c r="J340" s="0" t="n">
        <f aca="false">J309+J325</f>
        <v>0</v>
      </c>
      <c r="K340" s="0" t="n">
        <f aca="false">K309+K325</f>
        <v>97.1082942193244</v>
      </c>
      <c r="L340" s="0" t="n">
        <f aca="false">L309+L325</f>
        <v>97.1082942193244</v>
      </c>
      <c r="M340" s="0" t="n">
        <f aca="false">M309+M325</f>
        <v>267.047809103142</v>
      </c>
      <c r="N340" s="0" t="n">
        <f aca="false">N309+N325</f>
        <v>267.047809103142</v>
      </c>
      <c r="O340" s="0" t="n">
        <f aca="false">O309+O325</f>
        <v>230.632198770895</v>
      </c>
      <c r="P340" s="0" t="n">
        <f aca="false">P309+P325</f>
        <v>485.541471096622</v>
      </c>
      <c r="Q340" s="0" t="n">
        <f aca="false">Q309+Q325</f>
        <v>752.589280199764</v>
      </c>
      <c r="R340" s="0" t="n">
        <f aca="false">R309+R325</f>
        <v>752.589280199764</v>
      </c>
      <c r="S340" s="0" t="n">
        <f aca="false">S309+S325</f>
        <v>752.589280199764</v>
      </c>
      <c r="T340" s="0" t="n">
        <f aca="false">T309+T325</f>
        <v>801.143427309426</v>
      </c>
      <c r="U340" s="0" t="n">
        <f aca="false">U309+U325</f>
        <v>764.72781697718</v>
      </c>
      <c r="V340" s="0" t="n">
        <f aca="false">V309+V325</f>
        <v>716.173669867517</v>
      </c>
      <c r="W340" s="0" t="n">
        <f aca="false">W309+W325</f>
        <v>716.173669867517</v>
      </c>
      <c r="X340" s="0" t="n">
        <f aca="false">X309+X325</f>
        <v>716.173669867517</v>
      </c>
      <c r="Y340" s="0" t="n">
        <f aca="false">Y309+Y325</f>
        <v>789.004890532011</v>
      </c>
      <c r="Z340" s="0" t="n">
        <f aca="false">Z309+Z325</f>
        <v>922.528795083582</v>
      </c>
      <c r="AA340" s="0" t="n">
        <f aca="false">AA309+AA325</f>
        <v>534.095618206284</v>
      </c>
      <c r="AB340" s="0" t="n">
        <f aca="false">AB309+AB325</f>
        <v>157.800978106402</v>
      </c>
      <c r="AC340" s="0" t="n">
        <f aca="false">AC309+AC325</f>
        <v>121.385367774155</v>
      </c>
      <c r="AD340" s="0" t="n">
        <f aca="false">AD309+AD325</f>
        <v>60.6926838870777</v>
      </c>
      <c r="AE340" s="0" t="n">
        <f aca="false">AE309+AE325</f>
        <v>60.6926838870777</v>
      </c>
      <c r="AF340" s="0" t="n">
        <f aca="false">AF309+AF325</f>
        <v>655.48098598044</v>
      </c>
      <c r="AG340" s="0" t="n">
        <f aca="false">AG309+AG325</f>
        <v>655.48098598044</v>
      </c>
      <c r="AH340" s="0" t="n">
        <f aca="false">AH309+AH325</f>
        <v>655.48098598044</v>
      </c>
      <c r="AI340" s="0" t="n">
        <f aca="false">AI309+AI325</f>
        <v>0</v>
      </c>
      <c r="AJ340" s="0" t="n">
        <f aca="false">AJ309+AJ325</f>
        <v>0</v>
      </c>
      <c r="AK340" s="0" t="n">
        <f aca="false">AK309+AK325</f>
        <v>0</v>
      </c>
      <c r="AL340" s="0" t="n">
        <f aca="false">AL309+AL325</f>
        <v>0</v>
      </c>
      <c r="AM340" s="0" t="n">
        <f aca="false">SUM(C340:AL340)</f>
        <v>12029.2899464188</v>
      </c>
    </row>
    <row r="341" customFormat="false" ht="14.25" hidden="false" customHeight="false" outlineLevel="0" collapsed="false">
      <c r="A341" s="0" t="n">
        <v>4</v>
      </c>
      <c r="B341" s="40" t="s">
        <v>46</v>
      </c>
      <c r="C341" s="0" t="n">
        <f aca="false">C310+C326</f>
        <v>0</v>
      </c>
      <c r="D341" s="0" t="n">
        <f aca="false">D310+D326</f>
        <v>0</v>
      </c>
      <c r="E341" s="0" t="n">
        <f aca="false">E310+E326</f>
        <v>0</v>
      </c>
      <c r="F341" s="0" t="n">
        <f aca="false">F310+F326</f>
        <v>0</v>
      </c>
      <c r="G341" s="0" t="n">
        <f aca="false">G310+G326</f>
        <v>0</v>
      </c>
      <c r="H341" s="0" t="n">
        <f aca="false">H310+H326</f>
        <v>0</v>
      </c>
      <c r="I341" s="0" t="n">
        <f aca="false">I310+I326</f>
        <v>0</v>
      </c>
      <c r="J341" s="0" t="n">
        <f aca="false">J310+J326</f>
        <v>0</v>
      </c>
      <c r="K341" s="0" t="n">
        <f aca="false">K310+K326</f>
        <v>29.3317363084601</v>
      </c>
      <c r="L341" s="0" t="n">
        <f aca="false">L310+L326</f>
        <v>29.3317363084601</v>
      </c>
      <c r="M341" s="0" t="n">
        <f aca="false">M310+M326</f>
        <v>80.6622748482653</v>
      </c>
      <c r="N341" s="0" t="n">
        <f aca="false">N310+N326</f>
        <v>80.6622748482653</v>
      </c>
      <c r="O341" s="0" t="n">
        <f aca="false">O310+O326</f>
        <v>69.6628737325928</v>
      </c>
      <c r="P341" s="0" t="n">
        <f aca="false">P310+P326</f>
        <v>146.658681542301</v>
      </c>
      <c r="Q341" s="0" t="n">
        <f aca="false">Q310+Q326</f>
        <v>227.320956390566</v>
      </c>
      <c r="R341" s="0" t="n">
        <f aca="false">R310+R326</f>
        <v>227.320956390566</v>
      </c>
      <c r="S341" s="0" t="n">
        <f aca="false">S310+S326</f>
        <v>227.320956390566</v>
      </c>
      <c r="T341" s="0" t="n">
        <f aca="false">T310+T326</f>
        <v>241.986824544796</v>
      </c>
      <c r="U341" s="0" t="n">
        <f aca="false">U310+U326</f>
        <v>230.987423429123</v>
      </c>
      <c r="V341" s="0" t="n">
        <f aca="false">V310+V326</f>
        <v>216.321555274893</v>
      </c>
      <c r="W341" s="0" t="n">
        <f aca="false">W310+W326</f>
        <v>216.321555274893</v>
      </c>
      <c r="X341" s="0" t="n">
        <f aca="false">X310+X326</f>
        <v>216.321555274893</v>
      </c>
      <c r="Y341" s="0" t="n">
        <f aca="false">Y310+Y326</f>
        <v>238.320357506238</v>
      </c>
      <c r="Z341" s="0" t="n">
        <f aca="false">Z310+Z326</f>
        <v>278.651494930371</v>
      </c>
      <c r="AA341" s="0" t="n">
        <f aca="false">AA310+AA326</f>
        <v>161.324549696531</v>
      </c>
      <c r="AB341" s="0" t="n">
        <f aca="false">AB310+AB326</f>
        <v>47.6640715012477</v>
      </c>
      <c r="AC341" s="0" t="n">
        <f aca="false">AC310+AC326</f>
        <v>36.6646703855752</v>
      </c>
      <c r="AD341" s="0" t="n">
        <f aca="false">AD310+AD326</f>
        <v>18.3323351927876</v>
      </c>
      <c r="AE341" s="0" t="n">
        <f aca="false">AE310+AE326</f>
        <v>18.3323351927876</v>
      </c>
      <c r="AF341" s="0" t="n">
        <f aca="false">AF310+AF326</f>
        <v>197.989220082106</v>
      </c>
      <c r="AG341" s="0" t="n">
        <f aca="false">AG310+AG326</f>
        <v>197.989220082106</v>
      </c>
      <c r="AH341" s="0" t="n">
        <f aca="false">AH310+AH326</f>
        <v>197.989220082106</v>
      </c>
      <c r="AI341" s="0" t="n">
        <f aca="false">AI310+AI326</f>
        <v>0</v>
      </c>
      <c r="AJ341" s="0" t="n">
        <f aca="false">AJ310+AJ326</f>
        <v>0</v>
      </c>
      <c r="AK341" s="0" t="n">
        <f aca="false">AK310+AK326</f>
        <v>0</v>
      </c>
      <c r="AL341" s="0" t="n">
        <f aca="false">AL310+AL326</f>
        <v>0</v>
      </c>
      <c r="AM341" s="0" t="n">
        <f aca="false">SUM(C341:AL341)</f>
        <v>3633.4688352105</v>
      </c>
    </row>
    <row r="342" customFormat="false" ht="14.25" hidden="false" customHeight="false" outlineLevel="0" collapsed="false">
      <c r="A342" s="0" t="n">
        <v>5</v>
      </c>
      <c r="B342" s="40" t="s">
        <v>48</v>
      </c>
      <c r="C342" s="0" t="n">
        <f aca="false">C311+C327</f>
        <v>0</v>
      </c>
      <c r="D342" s="0" t="n">
        <f aca="false">D311+D327</f>
        <v>0</v>
      </c>
      <c r="E342" s="0" t="n">
        <f aca="false">E311+E327</f>
        <v>0</v>
      </c>
      <c r="F342" s="0" t="n">
        <f aca="false">F311+F327</f>
        <v>0</v>
      </c>
      <c r="G342" s="0" t="n">
        <f aca="false">G311+G327</f>
        <v>0</v>
      </c>
      <c r="H342" s="0" t="n">
        <f aca="false">H311+H327</f>
        <v>0</v>
      </c>
      <c r="I342" s="0" t="n">
        <f aca="false">I311+I327</f>
        <v>0</v>
      </c>
      <c r="J342" s="0" t="n">
        <f aca="false">J311+J327</f>
        <v>0</v>
      </c>
      <c r="K342" s="0" t="n">
        <f aca="false">K311+K327</f>
        <v>115.826990861328</v>
      </c>
      <c r="L342" s="0" t="n">
        <f aca="false">L311+L327</f>
        <v>115.826990861328</v>
      </c>
      <c r="M342" s="0" t="n">
        <f aca="false">M311+M327</f>
        <v>318.524224868651</v>
      </c>
      <c r="N342" s="0" t="n">
        <f aca="false">N311+N327</f>
        <v>318.524224868651</v>
      </c>
      <c r="O342" s="0" t="n">
        <f aca="false">O311+O327</f>
        <v>275.089103295653</v>
      </c>
      <c r="P342" s="0" t="n">
        <f aca="false">P311+P327</f>
        <v>579.134954306638</v>
      </c>
      <c r="Q342" s="0" t="n">
        <f aca="false">Q311+Q327</f>
        <v>897.659179175289</v>
      </c>
      <c r="R342" s="0" t="n">
        <f aca="false">R311+R327</f>
        <v>897.659179175289</v>
      </c>
      <c r="S342" s="0" t="n">
        <f aca="false">S311+S327</f>
        <v>897.659179175289</v>
      </c>
      <c r="T342" s="0" t="n">
        <f aca="false">T311+T327</f>
        <v>955.572674605953</v>
      </c>
      <c r="U342" s="0" t="n">
        <f aca="false">U311+U327</f>
        <v>912.137553032955</v>
      </c>
      <c r="V342" s="0" t="n">
        <f aca="false">V311+V327</f>
        <v>854.224057602292</v>
      </c>
      <c r="W342" s="0" t="n">
        <f aca="false">W311+W327</f>
        <v>854.224057602292</v>
      </c>
      <c r="X342" s="0" t="n">
        <f aca="false">X311+X327</f>
        <v>854.224057602292</v>
      </c>
      <c r="Y342" s="0" t="n">
        <f aca="false">Y311+Y327</f>
        <v>941.094300748287</v>
      </c>
      <c r="Z342" s="0" t="n">
        <f aca="false">Z311+Z327</f>
        <v>1100.35641318261</v>
      </c>
      <c r="AA342" s="0" t="n">
        <f aca="false">AA311+AA327</f>
        <v>637.048449737302</v>
      </c>
      <c r="AB342" s="0" t="n">
        <f aca="false">AB311+AB327</f>
        <v>188.218860149657</v>
      </c>
      <c r="AC342" s="0" t="n">
        <f aca="false">AC311+AC327</f>
        <v>144.78373857666</v>
      </c>
      <c r="AD342" s="0" t="n">
        <f aca="false">AD311+AD327</f>
        <v>72.3918692883298</v>
      </c>
      <c r="AE342" s="0" t="n">
        <f aca="false">AE311+AE327</f>
        <v>72.3918692883298</v>
      </c>
      <c r="AF342" s="0" t="n">
        <f aca="false">AF311+AF327</f>
        <v>781.832188313962</v>
      </c>
      <c r="AG342" s="0" t="n">
        <f aca="false">AG311+AG327</f>
        <v>781.832188313962</v>
      </c>
      <c r="AH342" s="0" t="n">
        <f aca="false">AH311+AH327</f>
        <v>781.832188313962</v>
      </c>
      <c r="AI342" s="0" t="n">
        <f aca="false">AI311+AI327</f>
        <v>0</v>
      </c>
      <c r="AJ342" s="0" t="n">
        <f aca="false">AJ311+AJ327</f>
        <v>0</v>
      </c>
      <c r="AK342" s="0" t="n">
        <f aca="false">AK311+AK327</f>
        <v>0</v>
      </c>
      <c r="AL342" s="0" t="n">
        <f aca="false">AL311+AL327</f>
        <v>0</v>
      </c>
      <c r="AM342" s="0" t="n">
        <f aca="false">SUM(C342:AL342)</f>
        <v>14348.068492947</v>
      </c>
    </row>
    <row r="343" customFormat="false" ht="14.25" hidden="false" customHeight="false" outlineLevel="0" collapsed="false">
      <c r="A343" s="0" t="n">
        <v>6</v>
      </c>
      <c r="B343" s="40" t="s">
        <v>49</v>
      </c>
      <c r="C343" s="0" t="n">
        <f aca="false">C312+C328</f>
        <v>0</v>
      </c>
      <c r="D343" s="0" t="n">
        <f aca="false">D312+D328</f>
        <v>0</v>
      </c>
      <c r="E343" s="0" t="n">
        <f aca="false">E312+E328</f>
        <v>0</v>
      </c>
      <c r="F343" s="0" t="n">
        <f aca="false">F312+F328</f>
        <v>0</v>
      </c>
      <c r="G343" s="0" t="n">
        <f aca="false">G312+G328</f>
        <v>0</v>
      </c>
      <c r="H343" s="0" t="n">
        <f aca="false">H312+H328</f>
        <v>0</v>
      </c>
      <c r="I343" s="0" t="n">
        <f aca="false">I312+I328</f>
        <v>0</v>
      </c>
      <c r="J343" s="0" t="n">
        <f aca="false">J312+J328</f>
        <v>0</v>
      </c>
      <c r="K343" s="0" t="n">
        <f aca="false">K312+K328</f>
        <v>44.4327884930476</v>
      </c>
      <c r="L343" s="0" t="n">
        <f aca="false">L312+L328</f>
        <v>44.4327884930476</v>
      </c>
      <c r="M343" s="0" t="n">
        <f aca="false">M312+M328</f>
        <v>122.190168355881</v>
      </c>
      <c r="N343" s="0" t="n">
        <f aca="false">N312+N328</f>
        <v>122.190168355881</v>
      </c>
      <c r="O343" s="0" t="n">
        <f aca="false">O312+O328</f>
        <v>105.527872670988</v>
      </c>
      <c r="P343" s="0" t="n">
        <f aca="false">P312+P328</f>
        <v>222.163942465238</v>
      </c>
      <c r="Q343" s="0" t="n">
        <f aca="false">Q312+Q328</f>
        <v>344.354110821119</v>
      </c>
      <c r="R343" s="0" t="n">
        <f aca="false">R312+R328</f>
        <v>344.354110821119</v>
      </c>
      <c r="S343" s="0" t="n">
        <f aca="false">S312+S328</f>
        <v>344.354110821119</v>
      </c>
      <c r="T343" s="0" t="n">
        <f aca="false">T312+T328</f>
        <v>366.570505067643</v>
      </c>
      <c r="U343" s="0" t="n">
        <f aca="false">U312+U328</f>
        <v>349.90820938275</v>
      </c>
      <c r="V343" s="0" t="n">
        <f aca="false">V312+V328</f>
        <v>327.691815136226</v>
      </c>
      <c r="W343" s="0" t="n">
        <f aca="false">W312+W328</f>
        <v>327.691815136226</v>
      </c>
      <c r="X343" s="0" t="n">
        <f aca="false">X312+X328</f>
        <v>327.691815136226</v>
      </c>
      <c r="Y343" s="0" t="n">
        <f aca="false">Y312+Y328</f>
        <v>361.016406506012</v>
      </c>
      <c r="Z343" s="0" t="n">
        <f aca="false">Z312+Z328</f>
        <v>422.111490683952</v>
      </c>
      <c r="AA343" s="0" t="n">
        <f aca="false">AA312+AA328</f>
        <v>244.380336711762</v>
      </c>
      <c r="AB343" s="0" t="n">
        <f aca="false">AB312+AB328</f>
        <v>72.2032813012024</v>
      </c>
      <c r="AC343" s="0" t="n">
        <f aca="false">AC312+AC328</f>
        <v>55.5409856163095</v>
      </c>
      <c r="AD343" s="0" t="n">
        <f aca="false">AD312+AD328</f>
        <v>27.7704928081548</v>
      </c>
      <c r="AE343" s="0" t="n">
        <f aca="false">AE312+AE328</f>
        <v>27.7704928081548</v>
      </c>
      <c r="AF343" s="0" t="n">
        <f aca="false">AF312+AF328</f>
        <v>299.921322328071</v>
      </c>
      <c r="AG343" s="0" t="n">
        <f aca="false">AG312+AG328</f>
        <v>299.921322328071</v>
      </c>
      <c r="AH343" s="0" t="n">
        <f aca="false">AH312+AH328</f>
        <v>299.921322328071</v>
      </c>
      <c r="AI343" s="0" t="n">
        <f aca="false">AI312+AI328</f>
        <v>0</v>
      </c>
      <c r="AJ343" s="0" t="n">
        <f aca="false">AJ312+AJ328</f>
        <v>0</v>
      </c>
      <c r="AK343" s="0" t="n">
        <f aca="false">AK312+AK328</f>
        <v>0</v>
      </c>
      <c r="AL343" s="0" t="n">
        <f aca="false">AL312+AL328</f>
        <v>0</v>
      </c>
      <c r="AM343" s="0" t="n">
        <f aca="false">SUM(C343:AL343)</f>
        <v>5504.11167457627</v>
      </c>
    </row>
    <row r="344" customFormat="false" ht="14.25" hidden="false" customHeight="false" outlineLevel="0" collapsed="false">
      <c r="A344" s="0" t="n">
        <v>7</v>
      </c>
      <c r="B344" s="40" t="s">
        <v>50</v>
      </c>
      <c r="C344" s="0" t="n">
        <f aca="false">C313+C329</f>
        <v>0</v>
      </c>
      <c r="D344" s="0" t="n">
        <f aca="false">D313+D329</f>
        <v>0</v>
      </c>
      <c r="E344" s="0" t="n">
        <f aca="false">E313+E329</f>
        <v>0</v>
      </c>
      <c r="F344" s="0" t="n">
        <f aca="false">F313+F329</f>
        <v>0</v>
      </c>
      <c r="G344" s="0" t="n">
        <f aca="false">G313+G329</f>
        <v>0</v>
      </c>
      <c r="H344" s="0" t="n">
        <f aca="false">H313+H329</f>
        <v>0</v>
      </c>
      <c r="I344" s="0" t="n">
        <f aca="false">I313+I329</f>
        <v>0</v>
      </c>
      <c r="J344" s="0" t="n">
        <f aca="false">J313+J329</f>
        <v>0</v>
      </c>
      <c r="K344" s="0" t="n">
        <f aca="false">K313+K329</f>
        <v>42.7618256723855</v>
      </c>
      <c r="L344" s="0" t="n">
        <f aca="false">L313+L329</f>
        <v>42.7618256723855</v>
      </c>
      <c r="M344" s="0" t="n">
        <f aca="false">M313+M329</f>
        <v>117.59502059906</v>
      </c>
      <c r="N344" s="0" t="n">
        <f aca="false">N313+N329</f>
        <v>117.59502059906</v>
      </c>
      <c r="O344" s="0" t="n">
        <f aca="false">O313+O329</f>
        <v>101.559335971916</v>
      </c>
      <c r="P344" s="0" t="n">
        <f aca="false">P313+P329</f>
        <v>213.809128361928</v>
      </c>
      <c r="Q344" s="0" t="n">
        <f aca="false">Q313+Q329</f>
        <v>331.404148960988</v>
      </c>
      <c r="R344" s="0" t="n">
        <f aca="false">R313+R329</f>
        <v>331.404148960988</v>
      </c>
      <c r="S344" s="0" t="n">
        <f aca="false">S313+S329</f>
        <v>331.404148960988</v>
      </c>
      <c r="T344" s="0" t="n">
        <f aca="false">T313+T329</f>
        <v>352.785061797181</v>
      </c>
      <c r="U344" s="0" t="n">
        <f aca="false">U313+U329</f>
        <v>336.749377170036</v>
      </c>
      <c r="V344" s="0" t="n">
        <f aca="false">V313+V329</f>
        <v>315.368464333843</v>
      </c>
      <c r="W344" s="0" t="n">
        <f aca="false">W313+W329</f>
        <v>315.368464333843</v>
      </c>
      <c r="X344" s="0" t="n">
        <f aca="false">X313+X329</f>
        <v>315.368464333843</v>
      </c>
      <c r="Y344" s="0" t="n">
        <f aca="false">Y313+Y329</f>
        <v>347.439833588132</v>
      </c>
      <c r="Z344" s="0" t="n">
        <f aca="false">Z313+Z329</f>
        <v>406.237343887663</v>
      </c>
      <c r="AA344" s="0" t="n">
        <f aca="false">AA313+AA329</f>
        <v>235.19004119812</v>
      </c>
      <c r="AB344" s="0" t="n">
        <f aca="false">AB313+AB329</f>
        <v>69.4879667176265</v>
      </c>
      <c r="AC344" s="0" t="n">
        <f aca="false">AC313+AC329</f>
        <v>53.4522820904819</v>
      </c>
      <c r="AD344" s="0" t="n">
        <f aca="false">AD313+AD329</f>
        <v>26.726141045241</v>
      </c>
      <c r="AE344" s="0" t="n">
        <f aca="false">AE313+AE329</f>
        <v>26.726141045241</v>
      </c>
      <c r="AF344" s="0" t="n">
        <f aca="false">AF313+AF329</f>
        <v>288.642323288602</v>
      </c>
      <c r="AG344" s="0" t="n">
        <f aca="false">AG313+AG329</f>
        <v>288.642323288602</v>
      </c>
      <c r="AH344" s="0" t="n">
        <f aca="false">AH313+AH329</f>
        <v>288.642323288602</v>
      </c>
      <c r="AI344" s="0" t="n">
        <f aca="false">AI313+AI329</f>
        <v>0</v>
      </c>
      <c r="AJ344" s="0" t="n">
        <f aca="false">AJ313+AJ329</f>
        <v>0</v>
      </c>
      <c r="AK344" s="0" t="n">
        <f aca="false">AK313+AK329</f>
        <v>0</v>
      </c>
      <c r="AL344" s="0" t="n">
        <f aca="false">AL313+AL329</f>
        <v>0</v>
      </c>
      <c r="AM344" s="0" t="n">
        <f aca="false">SUM(C344:AL344)</f>
        <v>5297.12115516676</v>
      </c>
    </row>
    <row r="345" customFormat="false" ht="14.25" hidden="false" customHeight="false" outlineLevel="0" collapsed="false">
      <c r="A345" s="0" t="n">
        <v>8</v>
      </c>
      <c r="B345" s="40" t="s">
        <v>51</v>
      </c>
      <c r="C345" s="0" t="n">
        <f aca="false">C314+C330</f>
        <v>0</v>
      </c>
      <c r="D345" s="0" t="n">
        <f aca="false">D314+D330</f>
        <v>0</v>
      </c>
      <c r="E345" s="0" t="n">
        <f aca="false">E314+E330</f>
        <v>0</v>
      </c>
      <c r="F345" s="0" t="n">
        <f aca="false">F314+F330</f>
        <v>0</v>
      </c>
      <c r="G345" s="0" t="n">
        <f aca="false">G314+G330</f>
        <v>0</v>
      </c>
      <c r="H345" s="0" t="n">
        <f aca="false">H314+H330</f>
        <v>0</v>
      </c>
      <c r="I345" s="0" t="n">
        <f aca="false">I314+I330</f>
        <v>0</v>
      </c>
      <c r="J345" s="0" t="n">
        <f aca="false">J314+J330</f>
        <v>0</v>
      </c>
      <c r="K345" s="0" t="n">
        <f aca="false">K314+K330</f>
        <v>16.773130366188</v>
      </c>
      <c r="L345" s="0" t="n">
        <f aca="false">L314+L330</f>
        <v>16.773130366188</v>
      </c>
      <c r="M345" s="0" t="n">
        <f aca="false">M314+M330</f>
        <v>46.126108507017</v>
      </c>
      <c r="N345" s="0" t="n">
        <f aca="false">N314+N330</f>
        <v>46.126108507017</v>
      </c>
      <c r="O345" s="0" t="n">
        <f aca="false">O314+O330</f>
        <v>39.8361846196965</v>
      </c>
      <c r="P345" s="0" t="n">
        <f aca="false">P314+P330</f>
        <v>83.8656518309399</v>
      </c>
      <c r="Q345" s="0" t="n">
        <f aca="false">Q314+Q330</f>
        <v>129.991760337957</v>
      </c>
      <c r="R345" s="0" t="n">
        <f aca="false">R314+R330</f>
        <v>129.991760337957</v>
      </c>
      <c r="S345" s="0" t="n">
        <f aca="false">S314+S330</f>
        <v>129.991760337957</v>
      </c>
      <c r="T345" s="0" t="n">
        <f aca="false">T314+T330</f>
        <v>138.378325521051</v>
      </c>
      <c r="U345" s="0" t="n">
        <f aca="false">U314+U330</f>
        <v>132.08840163373</v>
      </c>
      <c r="V345" s="0" t="n">
        <f aca="false">V314+V330</f>
        <v>123.701836450636</v>
      </c>
      <c r="W345" s="0" t="n">
        <f aca="false">W314+W330</f>
        <v>123.701836450636</v>
      </c>
      <c r="X345" s="0" t="n">
        <f aca="false">X314+X330</f>
        <v>123.701836450636</v>
      </c>
      <c r="Y345" s="0" t="n">
        <f aca="false">Y314+Y330</f>
        <v>136.281684225277</v>
      </c>
      <c r="Z345" s="0" t="n">
        <f aca="false">Z314+Z330</f>
        <v>159.344738478786</v>
      </c>
      <c r="AA345" s="0" t="n">
        <f aca="false">AA314+AA330</f>
        <v>92.2522170140339</v>
      </c>
      <c r="AB345" s="0" t="n">
        <f aca="false">AB314+AB330</f>
        <v>27.2563368450555</v>
      </c>
      <c r="AC345" s="0" t="n">
        <f aca="false">AC314+AC330</f>
        <v>20.966412957735</v>
      </c>
      <c r="AD345" s="0" t="n">
        <f aca="false">AD314+AD330</f>
        <v>10.4832064788675</v>
      </c>
      <c r="AE345" s="0" t="n">
        <f aca="false">AE314+AE330</f>
        <v>10.4832064788675</v>
      </c>
      <c r="AF345" s="0" t="n">
        <f aca="false">AF314+AF330</f>
        <v>113.218629971769</v>
      </c>
      <c r="AG345" s="0" t="n">
        <f aca="false">AG314+AG330</f>
        <v>113.218629971769</v>
      </c>
      <c r="AH345" s="0" t="n">
        <f aca="false">AH314+AH330</f>
        <v>113.218629971769</v>
      </c>
      <c r="AI345" s="0" t="n">
        <f aca="false">AI314+AI330</f>
        <v>0</v>
      </c>
      <c r="AJ345" s="0" t="n">
        <f aca="false">AJ314+AJ330</f>
        <v>0</v>
      </c>
      <c r="AK345" s="0" t="n">
        <f aca="false">AK314+AK330</f>
        <v>0</v>
      </c>
      <c r="AL345" s="0" t="n">
        <f aca="false">AL314+AL330</f>
        <v>0</v>
      </c>
      <c r="AM345" s="0" t="n">
        <f aca="false">SUM(C345:AL345)</f>
        <v>2077.77152411154</v>
      </c>
    </row>
    <row r="346" customFormat="false" ht="14.25" hidden="false" customHeight="false" outlineLevel="0" collapsed="false">
      <c r="A346" s="0" t="n">
        <v>9</v>
      </c>
      <c r="B346" s="40" t="s">
        <v>52</v>
      </c>
      <c r="C346" s="0" t="n">
        <f aca="false">C315+C331</f>
        <v>0</v>
      </c>
      <c r="D346" s="0" t="n">
        <f aca="false">D315+D331</f>
        <v>0</v>
      </c>
      <c r="E346" s="0" t="n">
        <f aca="false">E315+E331</f>
        <v>0</v>
      </c>
      <c r="F346" s="0" t="n">
        <f aca="false">F315+F331</f>
        <v>0</v>
      </c>
      <c r="G346" s="0" t="n">
        <f aca="false">G315+G331</f>
        <v>0</v>
      </c>
      <c r="H346" s="0" t="n">
        <f aca="false">H315+H331</f>
        <v>0</v>
      </c>
      <c r="I346" s="0" t="n">
        <f aca="false">I315+I331</f>
        <v>0</v>
      </c>
      <c r="J346" s="0" t="n">
        <f aca="false">J315+J331</f>
        <v>0</v>
      </c>
      <c r="K346" s="0" t="n">
        <f aca="false">K315+K331</f>
        <v>27.27249608996</v>
      </c>
      <c r="L346" s="0" t="n">
        <f aca="false">L315+L331</f>
        <v>27.27249608996</v>
      </c>
      <c r="M346" s="0" t="n">
        <f aca="false">M315+M331</f>
        <v>74.99936424739</v>
      </c>
      <c r="N346" s="0" t="n">
        <f aca="false">N315+N331</f>
        <v>74.99936424739</v>
      </c>
      <c r="O346" s="0" t="n">
        <f aca="false">O315+O331</f>
        <v>64.772178213655</v>
      </c>
      <c r="P346" s="0" t="n">
        <f aca="false">P315+P331</f>
        <v>136.3624804498</v>
      </c>
      <c r="Q346" s="0" t="n">
        <f aca="false">Q315+Q331</f>
        <v>211.36184469719</v>
      </c>
      <c r="R346" s="0" t="n">
        <f aca="false">R315+R331</f>
        <v>211.36184469719</v>
      </c>
      <c r="S346" s="0" t="n">
        <f aca="false">S315+S331</f>
        <v>211.36184469719</v>
      </c>
      <c r="T346" s="0" t="n">
        <f aca="false">T315+T331</f>
        <v>224.99809274217</v>
      </c>
      <c r="U346" s="0" t="n">
        <f aca="false">U315+U331</f>
        <v>214.770906708435</v>
      </c>
      <c r="V346" s="0" t="n">
        <f aca="false">V315+V331</f>
        <v>201.134658663455</v>
      </c>
      <c r="W346" s="0" t="n">
        <f aca="false">W315+W331</f>
        <v>201.134658663455</v>
      </c>
      <c r="X346" s="0" t="n">
        <f aca="false">X315+X331</f>
        <v>201.134658663455</v>
      </c>
      <c r="Y346" s="0" t="n">
        <f aca="false">Y315+Y331</f>
        <v>221.589030730925</v>
      </c>
      <c r="Z346" s="0" t="n">
        <f aca="false">Z315+Z331</f>
        <v>259.08871285462</v>
      </c>
      <c r="AA346" s="0" t="n">
        <f aca="false">AA315+AA331</f>
        <v>149.99872849478</v>
      </c>
      <c r="AB346" s="0" t="n">
        <f aca="false">AB315+AB331</f>
        <v>44.317806146185</v>
      </c>
      <c r="AC346" s="0" t="n">
        <f aca="false">AC315+AC331</f>
        <v>34.09062011245</v>
      </c>
      <c r="AD346" s="0" t="n">
        <f aca="false">AD315+AD331</f>
        <v>17.045310056225</v>
      </c>
      <c r="AE346" s="0" t="n">
        <f aca="false">AE315+AE331</f>
        <v>17.045310056225</v>
      </c>
      <c r="AF346" s="0" t="n">
        <f aca="false">AF315+AF331</f>
        <v>184.08934860723</v>
      </c>
      <c r="AG346" s="0" t="n">
        <f aca="false">AG315+AG331</f>
        <v>184.08934860723</v>
      </c>
      <c r="AH346" s="0" t="n">
        <f aca="false">AH315+AH331</f>
        <v>184.08934860723</v>
      </c>
      <c r="AI346" s="0" t="n">
        <f aca="false">AI315+AI331</f>
        <v>0</v>
      </c>
      <c r="AJ346" s="0" t="n">
        <f aca="false">AJ315+AJ331</f>
        <v>0</v>
      </c>
      <c r="AK346" s="0" t="n">
        <f aca="false">AK315+AK331</f>
        <v>0</v>
      </c>
      <c r="AL346" s="0" t="n">
        <f aca="false">AL315+AL331</f>
        <v>0</v>
      </c>
      <c r="AM346" s="0" t="n">
        <f aca="false">SUM(C346:AL346)</f>
        <v>3378.38045314379</v>
      </c>
    </row>
    <row r="347" customFormat="false" ht="14.25" hidden="false" customHeight="false" outlineLevel="0" collapsed="false">
      <c r="A347" s="0" t="n">
        <v>10</v>
      </c>
      <c r="B347" s="40" t="s">
        <v>53</v>
      </c>
      <c r="C347" s="0" t="n">
        <f aca="false">C316+C332</f>
        <v>0</v>
      </c>
      <c r="D347" s="0" t="n">
        <f aca="false">D316+D332</f>
        <v>0</v>
      </c>
      <c r="E347" s="0" t="n">
        <f aca="false">E316+E332</f>
        <v>0</v>
      </c>
      <c r="F347" s="0" t="n">
        <f aca="false">F316+F332</f>
        <v>0</v>
      </c>
      <c r="G347" s="0" t="n">
        <f aca="false">G316+G332</f>
        <v>0</v>
      </c>
      <c r="H347" s="0" t="n">
        <f aca="false">H316+H332</f>
        <v>0</v>
      </c>
      <c r="I347" s="0" t="n">
        <f aca="false">I316+I332</f>
        <v>0</v>
      </c>
      <c r="J347" s="0" t="n">
        <f aca="false">J316+J332</f>
        <v>0</v>
      </c>
      <c r="K347" s="0" t="n">
        <f aca="false">K316+K332</f>
        <v>25.3455574916733</v>
      </c>
      <c r="L347" s="0" t="n">
        <f aca="false">L316+L332</f>
        <v>25.3455574916733</v>
      </c>
      <c r="M347" s="0" t="n">
        <f aca="false">M316+M332</f>
        <v>69.7002831021015</v>
      </c>
      <c r="N347" s="0" t="n">
        <f aca="false">N316+N332</f>
        <v>69.7002831021015</v>
      </c>
      <c r="O347" s="0" t="n">
        <f aca="false">O316+O332</f>
        <v>60.195699042724</v>
      </c>
      <c r="P347" s="0" t="n">
        <f aca="false">P316+P332</f>
        <v>126.727787458366</v>
      </c>
      <c r="Q347" s="0" t="n">
        <f aca="false">Q316+Q332</f>
        <v>196.428070560468</v>
      </c>
      <c r="R347" s="0" t="n">
        <f aca="false">R316+R332</f>
        <v>196.428070560468</v>
      </c>
      <c r="S347" s="0" t="n">
        <f aca="false">S316+S332</f>
        <v>196.428070560468</v>
      </c>
      <c r="T347" s="0" t="n">
        <f aca="false">T316+T332</f>
        <v>209.100849306305</v>
      </c>
      <c r="U347" s="0" t="n">
        <f aca="false">U316+U332</f>
        <v>199.596265246927</v>
      </c>
      <c r="V347" s="0" t="n">
        <f aca="false">V316+V332</f>
        <v>186.92348650109</v>
      </c>
      <c r="W347" s="0" t="n">
        <f aca="false">W316+W332</f>
        <v>186.92348650109</v>
      </c>
      <c r="X347" s="0" t="n">
        <f aca="false">X316+X332</f>
        <v>186.92348650109</v>
      </c>
      <c r="Y347" s="0" t="n">
        <f aca="false">Y316+Y332</f>
        <v>205.932654619845</v>
      </c>
      <c r="Z347" s="0" t="n">
        <f aca="false">Z316+Z332</f>
        <v>240.782796170896</v>
      </c>
      <c r="AA347" s="0" t="n">
        <f aca="false">AA316+AA332</f>
        <v>139.400566204203</v>
      </c>
      <c r="AB347" s="0" t="n">
        <f aca="false">AB316+AB332</f>
        <v>41.1865309239691</v>
      </c>
      <c r="AC347" s="0" t="n">
        <f aca="false">AC316+AC332</f>
        <v>31.6819468645916</v>
      </c>
      <c r="AD347" s="0" t="n">
        <f aca="false">AD316+AD332</f>
        <v>15.8409734322958</v>
      </c>
      <c r="AE347" s="0" t="n">
        <f aca="false">AE316+AE332</f>
        <v>15.8409734322958</v>
      </c>
      <c r="AF347" s="0" t="n">
        <f aca="false">AF316+AF332</f>
        <v>171.082513068795</v>
      </c>
      <c r="AG347" s="0" t="n">
        <f aca="false">AG316+AG332</f>
        <v>171.082513068795</v>
      </c>
      <c r="AH347" s="0" t="n">
        <f aca="false">AH316+AH332</f>
        <v>171.082513068795</v>
      </c>
      <c r="AI347" s="0" t="n">
        <f aca="false">AI316+AI332</f>
        <v>0</v>
      </c>
      <c r="AJ347" s="0" t="n">
        <f aca="false">AJ316+AJ332</f>
        <v>0</v>
      </c>
      <c r="AK347" s="0" t="n">
        <f aca="false">AK316+AK332</f>
        <v>0</v>
      </c>
      <c r="AL347" s="0" t="n">
        <f aca="false">AL316+AL332</f>
        <v>0</v>
      </c>
      <c r="AM347" s="0" t="n">
        <f aca="false">SUM(C347:AL347)</f>
        <v>3139.68093428103</v>
      </c>
    </row>
    <row r="348" customFormat="false" ht="14.25" hidden="false" customHeight="false" outlineLevel="0" collapsed="false">
      <c r="A348" s="0" t="n">
        <v>11</v>
      </c>
      <c r="B348" s="40" t="s">
        <v>54</v>
      </c>
      <c r="C348" s="0" t="n">
        <f aca="false">C317+C333</f>
        <v>0</v>
      </c>
      <c r="D348" s="0" t="n">
        <f aca="false">D317+D333</f>
        <v>0</v>
      </c>
      <c r="E348" s="0" t="n">
        <f aca="false">E317+E333</f>
        <v>0</v>
      </c>
      <c r="F348" s="0" t="n">
        <f aca="false">F317+F333</f>
        <v>0</v>
      </c>
      <c r="G348" s="0" t="n">
        <f aca="false">G317+G333</f>
        <v>0</v>
      </c>
      <c r="H348" s="0" t="n">
        <f aca="false">H317+H333</f>
        <v>0</v>
      </c>
      <c r="I348" s="0" t="n">
        <f aca="false">I317+I333</f>
        <v>0</v>
      </c>
      <c r="J348" s="0" t="n">
        <f aca="false">J317+J333</f>
        <v>0</v>
      </c>
      <c r="K348" s="0" t="n">
        <f aca="false">K317+K333</f>
        <v>128.077022160847</v>
      </c>
      <c r="L348" s="0" t="n">
        <f aca="false">L317+L333</f>
        <v>128.077022160847</v>
      </c>
      <c r="M348" s="0" t="n">
        <f aca="false">M317+M333</f>
        <v>352.21181094233</v>
      </c>
      <c r="N348" s="0" t="n">
        <f aca="false">N317+N333</f>
        <v>352.21181094233</v>
      </c>
      <c r="O348" s="0" t="n">
        <f aca="false">O317+O333</f>
        <v>304.182927632012</v>
      </c>
      <c r="P348" s="0" t="n">
        <f aca="false">P317+P333</f>
        <v>640.385110804236</v>
      </c>
      <c r="Q348" s="0" t="n">
        <f aca="false">Q317+Q333</f>
        <v>992.596921746566</v>
      </c>
      <c r="R348" s="0" t="n">
        <f aca="false">R317+R333</f>
        <v>992.596921746566</v>
      </c>
      <c r="S348" s="0" t="n">
        <f aca="false">S317+S333</f>
        <v>992.596921746566</v>
      </c>
      <c r="T348" s="0" t="n">
        <f aca="false">T317+T333</f>
        <v>1056.63543282699</v>
      </c>
      <c r="U348" s="0" t="n">
        <f aca="false">U317+U333</f>
        <v>1008.60654951667</v>
      </c>
      <c r="V348" s="0" t="n">
        <f aca="false">V317+V333</f>
        <v>944.568038436249</v>
      </c>
      <c r="W348" s="0" t="n">
        <f aca="false">W317+W333</f>
        <v>944.568038436249</v>
      </c>
      <c r="X348" s="0" t="n">
        <f aca="false">X317+X333</f>
        <v>944.568038436249</v>
      </c>
      <c r="Y348" s="0" t="n">
        <f aca="false">Y317+Y333</f>
        <v>1040.62580505688</v>
      </c>
      <c r="Z348" s="0" t="n">
        <f aca="false">Z317+Z333</f>
        <v>1216.73171052805</v>
      </c>
      <c r="AA348" s="0" t="n">
        <f aca="false">AA317+AA333</f>
        <v>704.42362188466</v>
      </c>
      <c r="AB348" s="0" t="n">
        <f aca="false">AB317+AB333</f>
        <v>208.125161011377</v>
      </c>
      <c r="AC348" s="0" t="n">
        <f aca="false">AC317+AC333</f>
        <v>160.096277701059</v>
      </c>
      <c r="AD348" s="0" t="n">
        <f aca="false">AD317+AD333</f>
        <v>80.0481388505296</v>
      </c>
      <c r="AE348" s="0" t="n">
        <f aca="false">AE317+AE333</f>
        <v>80.0481388505296</v>
      </c>
      <c r="AF348" s="0" t="n">
        <f aca="false">AF317+AF333</f>
        <v>864.519899585719</v>
      </c>
      <c r="AG348" s="0" t="n">
        <f aca="false">AG317+AG333</f>
        <v>864.519899585719</v>
      </c>
      <c r="AH348" s="0" t="n">
        <f aca="false">AH317+AH333</f>
        <v>864.519899585719</v>
      </c>
      <c r="AI348" s="0" t="n">
        <f aca="false">AI317+AI333</f>
        <v>0</v>
      </c>
      <c r="AJ348" s="0" t="n">
        <f aca="false">AJ317+AJ333</f>
        <v>0</v>
      </c>
      <c r="AK348" s="0" t="n">
        <f aca="false">AK317+AK333</f>
        <v>0</v>
      </c>
      <c r="AL348" s="0" t="n">
        <f aca="false">AL317+AL333</f>
        <v>0</v>
      </c>
      <c r="AM348" s="0" t="n">
        <f aca="false">SUM(C348:AL348)</f>
        <v>15865.541120175</v>
      </c>
    </row>
    <row r="349" customFormat="false" ht="14.25" hidden="false" customHeight="false" outlineLevel="0" collapsed="false">
      <c r="A349" s="0" t="n">
        <v>12</v>
      </c>
      <c r="B349" s="40" t="s">
        <v>55</v>
      </c>
      <c r="C349" s="0" t="n">
        <f aca="false">C318+C334</f>
        <v>0</v>
      </c>
      <c r="D349" s="0" t="n">
        <f aca="false">D318+D334</f>
        <v>0</v>
      </c>
      <c r="E349" s="0" t="n">
        <f aca="false">E318+E334</f>
        <v>0</v>
      </c>
      <c r="F349" s="0" t="n">
        <f aca="false">F318+F334</f>
        <v>0</v>
      </c>
      <c r="G349" s="0" t="n">
        <f aca="false">G318+G334</f>
        <v>0</v>
      </c>
      <c r="H349" s="0" t="n">
        <f aca="false">H318+H334</f>
        <v>0</v>
      </c>
      <c r="I349" s="0" t="n">
        <f aca="false">I318+I334</f>
        <v>0</v>
      </c>
      <c r="J349" s="0" t="n">
        <f aca="false">J318+J334</f>
        <v>0</v>
      </c>
      <c r="K349" s="0" t="n">
        <f aca="false">K318+K334</f>
        <v>13.7358026326606</v>
      </c>
      <c r="L349" s="0" t="n">
        <f aca="false">L318+L334</f>
        <v>13.7358026326606</v>
      </c>
      <c r="M349" s="0" t="n">
        <f aca="false">M318+M334</f>
        <v>37.7734572398166</v>
      </c>
      <c r="N349" s="0" t="n">
        <f aca="false">N318+N334</f>
        <v>37.7734572398166</v>
      </c>
      <c r="O349" s="0" t="n">
        <f aca="false">O318+O334</f>
        <v>32.6225312525689</v>
      </c>
      <c r="P349" s="0" t="n">
        <f aca="false">P318+P334</f>
        <v>68.679013163303</v>
      </c>
      <c r="Q349" s="0" t="n">
        <f aca="false">Q318+Q334</f>
        <v>106.45247040312</v>
      </c>
      <c r="R349" s="0" t="n">
        <f aca="false">R318+R334</f>
        <v>106.45247040312</v>
      </c>
      <c r="S349" s="0" t="n">
        <f aca="false">S318+S334</f>
        <v>106.45247040312</v>
      </c>
      <c r="T349" s="0" t="n">
        <f aca="false">T318+T334</f>
        <v>113.32037171945</v>
      </c>
      <c r="U349" s="0" t="n">
        <f aca="false">U318+U334</f>
        <v>108.169445732202</v>
      </c>
      <c r="V349" s="0" t="n">
        <f aca="false">V318+V334</f>
        <v>101.301544415872</v>
      </c>
      <c r="W349" s="0" t="n">
        <f aca="false">W318+W334</f>
        <v>101.301544415872</v>
      </c>
      <c r="X349" s="0" t="n">
        <f aca="false">X318+X334</f>
        <v>101.301544415872</v>
      </c>
      <c r="Y349" s="0" t="n">
        <f aca="false">Y318+Y334</f>
        <v>111.603396390367</v>
      </c>
      <c r="Z349" s="0" t="n">
        <f aca="false">Z318+Z334</f>
        <v>130.490125010276</v>
      </c>
      <c r="AA349" s="0" t="n">
        <f aca="false">AA318+AA334</f>
        <v>75.5469144796333</v>
      </c>
      <c r="AB349" s="0" t="n">
        <f aca="false">AB318+AB334</f>
        <v>22.3206792780735</v>
      </c>
      <c r="AC349" s="0" t="n">
        <f aca="false">AC318+AC334</f>
        <v>17.1697532908257</v>
      </c>
      <c r="AD349" s="0" t="n">
        <f aca="false">AD318+AD334</f>
        <v>8.58487664541287</v>
      </c>
      <c r="AE349" s="0" t="n">
        <f aca="false">AE318+AE334</f>
        <v>8.58487664541287</v>
      </c>
      <c r="AF349" s="0" t="n">
        <f aca="false">AF318+AF334</f>
        <v>92.716667770459</v>
      </c>
      <c r="AG349" s="0" t="n">
        <f aca="false">AG318+AG334</f>
        <v>92.716667770459</v>
      </c>
      <c r="AH349" s="0" t="n">
        <f aca="false">AH318+AH334</f>
        <v>92.716667770459</v>
      </c>
      <c r="AI349" s="0" t="n">
        <f aca="false">AI318+AI334</f>
        <v>0</v>
      </c>
      <c r="AJ349" s="0" t="n">
        <f aca="false">AJ318+AJ334</f>
        <v>0</v>
      </c>
      <c r="AK349" s="0" t="n">
        <f aca="false">AK318+AK334</f>
        <v>0</v>
      </c>
      <c r="AL349" s="0" t="n">
        <f aca="false">AL318+AL334</f>
        <v>0</v>
      </c>
      <c r="AM349" s="0" t="n">
        <f aca="false">SUM(C349:AL349)</f>
        <v>1701.52255112083</v>
      </c>
    </row>
    <row r="350" customFormat="false" ht="14.25" hidden="false" customHeight="false" outlineLevel="0" collapsed="false">
      <c r="A350" s="0" t="n">
        <v>13</v>
      </c>
      <c r="B350" s="40" t="s">
        <v>56</v>
      </c>
      <c r="C350" s="0" t="n">
        <f aca="false">C319+C335</f>
        <v>0</v>
      </c>
      <c r="D350" s="0" t="n">
        <f aca="false">D319+D335</f>
        <v>0</v>
      </c>
      <c r="E350" s="0" t="n">
        <f aca="false">E319+E335</f>
        <v>0</v>
      </c>
      <c r="F350" s="0" t="n">
        <f aca="false">F319+F335</f>
        <v>0</v>
      </c>
      <c r="G350" s="0" t="n">
        <f aca="false">G319+G335</f>
        <v>0</v>
      </c>
      <c r="H350" s="0" t="n">
        <f aca="false">H319+H335</f>
        <v>0</v>
      </c>
      <c r="I350" s="0" t="n">
        <f aca="false">I319+I335</f>
        <v>0</v>
      </c>
      <c r="J350" s="0" t="n">
        <f aca="false">J319+J335</f>
        <v>0</v>
      </c>
      <c r="K350" s="0" t="n">
        <f aca="false">K319+K335</f>
        <v>20.0614196178951</v>
      </c>
      <c r="L350" s="0" t="n">
        <f aca="false">L319+L335</f>
        <v>20.0614196178951</v>
      </c>
      <c r="M350" s="0" t="n">
        <f aca="false">M319+M335</f>
        <v>55.1689039492116</v>
      </c>
      <c r="N350" s="0" t="n">
        <f aca="false">N319+N335</f>
        <v>55.1689039492116</v>
      </c>
      <c r="O350" s="0" t="n">
        <f aca="false">O319+O335</f>
        <v>47.6458715925009</v>
      </c>
      <c r="P350" s="0" t="n">
        <f aca="false">P319+P335</f>
        <v>100.307098089476</v>
      </c>
      <c r="Q350" s="0" t="n">
        <f aca="false">Q319+Q335</f>
        <v>155.476002038687</v>
      </c>
      <c r="R350" s="0" t="n">
        <f aca="false">R319+R335</f>
        <v>155.476002038687</v>
      </c>
      <c r="S350" s="0" t="n">
        <f aca="false">S319+S335</f>
        <v>155.476002038687</v>
      </c>
      <c r="T350" s="0" t="n">
        <f aca="false">T319+T335</f>
        <v>165.506711847635</v>
      </c>
      <c r="U350" s="0" t="n">
        <f aca="false">U319+U335</f>
        <v>157.983679490924</v>
      </c>
      <c r="V350" s="0" t="n">
        <f aca="false">V319+V335</f>
        <v>147.952969681977</v>
      </c>
      <c r="W350" s="0" t="n">
        <f aca="false">W319+W335</f>
        <v>147.952969681977</v>
      </c>
      <c r="X350" s="0" t="n">
        <f aca="false">X319+X335</f>
        <v>147.952969681977</v>
      </c>
      <c r="Y350" s="0" t="n">
        <f aca="false">Y319+Y335</f>
        <v>162.999034395398</v>
      </c>
      <c r="Z350" s="0" t="n">
        <f aca="false">Z319+Z335</f>
        <v>190.583486370004</v>
      </c>
      <c r="AA350" s="0" t="n">
        <f aca="false">AA319+AA335</f>
        <v>110.337807898423</v>
      </c>
      <c r="AB350" s="0" t="n">
        <f aca="false">AB319+AB335</f>
        <v>32.5998068790796</v>
      </c>
      <c r="AC350" s="0" t="n">
        <f aca="false">AC319+AC335</f>
        <v>25.0767745223689</v>
      </c>
      <c r="AD350" s="0" t="n">
        <f aca="false">AD319+AD335</f>
        <v>12.5383872611845</v>
      </c>
      <c r="AE350" s="0" t="n">
        <f aca="false">AE319+AE335</f>
        <v>12.5383872611845</v>
      </c>
      <c r="AF350" s="0" t="n">
        <f aca="false">AF319+AF335</f>
        <v>135.414582420792</v>
      </c>
      <c r="AG350" s="0" t="n">
        <f aca="false">AG319+AG335</f>
        <v>135.414582420792</v>
      </c>
      <c r="AH350" s="0" t="n">
        <f aca="false">AH319+AH335</f>
        <v>135.414582420792</v>
      </c>
      <c r="AI350" s="0" t="n">
        <f aca="false">AI319+AI335</f>
        <v>0</v>
      </c>
      <c r="AJ350" s="0" t="n">
        <f aca="false">AJ319+AJ335</f>
        <v>0</v>
      </c>
      <c r="AK350" s="0" t="n">
        <f aca="false">AK319+AK335</f>
        <v>0</v>
      </c>
      <c r="AL350" s="0" t="n">
        <f aca="false">AL319+AL335</f>
        <v>0</v>
      </c>
      <c r="AM350" s="0" t="n">
        <f aca="false">SUM(C350:AL350)</f>
        <v>2485.10835516676</v>
      </c>
    </row>
    <row r="351" customFormat="false" ht="14.25" hidden="false" customHeight="false" outlineLevel="0" collapsed="false">
      <c r="K351" s="1" t="n">
        <f aca="false">SUM(K338:K350)</f>
        <v>729.680687294011</v>
      </c>
      <c r="L351" s="1" t="n">
        <f aca="false">SUM(L338:L350)</f>
        <v>729.680687294011</v>
      </c>
      <c r="M351" s="1" t="n">
        <f aca="false">SUM(M338:M350)</f>
        <v>2006.62189005853</v>
      </c>
      <c r="N351" s="1" t="n">
        <f aca="false">SUM(N338:N350)</f>
        <v>2006.62189005853</v>
      </c>
      <c r="O351" s="1" t="n">
        <f aca="false">SUM(O338:O350)</f>
        <v>1732.99163232328</v>
      </c>
      <c r="P351" s="1" t="n">
        <f aca="false">SUM(P338:P350)</f>
        <v>3648.40343647006</v>
      </c>
      <c r="Q351" s="1" t="n">
        <f aca="false">SUM(Q338:Q350)</f>
        <v>5655.02532652859</v>
      </c>
      <c r="R351" s="1" t="n">
        <f aca="false">SUM(R338:R350)</f>
        <v>5655.02532652859</v>
      </c>
      <c r="S351" s="1" t="n">
        <f aca="false">SUM(S338:S350)</f>
        <v>5655.02532652859</v>
      </c>
      <c r="T351" s="1" t="n">
        <f aca="false">SUM(T338:T350)</f>
        <v>6019.86567017559</v>
      </c>
      <c r="U351" s="1" t="n">
        <f aca="false">SUM(U338:U350)</f>
        <v>5746.23541244034</v>
      </c>
      <c r="V351" s="1" t="n">
        <f aca="false">SUM(V338:V350)</f>
        <v>5381.39506879333</v>
      </c>
      <c r="W351" s="1" t="n">
        <f aca="false">SUM(W338:W350)</f>
        <v>5381.39506879333</v>
      </c>
      <c r="X351" s="1" t="n">
        <f aca="false">SUM(X338:X350)</f>
        <v>5381.39506879333</v>
      </c>
      <c r="Y351" s="1" t="n">
        <f aca="false">SUM(Y338:Y350)</f>
        <v>5928.65558426384</v>
      </c>
      <c r="Z351" s="1" t="n">
        <f aca="false">SUM(Z338:Z350)</f>
        <v>6931.96652929311</v>
      </c>
      <c r="AA351" s="1" t="n">
        <f aca="false">SUM(AA338:AA350)</f>
        <v>4013.24378011706</v>
      </c>
      <c r="AB351" s="1" t="n">
        <f aca="false">SUM(AB338:AB350)</f>
        <v>1185.73111685277</v>
      </c>
      <c r="AC351" s="1" t="n">
        <f aca="false">SUM(AC338:AC350)</f>
        <v>912.100859117514</v>
      </c>
      <c r="AD351" s="1" t="n">
        <f aca="false">SUM(AD338:AD350)</f>
        <v>456.050429558757</v>
      </c>
      <c r="AE351" s="1" t="n">
        <f aca="false">SUM(AE338:AE350)</f>
        <v>456.050429558757</v>
      </c>
      <c r="AF351" s="1" t="n">
        <f aca="false">SUM(AF338:AF350)</f>
        <v>4925.34463923458</v>
      </c>
      <c r="AG351" s="1" t="n">
        <f aca="false">SUM(AG338:AG350)</f>
        <v>4925.34463923458</v>
      </c>
      <c r="AH351" s="1" t="n">
        <f aca="false">SUM(AH338:AH350)</f>
        <v>4925.34463923458</v>
      </c>
      <c r="AI351" s="1" t="n">
        <f aca="false">SUM(AI338:AI350)</f>
        <v>0</v>
      </c>
      <c r="AJ351" s="1" t="n">
        <f aca="false">SUM(AJ338:AJ350)</f>
        <v>0</v>
      </c>
      <c r="AK351" s="1" t="n">
        <f aca="false">SUM(AK338:AK350)</f>
        <v>0</v>
      </c>
      <c r="AL351" s="1" t="n">
        <f aca="false">SUM(AL338:AL350)</f>
        <v>0</v>
      </c>
      <c r="AM351" s="1" t="n">
        <f aca="false">SUM(AM338:AM350)</f>
        <v>90389.1951385457</v>
      </c>
    </row>
    <row r="352" customFormat="false" ht="14.25" hidden="false" customHeight="false" outlineLevel="0" collapsed="false">
      <c r="A352" s="40" t="s">
        <v>99</v>
      </c>
    </row>
    <row r="353" customFormat="false" ht="14.25" hidden="false" customHeight="false" outlineLevel="0" collapsed="false">
      <c r="A353" s="41" t="s">
        <v>100</v>
      </c>
      <c r="B353" s="41" t="s">
        <v>101</v>
      </c>
      <c r="C353" s="41" t="s">
        <v>102</v>
      </c>
      <c r="D353" s="41" t="s">
        <v>103</v>
      </c>
      <c r="E353" s="41" t="s">
        <v>104</v>
      </c>
      <c r="F353" s="41" t="s">
        <v>105</v>
      </c>
      <c r="G353" s="41" t="s">
        <v>106</v>
      </c>
      <c r="H353" s="41" t="s">
        <v>107</v>
      </c>
      <c r="I353" s="41" t="s">
        <v>108</v>
      </c>
      <c r="J353" s="41" t="s">
        <v>109</v>
      </c>
      <c r="K353" s="41" t="s">
        <v>110</v>
      </c>
      <c r="L353" s="41" t="s">
        <v>111</v>
      </c>
      <c r="M353" s="41" t="s">
        <v>112</v>
      </c>
      <c r="N353" s="41" t="s">
        <v>113</v>
      </c>
      <c r="O353" s="41" t="s">
        <v>114</v>
      </c>
      <c r="P353" s="41" t="s">
        <v>115</v>
      </c>
      <c r="Q353" s="41" t="s">
        <v>116</v>
      </c>
      <c r="R353" s="41" t="s">
        <v>117</v>
      </c>
      <c r="S353" s="41" t="s">
        <v>118</v>
      </c>
      <c r="T353" s="41" t="s">
        <v>119</v>
      </c>
      <c r="U353" s="41" t="s">
        <v>120</v>
      </c>
      <c r="V353" s="41" t="s">
        <v>121</v>
      </c>
      <c r="W353" s="41" t="s">
        <v>122</v>
      </c>
      <c r="X353" s="41" t="s">
        <v>123</v>
      </c>
      <c r="Y353" s="41" t="s">
        <v>124</v>
      </c>
      <c r="Z353" s="41" t="s">
        <v>125</v>
      </c>
      <c r="AA353" s="41" t="s">
        <v>126</v>
      </c>
      <c r="AB353" s="41" t="s">
        <v>127</v>
      </c>
      <c r="AC353" s="41" t="s">
        <v>128</v>
      </c>
      <c r="AD353" s="41" t="s">
        <v>129</v>
      </c>
      <c r="AE353" s="41" t="s">
        <v>130</v>
      </c>
      <c r="AF353" s="41" t="s">
        <v>131</v>
      </c>
      <c r="AG353" s="41" t="s">
        <v>132</v>
      </c>
      <c r="AH353" s="41" t="s">
        <v>133</v>
      </c>
      <c r="AI353" s="41" t="s">
        <v>134</v>
      </c>
      <c r="AJ353" s="41" t="s">
        <v>135</v>
      </c>
      <c r="AK353" s="41" t="s">
        <v>136</v>
      </c>
      <c r="AL353" s="41" t="s">
        <v>137</v>
      </c>
    </row>
    <row r="354" customFormat="false" ht="14.25" hidden="false" customHeight="false" outlineLevel="0" collapsed="false">
      <c r="A354" s="42" t="n">
        <v>25</v>
      </c>
      <c r="B354" s="43" t="s">
        <v>138</v>
      </c>
      <c r="C354" s="42" t="n">
        <v>0</v>
      </c>
      <c r="D354" s="42" t="n">
        <v>0</v>
      </c>
      <c r="E354" s="42" t="n">
        <v>0</v>
      </c>
      <c r="F354" s="42" t="n">
        <v>0</v>
      </c>
      <c r="G354" s="42" t="n">
        <v>0</v>
      </c>
      <c r="H354" s="42" t="n">
        <v>0</v>
      </c>
      <c r="I354" s="42" t="n">
        <v>0</v>
      </c>
      <c r="J354" s="42" t="n">
        <v>0</v>
      </c>
      <c r="K354" s="42" t="n">
        <v>89.30965</v>
      </c>
      <c r="L354" s="42" t="n">
        <v>89.30965</v>
      </c>
      <c r="M354" s="42" t="n">
        <v>245.6015</v>
      </c>
      <c r="N354" s="42" t="n">
        <v>245.6015</v>
      </c>
      <c r="O354" s="42" t="n">
        <v>212.1104</v>
      </c>
      <c r="P354" s="42" t="n">
        <v>446.5483</v>
      </c>
      <c r="Q354" s="42" t="n">
        <v>692.1498</v>
      </c>
      <c r="R354" s="42" t="n">
        <v>692.1498</v>
      </c>
      <c r="S354" s="42" t="n">
        <v>692.1498</v>
      </c>
      <c r="T354" s="42" t="n">
        <v>736.8046</v>
      </c>
      <c r="U354" s="42" t="n">
        <v>703.3135</v>
      </c>
      <c r="V354" s="42" t="n">
        <v>658.6587</v>
      </c>
      <c r="W354" s="42" t="n">
        <v>658.6587</v>
      </c>
      <c r="X354" s="42" t="n">
        <v>658.6587</v>
      </c>
      <c r="Y354" s="42" t="n">
        <v>725.6409</v>
      </c>
      <c r="Z354" s="42" t="n">
        <v>848.4417</v>
      </c>
      <c r="AA354" s="42" t="n">
        <v>491.2031</v>
      </c>
      <c r="AB354" s="42" t="n">
        <v>145.1282</v>
      </c>
      <c r="AC354" s="42" t="n">
        <v>111.6371</v>
      </c>
      <c r="AD354" s="42" t="n">
        <v>55.81853</v>
      </c>
      <c r="AE354" s="42" t="n">
        <v>55.81853</v>
      </c>
      <c r="AF354" s="42" t="n">
        <v>602.8401</v>
      </c>
      <c r="AG354" s="42" t="n">
        <v>602.8401</v>
      </c>
      <c r="AH354" s="42" t="n">
        <v>602.8401</v>
      </c>
      <c r="AI354" s="42" t="n">
        <v>0</v>
      </c>
      <c r="AJ354" s="42" t="n">
        <v>0</v>
      </c>
      <c r="AK354" s="42" t="n">
        <v>0</v>
      </c>
      <c r="AL354" s="42" t="n">
        <v>0</v>
      </c>
      <c r="AM354" s="1" t="n">
        <f aca="false">SUM(C354:AL354)</f>
        <v>11063.23296</v>
      </c>
    </row>
    <row r="355" customFormat="false" ht="14.25" hidden="false" customHeight="false" outlineLevel="0" collapsed="false">
      <c r="A355" s="42" t="n">
        <v>26</v>
      </c>
      <c r="B355" s="43" t="s">
        <v>139</v>
      </c>
      <c r="C355" s="42" t="n">
        <v>0</v>
      </c>
      <c r="D355" s="42" t="n">
        <v>0</v>
      </c>
      <c r="E355" s="42" t="n">
        <v>0</v>
      </c>
      <c r="F355" s="42" t="n">
        <v>0</v>
      </c>
      <c r="G355" s="42" t="n">
        <v>0</v>
      </c>
      <c r="H355" s="42" t="n">
        <v>0</v>
      </c>
      <c r="I355" s="42" t="n">
        <v>0</v>
      </c>
      <c r="J355" s="42" t="n">
        <v>0</v>
      </c>
      <c r="K355" s="42" t="n">
        <f aca="false">K368+K339</f>
        <v>329.643969107203</v>
      </c>
      <c r="L355" s="42" t="n">
        <f aca="false">L368+L339</f>
        <v>329.643969107203</v>
      </c>
      <c r="M355" s="42" t="n">
        <f aca="false">M368+M339</f>
        <v>469.020915044807</v>
      </c>
      <c r="N355" s="42" t="n">
        <f aca="false">N368+N339</f>
        <v>469.020915044807</v>
      </c>
      <c r="O355" s="42" t="n">
        <f aca="false">O368+O339</f>
        <v>439.154426629606</v>
      </c>
      <c r="P355" s="42" t="n">
        <f aca="false">P368+P339</f>
        <v>648.219845536013</v>
      </c>
      <c r="Q355" s="42" t="n">
        <f aca="false">Q368+Q339</f>
        <v>867.240760580821</v>
      </c>
      <c r="R355" s="42" t="n">
        <f aca="false">R368+R339</f>
        <v>867.240760580821</v>
      </c>
      <c r="S355" s="42" t="n">
        <f aca="false">S368+S339</f>
        <v>867.240760580821</v>
      </c>
      <c r="T355" s="42" t="n">
        <f aca="false">T368+T339</f>
        <v>907.062745134422</v>
      </c>
      <c r="U355" s="42" t="n">
        <f aca="false">U368+U339</f>
        <v>877.196256719221</v>
      </c>
      <c r="V355" s="42" t="n">
        <f aca="false">V368+V339</f>
        <v>837.37427216562</v>
      </c>
      <c r="W355" s="42" t="n">
        <f aca="false">W368+W339</f>
        <v>837.37427216562</v>
      </c>
      <c r="X355" s="42" t="n">
        <f aca="false">X368+X339</f>
        <v>837.37427216562</v>
      </c>
      <c r="Y355" s="42" t="n">
        <f aca="false">Y368+Y339</f>
        <v>897.107248996022</v>
      </c>
      <c r="Z355" s="42" t="n">
        <f aca="false">Z368+Z339</f>
        <v>1006.61770651843</v>
      </c>
      <c r="AA355" s="42" t="n">
        <f aca="false">AA368+AA339</f>
        <v>688.041830089615</v>
      </c>
      <c r="AB355" s="42" t="n">
        <f aca="false">AB368+AB339</f>
        <v>379.421449799204</v>
      </c>
      <c r="AC355" s="42" t="n">
        <f aca="false">AC368+AC339</f>
        <v>349.554961384003</v>
      </c>
      <c r="AD355" s="42" t="n">
        <f aca="false">AD368+AD339</f>
        <v>299.777480692002</v>
      </c>
      <c r="AE355" s="42" t="n">
        <f aca="false">AE368+AE339</f>
        <v>299.777480692002</v>
      </c>
      <c r="AF355" s="42" t="n">
        <f aca="false">AF368+AF339</f>
        <v>787.596791473618</v>
      </c>
      <c r="AG355" s="42" t="n">
        <f aca="false">AG368+AG339</f>
        <v>787.596791473618</v>
      </c>
      <c r="AH355" s="42" t="n">
        <f aca="false">AH368+AH339</f>
        <v>787.596791473618</v>
      </c>
      <c r="AI355" s="42" t="n">
        <v>0</v>
      </c>
      <c r="AJ355" s="42" t="n">
        <v>0</v>
      </c>
      <c r="AK355" s="42" t="n">
        <v>0</v>
      </c>
      <c r="AL355" s="42" t="n">
        <v>0</v>
      </c>
      <c r="AM355" s="1" t="n">
        <f aca="false">SUM(C355:AL355)</f>
        <v>15865.8966731547</v>
      </c>
    </row>
    <row r="356" customFormat="false" ht="14.25" hidden="false" customHeight="false" outlineLevel="0" collapsed="false">
      <c r="A356" s="42" t="n">
        <v>3</v>
      </c>
      <c r="B356" s="43" t="s">
        <v>45</v>
      </c>
      <c r="C356" s="42" t="n">
        <v>0</v>
      </c>
      <c r="D356" s="42" t="n">
        <v>0</v>
      </c>
      <c r="E356" s="42" t="n">
        <v>0</v>
      </c>
      <c r="F356" s="42" t="n">
        <v>0</v>
      </c>
      <c r="G356" s="42" t="n">
        <v>0</v>
      </c>
      <c r="H356" s="42" t="n">
        <v>0</v>
      </c>
      <c r="I356" s="42" t="n">
        <v>0</v>
      </c>
      <c r="J356" s="42" t="n">
        <v>0</v>
      </c>
      <c r="K356" s="42" t="n">
        <v>97.1082942193244</v>
      </c>
      <c r="L356" s="42" t="n">
        <v>97.1082942193244</v>
      </c>
      <c r="M356" s="42" t="n">
        <v>267.047809103142</v>
      </c>
      <c r="N356" s="42" t="n">
        <v>267.047809103142</v>
      </c>
      <c r="O356" s="42" t="n">
        <v>230.632198770895</v>
      </c>
      <c r="P356" s="42" t="n">
        <v>485.541471096622</v>
      </c>
      <c r="Q356" s="42" t="n">
        <v>752.589280199764</v>
      </c>
      <c r="R356" s="42" t="n">
        <v>752.589280199764</v>
      </c>
      <c r="S356" s="42" t="n">
        <v>752.589280199764</v>
      </c>
      <c r="T356" s="42" t="n">
        <v>801.143427309426</v>
      </c>
      <c r="U356" s="42" t="n">
        <v>764.72781697718</v>
      </c>
      <c r="V356" s="42" t="n">
        <v>716.173669867517</v>
      </c>
      <c r="W356" s="42" t="n">
        <v>716.173669867517</v>
      </c>
      <c r="X356" s="42" t="n">
        <v>716.173669867517</v>
      </c>
      <c r="Y356" s="42" t="n">
        <v>789.004890532011</v>
      </c>
      <c r="Z356" s="42" t="n">
        <v>922.528795083582</v>
      </c>
      <c r="AA356" s="42" t="n">
        <v>534.095618206284</v>
      </c>
      <c r="AB356" s="42" t="n">
        <v>157.800978106402</v>
      </c>
      <c r="AC356" s="42" t="n">
        <v>121.385367774155</v>
      </c>
      <c r="AD356" s="42" t="n">
        <v>60.6926838870777</v>
      </c>
      <c r="AE356" s="42" t="n">
        <v>60.6926838870777</v>
      </c>
      <c r="AF356" s="42" t="n">
        <v>655.48098598044</v>
      </c>
      <c r="AG356" s="42" t="n">
        <v>655.48098598044</v>
      </c>
      <c r="AH356" s="42" t="n">
        <v>655.48098598044</v>
      </c>
      <c r="AI356" s="42" t="n">
        <v>0</v>
      </c>
      <c r="AJ356" s="42" t="n">
        <v>0</v>
      </c>
      <c r="AK356" s="42" t="n">
        <v>0</v>
      </c>
      <c r="AL356" s="42" t="n">
        <v>0</v>
      </c>
      <c r="AM356" s="1" t="n">
        <v>12029.2899464188</v>
      </c>
    </row>
    <row r="357" customFormat="false" ht="14.25" hidden="false" customHeight="false" outlineLevel="0" collapsed="false">
      <c r="A357" s="42" t="n">
        <v>28</v>
      </c>
      <c r="B357" s="43" t="s">
        <v>140</v>
      </c>
      <c r="C357" s="42" t="n">
        <v>0</v>
      </c>
      <c r="D357" s="42" t="n">
        <v>0</v>
      </c>
      <c r="E357" s="42" t="n">
        <v>0</v>
      </c>
      <c r="F357" s="42" t="n">
        <v>0</v>
      </c>
      <c r="G357" s="42" t="n">
        <v>0</v>
      </c>
      <c r="H357" s="42" t="n">
        <v>0</v>
      </c>
      <c r="I357" s="42" t="n">
        <v>0</v>
      </c>
      <c r="J357" s="42" t="n">
        <v>0</v>
      </c>
      <c r="K357" s="42" t="n">
        <v>29.33174</v>
      </c>
      <c r="L357" s="42" t="n">
        <v>29.33174</v>
      </c>
      <c r="M357" s="42" t="n">
        <v>80.66228</v>
      </c>
      <c r="N357" s="42" t="n">
        <v>80.66228</v>
      </c>
      <c r="O357" s="42" t="n">
        <v>69.66287</v>
      </c>
      <c r="P357" s="42" t="n">
        <v>146.6587</v>
      </c>
      <c r="Q357" s="42" t="n">
        <v>227.321</v>
      </c>
      <c r="R357" s="42" t="n">
        <v>227.321</v>
      </c>
      <c r="S357" s="42" t="n">
        <v>227.321</v>
      </c>
      <c r="T357" s="42" t="n">
        <v>241.9868</v>
      </c>
      <c r="U357" s="42" t="n">
        <v>230.9874</v>
      </c>
      <c r="V357" s="42" t="n">
        <v>216.3215</v>
      </c>
      <c r="W357" s="42" t="n">
        <v>216.3215</v>
      </c>
      <c r="X357" s="42" t="n">
        <v>216.3215</v>
      </c>
      <c r="Y357" s="42" t="n">
        <v>238.3204</v>
      </c>
      <c r="Z357" s="42" t="n">
        <v>278.6515</v>
      </c>
      <c r="AA357" s="42" t="n">
        <v>161.3246</v>
      </c>
      <c r="AB357" s="42" t="n">
        <v>47.66407</v>
      </c>
      <c r="AC357" s="42" t="n">
        <v>36.66467</v>
      </c>
      <c r="AD357" s="42" t="n">
        <v>18.33233</v>
      </c>
      <c r="AE357" s="42" t="n">
        <v>18.33233</v>
      </c>
      <c r="AF357" s="42" t="n">
        <v>197.9892</v>
      </c>
      <c r="AG357" s="42" t="n">
        <v>197.9892</v>
      </c>
      <c r="AH357" s="42" t="n">
        <v>197.9892</v>
      </c>
      <c r="AI357" s="42" t="n">
        <v>0</v>
      </c>
      <c r="AJ357" s="42" t="n">
        <v>0</v>
      </c>
      <c r="AK357" s="42" t="n">
        <v>0</v>
      </c>
      <c r="AL357" s="42" t="n">
        <v>0</v>
      </c>
      <c r="AM357" s="1" t="n">
        <f aca="false">SUM(C357:AL357)</f>
        <v>3633.46881</v>
      </c>
    </row>
    <row r="358" customFormat="false" ht="14.25" hidden="false" customHeight="false" outlineLevel="0" collapsed="false">
      <c r="A358" s="42" t="n">
        <v>29</v>
      </c>
      <c r="B358" s="43" t="s">
        <v>141</v>
      </c>
      <c r="C358" s="42" t="n">
        <v>0</v>
      </c>
      <c r="D358" s="42" t="n">
        <v>0</v>
      </c>
      <c r="E358" s="42" t="n">
        <v>0</v>
      </c>
      <c r="F358" s="42" t="n">
        <v>0</v>
      </c>
      <c r="G358" s="42" t="n">
        <v>0</v>
      </c>
      <c r="H358" s="42" t="n">
        <v>0</v>
      </c>
      <c r="I358" s="42" t="n">
        <v>0</v>
      </c>
      <c r="J358" s="42" t="n">
        <v>0</v>
      </c>
      <c r="K358" s="42" t="n">
        <v>115.827</v>
      </c>
      <c r="L358" s="42" t="n">
        <v>115.827</v>
      </c>
      <c r="M358" s="42" t="n">
        <v>318.5242</v>
      </c>
      <c r="N358" s="42" t="n">
        <v>318.5242</v>
      </c>
      <c r="O358" s="42" t="n">
        <v>275.0891</v>
      </c>
      <c r="P358" s="42" t="n">
        <v>579.1349</v>
      </c>
      <c r="Q358" s="42" t="n">
        <v>897.6592</v>
      </c>
      <c r="R358" s="42" t="n">
        <v>897.6592</v>
      </c>
      <c r="S358" s="42" t="n">
        <v>897.6592</v>
      </c>
      <c r="T358" s="42" t="n">
        <v>955.5727</v>
      </c>
      <c r="U358" s="42" t="n">
        <v>912.1376</v>
      </c>
      <c r="V358" s="42" t="n">
        <v>854.2241</v>
      </c>
      <c r="W358" s="42" t="n">
        <v>854.2241</v>
      </c>
      <c r="X358" s="42" t="n">
        <v>854.2241</v>
      </c>
      <c r="Y358" s="42" t="n">
        <v>941.0943</v>
      </c>
      <c r="Z358" s="42" t="n">
        <v>1100.356</v>
      </c>
      <c r="AA358" s="42" t="n">
        <v>637.0485</v>
      </c>
      <c r="AB358" s="42" t="n">
        <v>188.2189</v>
      </c>
      <c r="AC358" s="42" t="n">
        <v>144.7837</v>
      </c>
      <c r="AD358" s="42" t="n">
        <v>72.39187</v>
      </c>
      <c r="AE358" s="42" t="n">
        <v>72.39187</v>
      </c>
      <c r="AF358" s="42" t="n">
        <v>781.8322</v>
      </c>
      <c r="AG358" s="42" t="n">
        <v>781.8322</v>
      </c>
      <c r="AH358" s="42" t="n">
        <v>781.8322</v>
      </c>
      <c r="AI358" s="42" t="n">
        <v>0</v>
      </c>
      <c r="AJ358" s="42" t="n">
        <v>0</v>
      </c>
      <c r="AK358" s="42" t="n">
        <v>0</v>
      </c>
      <c r="AL358" s="42" t="n">
        <v>0</v>
      </c>
      <c r="AM358" s="1" t="n">
        <f aca="false">SUM(C358:AL358)</f>
        <v>14348.06834</v>
      </c>
    </row>
    <row r="359" customFormat="false" ht="14.25" hidden="false" customHeight="false" outlineLevel="0" collapsed="false">
      <c r="A359" s="42" t="n">
        <v>30</v>
      </c>
      <c r="B359" s="43" t="s">
        <v>142</v>
      </c>
      <c r="C359" s="42" t="n">
        <v>0</v>
      </c>
      <c r="D359" s="42" t="n">
        <v>0</v>
      </c>
      <c r="E359" s="42" t="n">
        <v>0</v>
      </c>
      <c r="F359" s="42" t="n">
        <v>0</v>
      </c>
      <c r="G359" s="42" t="n">
        <v>0</v>
      </c>
      <c r="H359" s="42" t="n">
        <v>0</v>
      </c>
      <c r="I359" s="42" t="n">
        <v>0</v>
      </c>
      <c r="J359" s="42" t="n">
        <v>0</v>
      </c>
      <c r="K359" s="42" t="n">
        <v>44.43279</v>
      </c>
      <c r="L359" s="42" t="n">
        <v>44.43279</v>
      </c>
      <c r="M359" s="42" t="n">
        <v>122.1902</v>
      </c>
      <c r="N359" s="42" t="n">
        <v>122.1902</v>
      </c>
      <c r="O359" s="42" t="n">
        <v>105.5279</v>
      </c>
      <c r="P359" s="42" t="n">
        <v>222.1639</v>
      </c>
      <c r="Q359" s="42" t="n">
        <v>344.3541</v>
      </c>
      <c r="R359" s="42" t="n">
        <v>344.3541</v>
      </c>
      <c r="S359" s="42" t="n">
        <v>344.3541</v>
      </c>
      <c r="T359" s="42" t="n">
        <v>366.5705</v>
      </c>
      <c r="U359" s="42" t="n">
        <v>349.9082</v>
      </c>
      <c r="V359" s="42" t="n">
        <v>327.6918</v>
      </c>
      <c r="W359" s="42" t="n">
        <v>327.6918</v>
      </c>
      <c r="X359" s="42" t="n">
        <v>327.6918</v>
      </c>
      <c r="Y359" s="42" t="n">
        <v>361.0164</v>
      </c>
      <c r="Z359" s="42" t="n">
        <v>422.1115</v>
      </c>
      <c r="AA359" s="42" t="n">
        <v>244.3803</v>
      </c>
      <c r="AB359" s="42" t="n">
        <v>72.20328</v>
      </c>
      <c r="AC359" s="42" t="n">
        <v>55.54099</v>
      </c>
      <c r="AD359" s="42" t="n">
        <v>27.77049</v>
      </c>
      <c r="AE359" s="42" t="n">
        <v>27.77049</v>
      </c>
      <c r="AF359" s="42" t="n">
        <v>299.9213</v>
      </c>
      <c r="AG359" s="42" t="n">
        <v>299.9213</v>
      </c>
      <c r="AH359" s="42" t="n">
        <v>299.9213</v>
      </c>
      <c r="AI359" s="42" t="n">
        <v>0</v>
      </c>
      <c r="AJ359" s="42" t="n">
        <v>0</v>
      </c>
      <c r="AK359" s="42" t="n">
        <v>0</v>
      </c>
      <c r="AL359" s="42" t="n">
        <v>0</v>
      </c>
      <c r="AM359" s="1" t="n">
        <f aca="false">SUM(C359:AL359)</f>
        <v>5504.11153</v>
      </c>
    </row>
    <row r="360" customFormat="false" ht="14.25" hidden="false" customHeight="false" outlineLevel="0" collapsed="false">
      <c r="A360" s="42" t="n">
        <v>31</v>
      </c>
      <c r="B360" s="43" t="s">
        <v>143</v>
      </c>
      <c r="C360" s="42" t="n">
        <v>0</v>
      </c>
      <c r="D360" s="42" t="n">
        <v>0</v>
      </c>
      <c r="E360" s="42" t="n">
        <v>0</v>
      </c>
      <c r="F360" s="42" t="n">
        <v>0</v>
      </c>
      <c r="G360" s="42" t="n">
        <v>0</v>
      </c>
      <c r="H360" s="42" t="n">
        <v>0</v>
      </c>
      <c r="I360" s="42" t="n">
        <v>0</v>
      </c>
      <c r="J360" s="42" t="n">
        <v>0</v>
      </c>
      <c r="K360" s="42" t="n">
        <v>42.76183</v>
      </c>
      <c r="L360" s="42" t="n">
        <v>42.76183</v>
      </c>
      <c r="M360" s="42" t="n">
        <v>117.595</v>
      </c>
      <c r="N360" s="42" t="n">
        <v>117.595</v>
      </c>
      <c r="O360" s="42" t="n">
        <v>101.5593</v>
      </c>
      <c r="P360" s="42" t="n">
        <v>213.8091</v>
      </c>
      <c r="Q360" s="42" t="n">
        <v>331.4041</v>
      </c>
      <c r="R360" s="42" t="n">
        <v>331.4041</v>
      </c>
      <c r="S360" s="42" t="n">
        <v>331.4041</v>
      </c>
      <c r="T360" s="42" t="n">
        <v>352.7851</v>
      </c>
      <c r="U360" s="42" t="n">
        <v>336.7494</v>
      </c>
      <c r="V360" s="42" t="n">
        <v>315.3685</v>
      </c>
      <c r="W360" s="42" t="n">
        <v>315.3685</v>
      </c>
      <c r="X360" s="42" t="n">
        <v>315.3685</v>
      </c>
      <c r="Y360" s="42" t="n">
        <v>347.4398</v>
      </c>
      <c r="Z360" s="42" t="n">
        <v>406.2373</v>
      </c>
      <c r="AA360" s="42" t="n">
        <v>235.19</v>
      </c>
      <c r="AB360" s="42" t="n">
        <v>69.48797</v>
      </c>
      <c r="AC360" s="42" t="n">
        <v>53.45228</v>
      </c>
      <c r="AD360" s="42" t="n">
        <v>26.72614</v>
      </c>
      <c r="AE360" s="42" t="n">
        <v>26.72614</v>
      </c>
      <c r="AF360" s="42" t="n">
        <v>288.6423</v>
      </c>
      <c r="AG360" s="42" t="n">
        <v>288.6423</v>
      </c>
      <c r="AH360" s="42" t="n">
        <v>288.6423</v>
      </c>
      <c r="AI360" s="42" t="n">
        <v>0</v>
      </c>
      <c r="AJ360" s="42" t="n">
        <v>0</v>
      </c>
      <c r="AK360" s="42" t="n">
        <v>0</v>
      </c>
      <c r="AL360" s="42" t="n">
        <v>0</v>
      </c>
      <c r="AM360" s="1" t="n">
        <f aca="false">SUM(C360:AL360)</f>
        <v>5297.12089</v>
      </c>
    </row>
    <row r="361" customFormat="false" ht="14.25" hidden="false" customHeight="false" outlineLevel="0" collapsed="false">
      <c r="A361" s="42" t="n">
        <v>32</v>
      </c>
      <c r="B361" s="43" t="s">
        <v>144</v>
      </c>
      <c r="C361" s="42" t="n">
        <v>0</v>
      </c>
      <c r="D361" s="42" t="n">
        <v>0</v>
      </c>
      <c r="E361" s="42" t="n">
        <v>0</v>
      </c>
      <c r="F361" s="42" t="n">
        <v>0</v>
      </c>
      <c r="G361" s="42" t="n">
        <v>0</v>
      </c>
      <c r="H361" s="42" t="n">
        <v>0</v>
      </c>
      <c r="I361" s="42" t="n">
        <v>0</v>
      </c>
      <c r="J361" s="42" t="n">
        <v>0</v>
      </c>
      <c r="K361" s="42" t="n">
        <v>16.77313</v>
      </c>
      <c r="L361" s="42" t="n">
        <v>16.77313</v>
      </c>
      <c r="M361" s="42" t="n">
        <v>46.12611</v>
      </c>
      <c r="N361" s="42" t="n">
        <v>46.12611</v>
      </c>
      <c r="O361" s="42" t="n">
        <v>39.83619</v>
      </c>
      <c r="P361" s="42" t="n">
        <v>83.86565</v>
      </c>
      <c r="Q361" s="42" t="n">
        <v>129.9918</v>
      </c>
      <c r="R361" s="42" t="n">
        <v>129.9918</v>
      </c>
      <c r="S361" s="42" t="n">
        <v>129.9918</v>
      </c>
      <c r="T361" s="42" t="n">
        <v>138.3783</v>
      </c>
      <c r="U361" s="42" t="n">
        <v>132.0884</v>
      </c>
      <c r="V361" s="42" t="n">
        <v>123.7018</v>
      </c>
      <c r="W361" s="42" t="n">
        <v>123.7018</v>
      </c>
      <c r="X361" s="42" t="n">
        <v>123.7018</v>
      </c>
      <c r="Y361" s="42" t="n">
        <v>136.2817</v>
      </c>
      <c r="Z361" s="42" t="n">
        <v>159.3447</v>
      </c>
      <c r="AA361" s="42" t="n">
        <v>92.25222</v>
      </c>
      <c r="AB361" s="42" t="n">
        <v>27.25634</v>
      </c>
      <c r="AC361" s="42" t="n">
        <v>20.96641</v>
      </c>
      <c r="AD361" s="42" t="n">
        <v>10.48321</v>
      </c>
      <c r="AE361" s="42" t="n">
        <v>10.48321</v>
      </c>
      <c r="AF361" s="42" t="n">
        <v>113.2186</v>
      </c>
      <c r="AG361" s="42" t="n">
        <v>113.2186</v>
      </c>
      <c r="AH361" s="42" t="n">
        <v>113.2186</v>
      </c>
      <c r="AI361" s="42" t="n">
        <v>0</v>
      </c>
      <c r="AJ361" s="42" t="n">
        <v>0</v>
      </c>
      <c r="AK361" s="42" t="n">
        <v>0</v>
      </c>
      <c r="AL361" s="42" t="n">
        <v>0</v>
      </c>
      <c r="AM361" s="1" t="n">
        <f aca="false">SUM(C361:AL361)</f>
        <v>2077.77141</v>
      </c>
    </row>
    <row r="362" customFormat="false" ht="14.25" hidden="false" customHeight="false" outlineLevel="0" collapsed="false">
      <c r="A362" s="42" t="n">
        <v>33</v>
      </c>
      <c r="B362" s="43" t="s">
        <v>145</v>
      </c>
      <c r="C362" s="42" t="n">
        <v>0</v>
      </c>
      <c r="D362" s="42" t="n">
        <v>0</v>
      </c>
      <c r="E362" s="42" t="n">
        <v>0</v>
      </c>
      <c r="F362" s="42" t="n">
        <v>0</v>
      </c>
      <c r="G362" s="42" t="n">
        <v>0</v>
      </c>
      <c r="H362" s="42" t="n">
        <v>0</v>
      </c>
      <c r="I362" s="42" t="n">
        <v>0</v>
      </c>
      <c r="J362" s="42" t="n">
        <v>0</v>
      </c>
      <c r="K362" s="42" t="n">
        <v>27.2725</v>
      </c>
      <c r="L362" s="42" t="n">
        <v>27.2725</v>
      </c>
      <c r="M362" s="42" t="n">
        <v>74.99937</v>
      </c>
      <c r="N362" s="42" t="n">
        <v>74.99937</v>
      </c>
      <c r="O362" s="42" t="n">
        <v>64.77218</v>
      </c>
      <c r="P362" s="42" t="n">
        <v>136.3625</v>
      </c>
      <c r="Q362" s="42" t="n">
        <v>211.3618</v>
      </c>
      <c r="R362" s="42" t="n">
        <v>211.3618</v>
      </c>
      <c r="S362" s="42" t="n">
        <v>211.3618</v>
      </c>
      <c r="T362" s="42" t="n">
        <v>224.9981</v>
      </c>
      <c r="U362" s="42" t="n">
        <v>214.7709</v>
      </c>
      <c r="V362" s="42" t="n">
        <v>201.1347</v>
      </c>
      <c r="W362" s="42" t="n">
        <v>201.1347</v>
      </c>
      <c r="X362" s="42" t="n">
        <v>201.1347</v>
      </c>
      <c r="Y362" s="42" t="n">
        <v>221.589</v>
      </c>
      <c r="Z362" s="42" t="n">
        <v>259.0887</v>
      </c>
      <c r="AA362" s="42" t="n">
        <v>149.9987</v>
      </c>
      <c r="AB362" s="42" t="n">
        <v>44.31781</v>
      </c>
      <c r="AC362" s="42" t="n">
        <v>34.09062</v>
      </c>
      <c r="AD362" s="42" t="n">
        <v>17.04531</v>
      </c>
      <c r="AE362" s="42" t="n">
        <v>17.04531</v>
      </c>
      <c r="AF362" s="42" t="n">
        <v>184.0894</v>
      </c>
      <c r="AG362" s="42" t="n">
        <v>184.0894</v>
      </c>
      <c r="AH362" s="42" t="n">
        <v>184.0894</v>
      </c>
      <c r="AI362" s="42" t="n">
        <v>0</v>
      </c>
      <c r="AJ362" s="42" t="n">
        <v>0</v>
      </c>
      <c r="AK362" s="42" t="n">
        <v>0</v>
      </c>
      <c r="AL362" s="42" t="n">
        <v>0</v>
      </c>
      <c r="AM362" s="1" t="n">
        <f aca="false">SUM(C362:AL362)</f>
        <v>3378.38057</v>
      </c>
    </row>
    <row r="363" customFormat="false" ht="14.25" hidden="false" customHeight="false" outlineLevel="0" collapsed="false">
      <c r="A363" s="42" t="n">
        <v>34</v>
      </c>
      <c r="B363" s="43" t="s">
        <v>146</v>
      </c>
      <c r="C363" s="42" t="n">
        <v>0</v>
      </c>
      <c r="D363" s="42" t="n">
        <v>0</v>
      </c>
      <c r="E363" s="42" t="n">
        <v>0</v>
      </c>
      <c r="F363" s="42" t="n">
        <v>0</v>
      </c>
      <c r="G363" s="42" t="n">
        <v>0</v>
      </c>
      <c r="H363" s="42" t="n">
        <v>0</v>
      </c>
      <c r="I363" s="42" t="n">
        <v>0</v>
      </c>
      <c r="J363" s="42" t="n">
        <v>0</v>
      </c>
      <c r="K363" s="42" t="n">
        <f aca="false">K347+K369</f>
        <v>87.8455574916733</v>
      </c>
      <c r="L363" s="42" t="n">
        <f aca="false">L347+L369</f>
        <v>87.8455574916733</v>
      </c>
      <c r="M363" s="42" t="n">
        <f aca="false">M347+M369</f>
        <v>132.200283102102</v>
      </c>
      <c r="N363" s="42" t="n">
        <f aca="false">N347+N369</f>
        <v>132.200283102102</v>
      </c>
      <c r="O363" s="42" t="n">
        <f aca="false">O347+O369</f>
        <v>122.695699042724</v>
      </c>
      <c r="P363" s="42" t="n">
        <f aca="false">P347+P369</f>
        <v>189.227787458366</v>
      </c>
      <c r="Q363" s="42" t="n">
        <f aca="false">Q347+Q369</f>
        <v>258.928070560468</v>
      </c>
      <c r="R363" s="42" t="n">
        <f aca="false">R347+R369</f>
        <v>258.928070560468</v>
      </c>
      <c r="S363" s="42" t="n">
        <f aca="false">S347+S369</f>
        <v>258.928070560468</v>
      </c>
      <c r="T363" s="42" t="n">
        <f aca="false">T347+T369</f>
        <v>271.600849306305</v>
      </c>
      <c r="U363" s="42" t="n">
        <f aca="false">U347+U369</f>
        <v>262.096265246927</v>
      </c>
      <c r="V363" s="42" t="n">
        <f aca="false">V347+V369</f>
        <v>249.42348650109</v>
      </c>
      <c r="W363" s="42" t="n">
        <f aca="false">W347+W369</f>
        <v>249.42348650109</v>
      </c>
      <c r="X363" s="42" t="n">
        <f aca="false">X347+X369</f>
        <v>249.42348650109</v>
      </c>
      <c r="Y363" s="42" t="n">
        <f aca="false">Y347+Y369</f>
        <v>268.432654619845</v>
      </c>
      <c r="Z363" s="42" t="n">
        <f aca="false">Z347+Z369</f>
        <v>303.282796170896</v>
      </c>
      <c r="AA363" s="42" t="n">
        <f aca="false">AA347+AA369</f>
        <v>201.900566204203</v>
      </c>
      <c r="AB363" s="42" t="n">
        <f aca="false">AB347+AB369</f>
        <v>103.686530923969</v>
      </c>
      <c r="AC363" s="42" t="n">
        <f aca="false">AC347+AC369</f>
        <v>94.1819468645916</v>
      </c>
      <c r="AD363" s="42" t="n">
        <f aca="false">AD347+AD369</f>
        <v>78.3409734322958</v>
      </c>
      <c r="AE363" s="42" t="n">
        <f aca="false">AE347+AE369</f>
        <v>78.3409734322958</v>
      </c>
      <c r="AF363" s="42" t="n">
        <f aca="false">AF347+AF369</f>
        <v>233.582513068795</v>
      </c>
      <c r="AG363" s="42" t="n">
        <f aca="false">AG347+AG369</f>
        <v>233.582513068795</v>
      </c>
      <c r="AH363" s="42" t="n">
        <f aca="false">AH347+AH369</f>
        <v>233.582513068795</v>
      </c>
      <c r="AI363" s="42" t="n">
        <f aca="false">AI347</f>
        <v>0</v>
      </c>
      <c r="AJ363" s="42" t="n">
        <f aca="false">AJ347</f>
        <v>0</v>
      </c>
      <c r="AK363" s="42" t="n">
        <f aca="false">AK347</f>
        <v>0</v>
      </c>
      <c r="AL363" s="42" t="n">
        <f aca="false">AL347</f>
        <v>0</v>
      </c>
      <c r="AM363" s="1" t="n">
        <f aca="false">SUM(C363:AL363)</f>
        <v>4639.68093428103</v>
      </c>
    </row>
    <row r="364" customFormat="false" ht="14.25" hidden="false" customHeight="false" outlineLevel="0" collapsed="false">
      <c r="A364" s="42" t="n">
        <v>35</v>
      </c>
      <c r="B364" s="43" t="s">
        <v>147</v>
      </c>
      <c r="C364" s="42" t="n">
        <v>0</v>
      </c>
      <c r="D364" s="42" t="n">
        <v>0</v>
      </c>
      <c r="E364" s="42" t="n">
        <v>0</v>
      </c>
      <c r="F364" s="42" t="n">
        <v>0</v>
      </c>
      <c r="G364" s="42" t="n">
        <v>0</v>
      </c>
      <c r="H364" s="42" t="n">
        <v>0</v>
      </c>
      <c r="I364" s="42" t="n">
        <v>0</v>
      </c>
      <c r="J364" s="42" t="n">
        <v>0</v>
      </c>
      <c r="K364" s="42" t="n">
        <f aca="false">K348+K370</f>
        <v>190.577022160847</v>
      </c>
      <c r="L364" s="42" t="n">
        <f aca="false">L348+L370</f>
        <v>190.577022160847</v>
      </c>
      <c r="M364" s="42" t="n">
        <f aca="false">M348+M370</f>
        <v>414.71181094233</v>
      </c>
      <c r="N364" s="42" t="n">
        <f aca="false">N348+N370</f>
        <v>414.71181094233</v>
      </c>
      <c r="O364" s="42" t="n">
        <f aca="false">O348+O370</f>
        <v>366.682927632012</v>
      </c>
      <c r="P364" s="42" t="n">
        <f aca="false">P348+P370</f>
        <v>702.885110804236</v>
      </c>
      <c r="Q364" s="42" t="n">
        <f aca="false">Q348+Q370</f>
        <v>1055.09692174657</v>
      </c>
      <c r="R364" s="42" t="n">
        <f aca="false">R348+R370</f>
        <v>1055.09692174657</v>
      </c>
      <c r="S364" s="42" t="n">
        <f aca="false">S348+S370</f>
        <v>1055.09692174657</v>
      </c>
      <c r="T364" s="42" t="n">
        <f aca="false">T348+T370</f>
        <v>1119.13543282699</v>
      </c>
      <c r="U364" s="42" t="n">
        <f aca="false">U348+U370</f>
        <v>1071.10654951667</v>
      </c>
      <c r="V364" s="42" t="n">
        <f aca="false">V348+V370</f>
        <v>1007.06803843625</v>
      </c>
      <c r="W364" s="42" t="n">
        <f aca="false">W348+W370</f>
        <v>1007.06803843625</v>
      </c>
      <c r="X364" s="42" t="n">
        <f aca="false">X348+X370</f>
        <v>1007.06803843625</v>
      </c>
      <c r="Y364" s="42" t="n">
        <f aca="false">Y348+Y370</f>
        <v>1103.12580505688</v>
      </c>
      <c r="Z364" s="42" t="n">
        <f aca="false">Z348+Z370</f>
        <v>1279.23171052805</v>
      </c>
      <c r="AA364" s="42" t="n">
        <f aca="false">AA348+AA370</f>
        <v>766.92362188466</v>
      </c>
      <c r="AB364" s="42" t="n">
        <f aca="false">AB348+AB370</f>
        <v>270.625161011377</v>
      </c>
      <c r="AC364" s="42" t="n">
        <f aca="false">AC348+AC370</f>
        <v>222.596277701059</v>
      </c>
      <c r="AD364" s="42" t="n">
        <f aca="false">AD348+AD370</f>
        <v>142.54813885053</v>
      </c>
      <c r="AE364" s="42" t="n">
        <f aca="false">AE348+AE370</f>
        <v>142.54813885053</v>
      </c>
      <c r="AF364" s="42" t="n">
        <f aca="false">AF348+AF370</f>
        <v>927.019899585719</v>
      </c>
      <c r="AG364" s="42" t="n">
        <f aca="false">AG348+AG370</f>
        <v>927.019899585719</v>
      </c>
      <c r="AH364" s="42" t="n">
        <f aca="false">AH348+AH370</f>
        <v>927.019899585719</v>
      </c>
      <c r="AI364" s="42" t="n">
        <f aca="false">AI348+AI370</f>
        <v>0</v>
      </c>
      <c r="AJ364" s="42" t="n">
        <f aca="false">AJ348+AJ370</f>
        <v>0</v>
      </c>
      <c r="AK364" s="42" t="n">
        <f aca="false">AK348+AK370</f>
        <v>0</v>
      </c>
      <c r="AL364" s="42" t="n">
        <f aca="false">AL348+AL370</f>
        <v>0</v>
      </c>
      <c r="AM364" s="1" t="n">
        <f aca="false">SUM(C364:AL364)</f>
        <v>17365.541120175</v>
      </c>
    </row>
    <row r="365" customFormat="false" ht="14.25" hidden="false" customHeight="false" outlineLevel="0" collapsed="false">
      <c r="A365" s="42" t="n">
        <v>36</v>
      </c>
      <c r="B365" s="43" t="s">
        <v>148</v>
      </c>
      <c r="C365" s="42" t="n">
        <v>0</v>
      </c>
      <c r="D365" s="42" t="n">
        <v>0</v>
      </c>
      <c r="E365" s="42" t="n">
        <v>0</v>
      </c>
      <c r="F365" s="42" t="n">
        <v>0</v>
      </c>
      <c r="G365" s="42" t="n">
        <v>0</v>
      </c>
      <c r="H365" s="42" t="n">
        <v>0</v>
      </c>
      <c r="I365" s="42" t="n">
        <v>0</v>
      </c>
      <c r="J365" s="42" t="n">
        <v>0</v>
      </c>
      <c r="K365" s="42" t="n">
        <v>13.7358</v>
      </c>
      <c r="L365" s="42" t="n">
        <v>13.7358</v>
      </c>
      <c r="M365" s="42" t="n">
        <v>37.77346</v>
      </c>
      <c r="N365" s="42" t="n">
        <v>37.77346</v>
      </c>
      <c r="O365" s="42" t="n">
        <v>32.62253</v>
      </c>
      <c r="P365" s="42" t="n">
        <v>68.67902</v>
      </c>
      <c r="Q365" s="42" t="n">
        <v>106.4525</v>
      </c>
      <c r="R365" s="42" t="n">
        <v>106.4525</v>
      </c>
      <c r="S365" s="42" t="n">
        <v>106.4525</v>
      </c>
      <c r="T365" s="42" t="n">
        <v>113.3204</v>
      </c>
      <c r="U365" s="42" t="n">
        <v>108.1694</v>
      </c>
      <c r="V365" s="42" t="n">
        <v>101.3015</v>
      </c>
      <c r="W365" s="42" t="n">
        <v>101.3015</v>
      </c>
      <c r="X365" s="42" t="n">
        <v>101.3015</v>
      </c>
      <c r="Y365" s="42" t="n">
        <v>111.6034</v>
      </c>
      <c r="Z365" s="42" t="n">
        <v>130.4901</v>
      </c>
      <c r="AA365" s="42" t="n">
        <v>75.54691</v>
      </c>
      <c r="AB365" s="42" t="n">
        <v>22.32068</v>
      </c>
      <c r="AC365" s="42" t="n">
        <v>17.16975</v>
      </c>
      <c r="AD365" s="42" t="n">
        <v>8.584877</v>
      </c>
      <c r="AE365" s="42" t="n">
        <v>8.584877</v>
      </c>
      <c r="AF365" s="42" t="n">
        <v>92.71667</v>
      </c>
      <c r="AG365" s="42" t="n">
        <v>92.71667</v>
      </c>
      <c r="AH365" s="42" t="n">
        <v>92.71667</v>
      </c>
      <c r="AI365" s="42" t="n">
        <v>0</v>
      </c>
      <c r="AJ365" s="42" t="n">
        <v>0</v>
      </c>
      <c r="AK365" s="42" t="n">
        <v>0</v>
      </c>
      <c r="AL365" s="42" t="n">
        <v>0</v>
      </c>
      <c r="AM365" s="1" t="n">
        <f aca="false">SUM(C365:AL365)</f>
        <v>1701.522474</v>
      </c>
    </row>
    <row r="366" customFormat="false" ht="14.25" hidden="false" customHeight="false" outlineLevel="0" collapsed="false">
      <c r="A366" s="42" t="n">
        <v>37</v>
      </c>
      <c r="B366" s="43" t="s">
        <v>149</v>
      </c>
      <c r="C366" s="42" t="n">
        <v>0</v>
      </c>
      <c r="D366" s="42" t="n">
        <v>0</v>
      </c>
      <c r="E366" s="42" t="n">
        <v>0</v>
      </c>
      <c r="F366" s="42" t="n">
        <v>0</v>
      </c>
      <c r="G366" s="42" t="n">
        <v>0</v>
      </c>
      <c r="H366" s="42" t="n">
        <v>0</v>
      </c>
      <c r="I366" s="42" t="n">
        <v>0</v>
      </c>
      <c r="J366" s="42" t="n">
        <v>0</v>
      </c>
      <c r="K366" s="42" t="n">
        <v>20.06142</v>
      </c>
      <c r="L366" s="42" t="n">
        <v>20.06142</v>
      </c>
      <c r="M366" s="42" t="n">
        <v>55.1689</v>
      </c>
      <c r="N366" s="42" t="n">
        <v>55.1689</v>
      </c>
      <c r="O366" s="42" t="n">
        <v>47.64587</v>
      </c>
      <c r="P366" s="42" t="n">
        <v>100.3071</v>
      </c>
      <c r="Q366" s="42" t="n">
        <v>155.476</v>
      </c>
      <c r="R366" s="42" t="n">
        <v>155.476</v>
      </c>
      <c r="S366" s="42" t="n">
        <v>155.476</v>
      </c>
      <c r="T366" s="42" t="n">
        <v>165.5067</v>
      </c>
      <c r="U366" s="42" t="n">
        <v>157.9837</v>
      </c>
      <c r="V366" s="42" t="n">
        <v>147.953</v>
      </c>
      <c r="W366" s="42" t="n">
        <v>147.953</v>
      </c>
      <c r="X366" s="42" t="n">
        <v>147.953</v>
      </c>
      <c r="Y366" s="42" t="n">
        <v>162.999</v>
      </c>
      <c r="Z366" s="42" t="n">
        <v>190.5835</v>
      </c>
      <c r="AA366" s="42" t="n">
        <v>110.3378</v>
      </c>
      <c r="AB366" s="42" t="n">
        <v>32.59981</v>
      </c>
      <c r="AC366" s="42" t="n">
        <v>25.07677</v>
      </c>
      <c r="AD366" s="42" t="n">
        <v>12.53839</v>
      </c>
      <c r="AE366" s="42" t="n">
        <v>12.53839</v>
      </c>
      <c r="AF366" s="42" t="n">
        <v>135.4146</v>
      </c>
      <c r="AG366" s="42" t="n">
        <v>135.4146</v>
      </c>
      <c r="AH366" s="42" t="n">
        <v>135.4146</v>
      </c>
      <c r="AI366" s="42" t="n">
        <v>0</v>
      </c>
      <c r="AJ366" s="42" t="n">
        <v>0</v>
      </c>
      <c r="AK366" s="42" t="n">
        <v>0</v>
      </c>
      <c r="AL366" s="42" t="n">
        <v>0</v>
      </c>
      <c r="AM366" s="1" t="n">
        <f aca="false">SUM(C366:AL366)</f>
        <v>2485.10847</v>
      </c>
    </row>
    <row r="367" customFormat="false" ht="14.25" hidden="false" customHeight="false" outlineLevel="0" collapsed="false">
      <c r="K367" s="1" t="n">
        <f aca="false">SUM(K354:K366)</f>
        <v>1104.68070297905</v>
      </c>
      <c r="L367" s="1" t="n">
        <f aca="false">SUM(L354:L366)</f>
        <v>1104.68070297905</v>
      </c>
      <c r="M367" s="1" t="n">
        <f aca="false">SUM(M354:M366)</f>
        <v>2381.62183819238</v>
      </c>
      <c r="N367" s="1" t="n">
        <f aca="false">SUM(N354:N366)</f>
        <v>2381.62183819238</v>
      </c>
      <c r="O367" s="1" t="n">
        <f aca="false">SUM(O354:O366)</f>
        <v>2107.99159207524</v>
      </c>
      <c r="P367" s="1" t="n">
        <f aca="false">SUM(P354:P366)</f>
        <v>4023.40338489524</v>
      </c>
      <c r="Q367" s="1" t="n">
        <f aca="false">SUM(Q354:Q366)</f>
        <v>6030.02533308762</v>
      </c>
      <c r="R367" s="1" t="n">
        <f aca="false">SUM(R354:R366)</f>
        <v>6030.02533308762</v>
      </c>
      <c r="S367" s="1" t="n">
        <f aca="false">SUM(S354:S366)</f>
        <v>6030.02533308762</v>
      </c>
      <c r="T367" s="1" t="n">
        <f aca="false">SUM(T354:T366)</f>
        <v>6394.86565457714</v>
      </c>
      <c r="U367" s="1" t="n">
        <f aca="false">SUM(U354:U366)</f>
        <v>6121.23538846</v>
      </c>
      <c r="V367" s="1" t="n">
        <f aca="false">SUM(V354:V366)</f>
        <v>5756.39506697048</v>
      </c>
      <c r="W367" s="1" t="n">
        <f aca="false">SUM(W354:W366)</f>
        <v>5756.39506697048</v>
      </c>
      <c r="X367" s="1" t="n">
        <f aca="false">SUM(X354:X366)</f>
        <v>5756.39506697048</v>
      </c>
      <c r="Y367" s="1" t="n">
        <f aca="false">SUM(Y354:Y366)</f>
        <v>6303.65549920476</v>
      </c>
      <c r="Z367" s="1" t="n">
        <f aca="false">SUM(Z354:Z366)</f>
        <v>7306.96600830095</v>
      </c>
      <c r="AA367" s="1" t="n">
        <f aca="false">SUM(AA354:AA366)</f>
        <v>4388.24376638476</v>
      </c>
      <c r="AB367" s="1" t="n">
        <f aca="false">SUM(AB354:AB366)</f>
        <v>1560.73117984095</v>
      </c>
      <c r="AC367" s="1" t="n">
        <f aca="false">SUM(AC354:AC366)</f>
        <v>1287.10084372381</v>
      </c>
      <c r="AD367" s="1" t="n">
        <f aca="false">SUM(AD354:AD366)</f>
        <v>831.050423861905</v>
      </c>
      <c r="AE367" s="1" t="n">
        <f aca="false">SUM(AE354:AE366)</f>
        <v>831.050423861905</v>
      </c>
      <c r="AF367" s="1" t="n">
        <f aca="false">SUM(AF354:AF366)</f>
        <v>5300.34456010857</v>
      </c>
      <c r="AG367" s="1" t="n">
        <f aca="false">SUM(AG354:AG366)</f>
        <v>5300.34456010857</v>
      </c>
      <c r="AH367" s="1" t="n">
        <f aca="false">SUM(AH354:AH366)</f>
        <v>5300.34456010857</v>
      </c>
      <c r="AI367" s="1" t="n">
        <f aca="false">SUM(AI354:AI366)</f>
        <v>0</v>
      </c>
      <c r="AJ367" s="1" t="n">
        <f aca="false">SUM(AJ354:AJ366)</f>
        <v>0</v>
      </c>
      <c r="AK367" s="1" t="n">
        <f aca="false">SUM(AK354:AK366)</f>
        <v>0</v>
      </c>
      <c r="AL367" s="1" t="n">
        <f aca="false">SUM(AL354:AL366)</f>
        <v>0</v>
      </c>
      <c r="AM367" s="1" t="n">
        <f aca="false">SUM(K367:AH367)</f>
        <v>99389.1941280295</v>
      </c>
    </row>
    <row r="368" customFormat="false" ht="14.25" hidden="false" customHeight="false" outlineLevel="0" collapsed="false">
      <c r="B368" s="2" t="s">
        <v>44</v>
      </c>
      <c r="C368" s="3" t="n">
        <f aca="false">C$87*$AM368</f>
        <v>0</v>
      </c>
      <c r="D368" s="3" t="n">
        <f aca="false">D$87*$AM368</f>
        <v>0</v>
      </c>
      <c r="E368" s="3" t="n">
        <f aca="false">E$87*$AM368</f>
        <v>0</v>
      </c>
      <c r="F368" s="3" t="n">
        <f aca="false">F$87*$AM368</f>
        <v>0</v>
      </c>
      <c r="G368" s="3" t="n">
        <f aca="false">G$87*$AM368</f>
        <v>0</v>
      </c>
      <c r="H368" s="3" t="n">
        <f aca="false">H$87*$AM368</f>
        <v>0</v>
      </c>
      <c r="I368" s="3" t="n">
        <f aca="false">I$87*$AM368</f>
        <v>0</v>
      </c>
      <c r="J368" s="3" t="n">
        <f aca="false">J$87*$AM368</f>
        <v>0</v>
      </c>
      <c r="K368" s="3" t="n">
        <v>250</v>
      </c>
      <c r="L368" s="3" t="n">
        <v>250</v>
      </c>
      <c r="M368" s="3" t="n">
        <v>250</v>
      </c>
      <c r="N368" s="3" t="n">
        <v>250</v>
      </c>
      <c r="O368" s="3" t="n">
        <v>250</v>
      </c>
      <c r="P368" s="3" t="n">
        <v>250</v>
      </c>
      <c r="Q368" s="3" t="n">
        <v>250</v>
      </c>
      <c r="R368" s="3" t="n">
        <v>250</v>
      </c>
      <c r="S368" s="3" t="n">
        <v>250</v>
      </c>
      <c r="T368" s="3" t="n">
        <v>250</v>
      </c>
      <c r="U368" s="3" t="n">
        <v>250</v>
      </c>
      <c r="V368" s="3" t="n">
        <v>250</v>
      </c>
      <c r="W368" s="3" t="n">
        <v>250</v>
      </c>
      <c r="X368" s="3" t="n">
        <v>250</v>
      </c>
      <c r="Y368" s="3" t="n">
        <v>250</v>
      </c>
      <c r="Z368" s="3" t="n">
        <v>250</v>
      </c>
      <c r="AA368" s="3" t="n">
        <v>250</v>
      </c>
      <c r="AB368" s="3" t="n">
        <v>250</v>
      </c>
      <c r="AC368" s="3" t="n">
        <v>250</v>
      </c>
      <c r="AD368" s="3" t="n">
        <v>250</v>
      </c>
      <c r="AE368" s="3" t="n">
        <v>250</v>
      </c>
      <c r="AF368" s="3" t="n">
        <v>250</v>
      </c>
      <c r="AG368" s="3" t="n">
        <v>250</v>
      </c>
      <c r="AH368" s="3" t="n">
        <v>250</v>
      </c>
      <c r="AI368" s="3" t="n">
        <f aca="false">AI$87*$AM368</f>
        <v>0</v>
      </c>
      <c r="AJ368" s="3" t="n">
        <f aca="false">AJ$87*$AM368</f>
        <v>0</v>
      </c>
      <c r="AK368" s="3" t="n">
        <f aca="false">AK$87*$AM368</f>
        <v>0</v>
      </c>
      <c r="AL368" s="3" t="n">
        <f aca="false">AL$87*$AM368</f>
        <v>0</v>
      </c>
      <c r="AM368" s="1" t="n">
        <f aca="false">SUM(K368:AH368)</f>
        <v>6000</v>
      </c>
    </row>
    <row r="369" customFormat="false" ht="14.25" hidden="false" customHeight="false" outlineLevel="0" collapsed="false">
      <c r="B369" s="2" t="s">
        <v>53</v>
      </c>
      <c r="C369" s="3" t="n">
        <f aca="false">C$87*$AM369</f>
        <v>0</v>
      </c>
      <c r="D369" s="3" t="n">
        <f aca="false">D$87*$AM369</f>
        <v>0</v>
      </c>
      <c r="E369" s="3" t="n">
        <f aca="false">E$87*$AM369</f>
        <v>0</v>
      </c>
      <c r="F369" s="3" t="n">
        <f aca="false">F$87*$AM369</f>
        <v>0</v>
      </c>
      <c r="G369" s="3" t="n">
        <f aca="false">G$87*$AM369</f>
        <v>0</v>
      </c>
      <c r="H369" s="3" t="n">
        <f aca="false">H$87*$AM369</f>
        <v>0</v>
      </c>
      <c r="I369" s="3" t="n">
        <f aca="false">I$87*$AM369</f>
        <v>0</v>
      </c>
      <c r="J369" s="3" t="n">
        <f aca="false">J$87*$AM369</f>
        <v>0</v>
      </c>
      <c r="K369" s="3" t="n">
        <v>62.5</v>
      </c>
      <c r="L369" s="3" t="n">
        <v>62.5</v>
      </c>
      <c r="M369" s="3" t="n">
        <v>62.5</v>
      </c>
      <c r="N369" s="3" t="n">
        <v>62.5</v>
      </c>
      <c r="O369" s="3" t="n">
        <v>62.5</v>
      </c>
      <c r="P369" s="3" t="n">
        <v>62.5</v>
      </c>
      <c r="Q369" s="3" t="n">
        <v>62.5</v>
      </c>
      <c r="R369" s="3" t="n">
        <v>62.5</v>
      </c>
      <c r="S369" s="3" t="n">
        <v>62.5</v>
      </c>
      <c r="T369" s="3" t="n">
        <v>62.5</v>
      </c>
      <c r="U369" s="3" t="n">
        <v>62.5</v>
      </c>
      <c r="V369" s="3" t="n">
        <v>62.5</v>
      </c>
      <c r="W369" s="3" t="n">
        <v>62.5</v>
      </c>
      <c r="X369" s="3" t="n">
        <v>62.5</v>
      </c>
      <c r="Y369" s="3" t="n">
        <v>62.5</v>
      </c>
      <c r="Z369" s="3" t="n">
        <v>62.5</v>
      </c>
      <c r="AA369" s="3" t="n">
        <v>62.5</v>
      </c>
      <c r="AB369" s="3" t="n">
        <v>62.5</v>
      </c>
      <c r="AC369" s="3" t="n">
        <v>62.5</v>
      </c>
      <c r="AD369" s="3" t="n">
        <v>62.5</v>
      </c>
      <c r="AE369" s="3" t="n">
        <v>62.5</v>
      </c>
      <c r="AF369" s="3" t="n">
        <v>62.5</v>
      </c>
      <c r="AG369" s="3" t="n">
        <v>62.5</v>
      </c>
      <c r="AH369" s="3" t="n">
        <v>62.5</v>
      </c>
      <c r="AI369" s="3" t="n">
        <f aca="false">AI$87*$AM369</f>
        <v>0</v>
      </c>
      <c r="AJ369" s="3" t="n">
        <f aca="false">AJ$87*$AM369</f>
        <v>0</v>
      </c>
      <c r="AK369" s="3" t="n">
        <f aca="false">AK$87*$AM369</f>
        <v>0</v>
      </c>
      <c r="AL369" s="3" t="n">
        <f aca="false">AL$87*$AM369</f>
        <v>0</v>
      </c>
      <c r="AM369" s="1" t="n">
        <f aca="false">SUM(K369:AH369)</f>
        <v>1500</v>
      </c>
    </row>
    <row r="370" customFormat="false" ht="14.25" hidden="false" customHeight="false" outlineLevel="0" collapsed="false">
      <c r="B370" s="2" t="s">
        <v>54</v>
      </c>
      <c r="C370" s="3" t="n">
        <f aca="false">C$87*$AM370</f>
        <v>0</v>
      </c>
      <c r="D370" s="3" t="n">
        <f aca="false">D$87*$AM370</f>
        <v>0</v>
      </c>
      <c r="E370" s="3" t="n">
        <f aca="false">E$87*$AM370</f>
        <v>0</v>
      </c>
      <c r="F370" s="3" t="n">
        <f aca="false">F$87*$AM370</f>
        <v>0</v>
      </c>
      <c r="G370" s="3" t="n">
        <f aca="false">G$87*$AM370</f>
        <v>0</v>
      </c>
      <c r="H370" s="3" t="n">
        <f aca="false">H$87*$AM370</f>
        <v>0</v>
      </c>
      <c r="I370" s="3" t="n">
        <f aca="false">I$87*$AM370</f>
        <v>0</v>
      </c>
      <c r="J370" s="3" t="n">
        <f aca="false">J$87*$AM370</f>
        <v>0</v>
      </c>
      <c r="K370" s="3" t="n">
        <v>62.5</v>
      </c>
      <c r="L370" s="3" t="n">
        <v>62.5</v>
      </c>
      <c r="M370" s="3" t="n">
        <v>62.5</v>
      </c>
      <c r="N370" s="3" t="n">
        <v>62.5</v>
      </c>
      <c r="O370" s="3" t="n">
        <v>62.5</v>
      </c>
      <c r="P370" s="3" t="n">
        <v>62.5</v>
      </c>
      <c r="Q370" s="3" t="n">
        <v>62.5</v>
      </c>
      <c r="R370" s="3" t="n">
        <v>62.5</v>
      </c>
      <c r="S370" s="3" t="n">
        <v>62.5</v>
      </c>
      <c r="T370" s="3" t="n">
        <v>62.5</v>
      </c>
      <c r="U370" s="3" t="n">
        <v>62.5</v>
      </c>
      <c r="V370" s="3" t="n">
        <v>62.5</v>
      </c>
      <c r="W370" s="3" t="n">
        <v>62.5</v>
      </c>
      <c r="X370" s="3" t="n">
        <v>62.5</v>
      </c>
      <c r="Y370" s="3" t="n">
        <v>62.5</v>
      </c>
      <c r="Z370" s="3" t="n">
        <v>62.5</v>
      </c>
      <c r="AA370" s="3" t="n">
        <v>62.5</v>
      </c>
      <c r="AB370" s="3" t="n">
        <v>62.5</v>
      </c>
      <c r="AC370" s="3" t="n">
        <v>62.5</v>
      </c>
      <c r="AD370" s="3" t="n">
        <v>62.5</v>
      </c>
      <c r="AE370" s="3" t="n">
        <v>62.5</v>
      </c>
      <c r="AF370" s="3" t="n">
        <v>62.5</v>
      </c>
      <c r="AG370" s="3" t="n">
        <v>62.5</v>
      </c>
      <c r="AH370" s="3" t="n">
        <v>62.5</v>
      </c>
      <c r="AI370" s="3" t="n">
        <f aca="false">AI$87*$AM370</f>
        <v>0</v>
      </c>
      <c r="AJ370" s="3" t="n">
        <f aca="false">AJ$87*$AM370</f>
        <v>0</v>
      </c>
      <c r="AK370" s="3" t="n">
        <f aca="false">AK$87*$AM370</f>
        <v>0</v>
      </c>
      <c r="AL370" s="3" t="n">
        <f aca="false">AL$87*$AM370</f>
        <v>0</v>
      </c>
      <c r="AM370" s="1" t="n">
        <f aca="false">SUM(K370:AH370)</f>
        <v>1500</v>
      </c>
    </row>
    <row r="372" customFormat="false" ht="14.25" hidden="false" customHeight="false" outlineLevel="0" collapsed="false">
      <c r="A372" s="41" t="s">
        <v>100</v>
      </c>
      <c r="B372" s="41" t="s">
        <v>101</v>
      </c>
      <c r="C372" s="41" t="s">
        <v>102</v>
      </c>
      <c r="D372" s="41" t="s">
        <v>103</v>
      </c>
      <c r="E372" s="41" t="s">
        <v>104</v>
      </c>
      <c r="F372" s="41" t="s">
        <v>105</v>
      </c>
      <c r="G372" s="41" t="s">
        <v>106</v>
      </c>
      <c r="H372" s="41" t="s">
        <v>107</v>
      </c>
      <c r="I372" s="41" t="s">
        <v>108</v>
      </c>
      <c r="J372" s="41" t="s">
        <v>109</v>
      </c>
      <c r="K372" s="41" t="s">
        <v>110</v>
      </c>
      <c r="L372" s="41" t="s">
        <v>111</v>
      </c>
      <c r="M372" s="41" t="s">
        <v>112</v>
      </c>
      <c r="N372" s="41" t="s">
        <v>113</v>
      </c>
      <c r="O372" s="41" t="s">
        <v>114</v>
      </c>
      <c r="P372" s="41" t="s">
        <v>115</v>
      </c>
      <c r="Q372" s="41" t="s">
        <v>116</v>
      </c>
      <c r="R372" s="41" t="s">
        <v>117</v>
      </c>
      <c r="S372" s="41" t="s">
        <v>118</v>
      </c>
      <c r="T372" s="41" t="s">
        <v>119</v>
      </c>
      <c r="U372" s="41" t="s">
        <v>120</v>
      </c>
      <c r="V372" s="41" t="s">
        <v>121</v>
      </c>
      <c r="W372" s="41" t="s">
        <v>122</v>
      </c>
      <c r="X372" s="41" t="s">
        <v>123</v>
      </c>
      <c r="Y372" s="41" t="s">
        <v>124</v>
      </c>
      <c r="Z372" s="41" t="s">
        <v>125</v>
      </c>
      <c r="AA372" s="41" t="s">
        <v>126</v>
      </c>
      <c r="AB372" s="41" t="s">
        <v>127</v>
      </c>
      <c r="AC372" s="41" t="s">
        <v>128</v>
      </c>
      <c r="AD372" s="41" t="s">
        <v>129</v>
      </c>
      <c r="AE372" s="41" t="s">
        <v>130</v>
      </c>
      <c r="AF372" s="41" t="s">
        <v>131</v>
      </c>
      <c r="AG372" s="41" t="s">
        <v>132</v>
      </c>
      <c r="AH372" s="41" t="s">
        <v>133</v>
      </c>
      <c r="AI372" s="41" t="s">
        <v>134</v>
      </c>
      <c r="AJ372" s="41" t="s">
        <v>135</v>
      </c>
      <c r="AK372" s="41" t="s">
        <v>136</v>
      </c>
      <c r="AL372" s="41" t="s">
        <v>137</v>
      </c>
    </row>
    <row r="373" customFormat="false" ht="14.25" hidden="false" customHeight="false" outlineLevel="0" collapsed="false">
      <c r="A373" s="42" t="n">
        <v>38</v>
      </c>
      <c r="B373" s="43" t="s">
        <v>150</v>
      </c>
      <c r="C373" s="42" t="n">
        <v>0</v>
      </c>
      <c r="D373" s="42" t="n">
        <v>0</v>
      </c>
      <c r="E373" s="42" t="n">
        <v>0</v>
      </c>
      <c r="F373" s="42" t="n">
        <v>0</v>
      </c>
      <c r="G373" s="42" t="n">
        <v>0</v>
      </c>
      <c r="H373" s="42" t="n">
        <v>0</v>
      </c>
      <c r="I373" s="42" t="n">
        <v>0</v>
      </c>
      <c r="J373" s="42" t="n">
        <v>0</v>
      </c>
      <c r="K373" s="42" t="n">
        <v>72.65388</v>
      </c>
      <c r="L373" s="42" t="n">
        <v>72.65388</v>
      </c>
      <c r="M373" s="42" t="n">
        <v>199.7982</v>
      </c>
      <c r="N373" s="42" t="n">
        <v>199.7982</v>
      </c>
      <c r="O373" s="42" t="n">
        <v>172.553</v>
      </c>
      <c r="P373" s="42" t="n">
        <v>363.2694</v>
      </c>
      <c r="Q373" s="42" t="n">
        <v>563.0676</v>
      </c>
      <c r="R373" s="42" t="n">
        <v>563.0676</v>
      </c>
      <c r="S373" s="42" t="n">
        <v>563.0676</v>
      </c>
      <c r="T373" s="42" t="n">
        <v>599.3945</v>
      </c>
      <c r="U373" s="42" t="n">
        <v>572.1494</v>
      </c>
      <c r="V373" s="42" t="n">
        <v>535.8224</v>
      </c>
      <c r="W373" s="42" t="n">
        <v>535.8224</v>
      </c>
      <c r="X373" s="42" t="n">
        <v>535.8224</v>
      </c>
      <c r="Y373" s="42" t="n">
        <v>590.3128</v>
      </c>
      <c r="Z373" s="42" t="n">
        <v>690.2119</v>
      </c>
      <c r="AA373" s="42" t="n">
        <v>399.5964</v>
      </c>
      <c r="AB373" s="42" t="n">
        <v>118.0626</v>
      </c>
      <c r="AC373" s="42" t="n">
        <v>90.81736</v>
      </c>
      <c r="AD373" s="42" t="n">
        <v>45.40868</v>
      </c>
      <c r="AE373" s="42" t="n">
        <v>45.40868</v>
      </c>
      <c r="AF373" s="42" t="n">
        <v>490.4137</v>
      </c>
      <c r="AG373" s="42" t="n">
        <v>490.4137</v>
      </c>
      <c r="AH373" s="42" t="n">
        <v>490.4137</v>
      </c>
      <c r="AI373" s="42" t="n">
        <v>0</v>
      </c>
      <c r="AJ373" s="42" t="n">
        <v>0</v>
      </c>
      <c r="AK373" s="42" t="n">
        <v>0</v>
      </c>
      <c r="AL373" s="42" t="n">
        <v>0</v>
      </c>
    </row>
    <row r="374" customFormat="false" ht="14.25" hidden="false" customHeight="false" outlineLevel="0" collapsed="false">
      <c r="A374" s="42" t="n">
        <v>39</v>
      </c>
      <c r="B374" s="43" t="s">
        <v>151</v>
      </c>
      <c r="C374" s="42" t="n">
        <v>0</v>
      </c>
      <c r="D374" s="42" t="n">
        <v>0</v>
      </c>
      <c r="E374" s="42" t="n">
        <v>0</v>
      </c>
      <c r="F374" s="42" t="n">
        <v>0</v>
      </c>
      <c r="G374" s="42" t="n">
        <v>0</v>
      </c>
      <c r="H374" s="42" t="n">
        <v>0</v>
      </c>
      <c r="I374" s="42" t="n">
        <v>0</v>
      </c>
      <c r="J374" s="42" t="n">
        <v>0</v>
      </c>
      <c r="K374" s="42" t="n">
        <v>250</v>
      </c>
      <c r="L374" s="42" t="n">
        <v>250</v>
      </c>
      <c r="M374" s="42" t="n">
        <v>250</v>
      </c>
      <c r="N374" s="42" t="n">
        <v>250</v>
      </c>
      <c r="O374" s="42" t="n">
        <v>250</v>
      </c>
      <c r="P374" s="42" t="n">
        <v>250</v>
      </c>
      <c r="Q374" s="42" t="n">
        <v>250</v>
      </c>
      <c r="R374" s="42" t="n">
        <v>250</v>
      </c>
      <c r="S374" s="42" t="n">
        <v>250</v>
      </c>
      <c r="T374" s="42" t="n">
        <v>250</v>
      </c>
      <c r="U374" s="42" t="n">
        <v>250</v>
      </c>
      <c r="V374" s="42" t="n">
        <v>250</v>
      </c>
      <c r="W374" s="42" t="n">
        <v>250</v>
      </c>
      <c r="X374" s="42" t="n">
        <v>250</v>
      </c>
      <c r="Y374" s="42" t="n">
        <v>250</v>
      </c>
      <c r="Z374" s="42" t="n">
        <v>250</v>
      </c>
      <c r="AA374" s="42" t="n">
        <v>250</v>
      </c>
      <c r="AB374" s="42" t="n">
        <v>250</v>
      </c>
      <c r="AC374" s="42" t="n">
        <v>250</v>
      </c>
      <c r="AD374" s="42" t="n">
        <v>250</v>
      </c>
      <c r="AE374" s="42" t="n">
        <v>250</v>
      </c>
      <c r="AF374" s="42" t="n">
        <v>250</v>
      </c>
      <c r="AG374" s="42" t="n">
        <v>250</v>
      </c>
      <c r="AH374" s="42" t="n">
        <v>250</v>
      </c>
      <c r="AI374" s="42" t="n">
        <v>0</v>
      </c>
      <c r="AJ374" s="42" t="n">
        <v>0</v>
      </c>
      <c r="AK374" s="42" t="n">
        <v>0</v>
      </c>
      <c r="AL374" s="42" t="n">
        <v>0</v>
      </c>
    </row>
    <row r="375" customFormat="false" ht="14.25" hidden="false" customHeight="false" outlineLevel="0" collapsed="false">
      <c r="A375" s="42" t="n">
        <v>40</v>
      </c>
      <c r="B375" s="43" t="s">
        <v>140</v>
      </c>
      <c r="C375" s="42" t="n">
        <v>0</v>
      </c>
      <c r="D375" s="42" t="n">
        <v>0</v>
      </c>
      <c r="E375" s="42" t="n">
        <v>0</v>
      </c>
      <c r="F375" s="42" t="n">
        <v>0</v>
      </c>
      <c r="G375" s="42" t="n">
        <v>0</v>
      </c>
      <c r="H375" s="42" t="n">
        <v>0</v>
      </c>
      <c r="I375" s="42" t="n">
        <v>0</v>
      </c>
      <c r="J375" s="42" t="n">
        <v>0</v>
      </c>
      <c r="K375" s="42" t="n">
        <v>42.3708</v>
      </c>
      <c r="L375" s="42" t="n">
        <v>42.3708</v>
      </c>
      <c r="M375" s="42" t="n">
        <v>116.5197</v>
      </c>
      <c r="N375" s="42" t="n">
        <v>116.5197</v>
      </c>
      <c r="O375" s="42" t="n">
        <v>100.6306</v>
      </c>
      <c r="P375" s="42" t="n">
        <v>211.854</v>
      </c>
      <c r="Q375" s="42" t="n">
        <v>328.3737</v>
      </c>
      <c r="R375" s="42" t="n">
        <v>328.3737</v>
      </c>
      <c r="S375" s="42" t="n">
        <v>328.3737</v>
      </c>
      <c r="T375" s="42" t="n">
        <v>349.559</v>
      </c>
      <c r="U375" s="42" t="n">
        <v>333.67</v>
      </c>
      <c r="V375" s="42" t="n">
        <v>312.4846</v>
      </c>
      <c r="W375" s="42" t="n">
        <v>312.4846</v>
      </c>
      <c r="X375" s="42" t="n">
        <v>312.4846</v>
      </c>
      <c r="Y375" s="42" t="n">
        <v>344.2627</v>
      </c>
      <c r="Z375" s="42" t="n">
        <v>402.5226</v>
      </c>
      <c r="AA375" s="42" t="n">
        <v>233.0394</v>
      </c>
      <c r="AB375" s="42" t="n">
        <v>68.85255</v>
      </c>
      <c r="AC375" s="42" t="n">
        <v>52.9635</v>
      </c>
      <c r="AD375" s="42" t="n">
        <v>26.48175</v>
      </c>
      <c r="AE375" s="42" t="n">
        <v>26.48175</v>
      </c>
      <c r="AF375" s="42" t="n">
        <v>286.0029</v>
      </c>
      <c r="AG375" s="42" t="n">
        <v>286.0029</v>
      </c>
      <c r="AH375" s="42" t="n">
        <v>286.0029</v>
      </c>
      <c r="AI375" s="42" t="n">
        <v>0</v>
      </c>
      <c r="AJ375" s="42" t="n">
        <v>0</v>
      </c>
      <c r="AK375" s="42" t="n">
        <v>0</v>
      </c>
      <c r="AL375" s="42" t="n">
        <v>0</v>
      </c>
      <c r="AM375" s="1" t="n">
        <f aca="false">SUM(C375:AL375)</f>
        <v>5248.68245</v>
      </c>
    </row>
    <row r="376" customFormat="false" ht="14.25" hidden="false" customHeight="false" outlineLevel="0" collapsed="false">
      <c r="A376" s="42" t="n">
        <v>41</v>
      </c>
      <c r="B376" s="43" t="s">
        <v>138</v>
      </c>
      <c r="C376" s="42" t="n">
        <v>0</v>
      </c>
      <c r="D376" s="42" t="n">
        <v>0</v>
      </c>
      <c r="E376" s="42" t="n">
        <v>0</v>
      </c>
      <c r="F376" s="42" t="n">
        <v>0</v>
      </c>
      <c r="G376" s="42" t="n">
        <v>0</v>
      </c>
      <c r="H376" s="42" t="n">
        <v>0</v>
      </c>
      <c r="I376" s="42" t="n">
        <v>0</v>
      </c>
      <c r="J376" s="42" t="n">
        <v>0</v>
      </c>
      <c r="K376" s="42" t="n">
        <v>106.0002</v>
      </c>
      <c r="L376" s="42" t="n">
        <v>106.0002</v>
      </c>
      <c r="M376" s="42" t="n">
        <v>291.5005</v>
      </c>
      <c r="N376" s="42" t="n">
        <v>291.5005</v>
      </c>
      <c r="O376" s="42" t="n">
        <v>251.7504</v>
      </c>
      <c r="P376" s="42" t="n">
        <v>530.001</v>
      </c>
      <c r="Q376" s="42" t="n">
        <v>821.5016</v>
      </c>
      <c r="R376" s="42" t="n">
        <v>821.5016</v>
      </c>
      <c r="S376" s="42" t="n">
        <v>821.5016</v>
      </c>
      <c r="T376" s="42" t="n">
        <v>874.5016</v>
      </c>
      <c r="U376" s="42" t="n">
        <v>834.7516</v>
      </c>
      <c r="V376" s="42" t="n">
        <v>781.7514</v>
      </c>
      <c r="W376" s="42" t="n">
        <v>781.7514</v>
      </c>
      <c r="X376" s="42" t="n">
        <v>781.7514</v>
      </c>
      <c r="Y376" s="42" t="n">
        <v>861.2516</v>
      </c>
      <c r="Z376" s="42" t="n">
        <v>1007.002</v>
      </c>
      <c r="AA376" s="42" t="n">
        <v>583.0012</v>
      </c>
      <c r="AB376" s="42" t="n">
        <v>172.2503</v>
      </c>
      <c r="AC376" s="42" t="n">
        <v>132.5002</v>
      </c>
      <c r="AD376" s="42" t="n">
        <v>66.25013</v>
      </c>
      <c r="AE376" s="42" t="n">
        <v>66.25013</v>
      </c>
      <c r="AF376" s="42" t="n">
        <v>715.5013</v>
      </c>
      <c r="AG376" s="42" t="n">
        <v>715.5013</v>
      </c>
      <c r="AH376" s="42" t="n">
        <v>715.5013</v>
      </c>
      <c r="AI376" s="42" t="n">
        <v>0</v>
      </c>
      <c r="AJ376" s="42" t="n">
        <v>0</v>
      </c>
      <c r="AK376" s="42" t="n">
        <v>0</v>
      </c>
      <c r="AL376" s="42" t="n">
        <v>0</v>
      </c>
      <c r="AM376" s="1" t="n">
        <f aca="false">SUM(C376:AL376)</f>
        <v>13130.77446</v>
      </c>
    </row>
    <row r="377" customFormat="false" ht="14.25" hidden="false" customHeight="false" outlineLevel="0" collapsed="false">
      <c r="A377" s="42" t="n">
        <v>42</v>
      </c>
      <c r="B377" s="43" t="s">
        <v>142</v>
      </c>
      <c r="C377" s="42" t="n">
        <v>0</v>
      </c>
      <c r="D377" s="42" t="n">
        <v>0</v>
      </c>
      <c r="E377" s="42" t="n">
        <v>0</v>
      </c>
      <c r="F377" s="42" t="n">
        <v>0</v>
      </c>
      <c r="G377" s="42" t="n">
        <v>0</v>
      </c>
      <c r="H377" s="42" t="n">
        <v>0</v>
      </c>
      <c r="I377" s="42" t="n">
        <v>0</v>
      </c>
      <c r="J377" s="42" t="n">
        <v>0</v>
      </c>
      <c r="K377" s="42" t="n">
        <v>40.51542</v>
      </c>
      <c r="L377" s="42" t="n">
        <v>40.51542</v>
      </c>
      <c r="M377" s="42" t="n">
        <v>111.4174</v>
      </c>
      <c r="N377" s="42" t="n">
        <v>111.4174</v>
      </c>
      <c r="O377" s="42" t="n">
        <v>96.22411</v>
      </c>
      <c r="P377" s="42" t="n">
        <v>202.5771</v>
      </c>
      <c r="Q377" s="42" t="n">
        <v>313.9945</v>
      </c>
      <c r="R377" s="42" t="n">
        <v>313.9945</v>
      </c>
      <c r="S377" s="42" t="n">
        <v>313.9945</v>
      </c>
      <c r="T377" s="42" t="n">
        <v>334.2522</v>
      </c>
      <c r="U377" s="42" t="n">
        <v>319.0589</v>
      </c>
      <c r="V377" s="42" t="n">
        <v>298.8012</v>
      </c>
      <c r="W377" s="42" t="n">
        <v>298.8012</v>
      </c>
      <c r="X377" s="42" t="n">
        <v>298.8012</v>
      </c>
      <c r="Y377" s="42" t="n">
        <v>329.1878</v>
      </c>
      <c r="Z377" s="42" t="n">
        <v>384.8965</v>
      </c>
      <c r="AA377" s="42" t="n">
        <v>222.8348</v>
      </c>
      <c r="AB377" s="42" t="n">
        <v>65.83755</v>
      </c>
      <c r="AC377" s="42" t="n">
        <v>50.64426</v>
      </c>
      <c r="AD377" s="42" t="n">
        <v>25.32214</v>
      </c>
      <c r="AE377" s="42" t="n">
        <v>25.32214</v>
      </c>
      <c r="AF377" s="42" t="n">
        <v>273.4791</v>
      </c>
      <c r="AG377" s="42" t="n">
        <v>273.4791</v>
      </c>
      <c r="AH377" s="42" t="n">
        <v>273.4791</v>
      </c>
      <c r="AI377" s="42" t="n">
        <v>0</v>
      </c>
      <c r="AJ377" s="42" t="n">
        <v>0</v>
      </c>
      <c r="AK377" s="42" t="n">
        <v>0</v>
      </c>
      <c r="AL377" s="42" t="n">
        <v>0</v>
      </c>
      <c r="AM377" s="1" t="n">
        <f aca="false">SUM(C377:AL377)</f>
        <v>5018.84754</v>
      </c>
    </row>
    <row r="378" customFormat="false" ht="14.25" hidden="false" customHeight="false" outlineLevel="0" collapsed="false">
      <c r="A378" s="42" t="n">
        <v>43</v>
      </c>
      <c r="B378" s="43" t="s">
        <v>143</v>
      </c>
      <c r="C378" s="42" t="n">
        <v>0</v>
      </c>
      <c r="D378" s="42" t="n">
        <v>0</v>
      </c>
      <c r="E378" s="42" t="n">
        <v>0</v>
      </c>
      <c r="F378" s="42" t="n">
        <v>0</v>
      </c>
      <c r="G378" s="42" t="n">
        <v>0</v>
      </c>
      <c r="H378" s="42" t="n">
        <v>0</v>
      </c>
      <c r="I378" s="42" t="n">
        <v>0</v>
      </c>
      <c r="J378" s="42" t="n">
        <v>0</v>
      </c>
      <c r="K378" s="42" t="n">
        <v>35.40852</v>
      </c>
      <c r="L378" s="42" t="n">
        <v>35.40852</v>
      </c>
      <c r="M378" s="42" t="n">
        <v>97.37342</v>
      </c>
      <c r="N378" s="42" t="n">
        <v>97.37342</v>
      </c>
      <c r="O378" s="42" t="n">
        <v>84.09522</v>
      </c>
      <c r="P378" s="42" t="n">
        <v>177.0425</v>
      </c>
      <c r="Q378" s="42" t="n">
        <v>274.416</v>
      </c>
      <c r="R378" s="42" t="n">
        <v>274.416</v>
      </c>
      <c r="S378" s="42" t="n">
        <v>274.416</v>
      </c>
      <c r="T378" s="42" t="n">
        <v>292.1203</v>
      </c>
      <c r="U378" s="42" t="n">
        <v>278.8421</v>
      </c>
      <c r="V378" s="42" t="n">
        <v>261.1378</v>
      </c>
      <c r="W378" s="42" t="n">
        <v>261.1378</v>
      </c>
      <c r="X378" s="42" t="n">
        <v>261.1378</v>
      </c>
      <c r="Y378" s="42" t="n">
        <v>287.6942</v>
      </c>
      <c r="Z378" s="42" t="n">
        <v>336.3809</v>
      </c>
      <c r="AA378" s="42" t="n">
        <v>194.7468</v>
      </c>
      <c r="AB378" s="42" t="n">
        <v>57.53884</v>
      </c>
      <c r="AC378" s="42" t="n">
        <v>44.26064</v>
      </c>
      <c r="AD378" s="42" t="n">
        <v>22.13032</v>
      </c>
      <c r="AE378" s="42" t="n">
        <v>22.13032</v>
      </c>
      <c r="AF378" s="42" t="n">
        <v>239.0075</v>
      </c>
      <c r="AG378" s="42" t="n">
        <v>239.0075</v>
      </c>
      <c r="AH378" s="42" t="n">
        <v>239.0075</v>
      </c>
      <c r="AI378" s="42" t="n">
        <v>0</v>
      </c>
      <c r="AJ378" s="42" t="n">
        <v>0</v>
      </c>
      <c r="AK378" s="42" t="n">
        <v>0</v>
      </c>
      <c r="AL378" s="42" t="n">
        <v>0</v>
      </c>
      <c r="AM378" s="1" t="n">
        <f aca="false">SUM(C378:AL378)</f>
        <v>4386.22992</v>
      </c>
    </row>
    <row r="379" customFormat="false" ht="14.25" hidden="false" customHeight="false" outlineLevel="0" collapsed="false">
      <c r="A379" s="42" t="n">
        <v>44</v>
      </c>
      <c r="B379" s="43" t="s">
        <v>141</v>
      </c>
      <c r="C379" s="42" t="n">
        <v>0</v>
      </c>
      <c r="D379" s="42" t="n">
        <v>0</v>
      </c>
      <c r="E379" s="42" t="n">
        <v>0</v>
      </c>
      <c r="F379" s="42" t="n">
        <v>0</v>
      </c>
      <c r="G379" s="42" t="n">
        <v>0</v>
      </c>
      <c r="H379" s="42" t="n">
        <v>0</v>
      </c>
      <c r="I379" s="42" t="n">
        <v>0</v>
      </c>
      <c r="J379" s="42" t="n">
        <v>0</v>
      </c>
      <c r="K379" s="42" t="n">
        <v>90.67052</v>
      </c>
      <c r="L379" s="42" t="n">
        <v>90.67052</v>
      </c>
      <c r="M379" s="42" t="n">
        <v>249.3439</v>
      </c>
      <c r="N379" s="42" t="n">
        <v>249.3439</v>
      </c>
      <c r="O379" s="42" t="n">
        <v>215.3425</v>
      </c>
      <c r="P379" s="42" t="n">
        <v>453.3527</v>
      </c>
      <c r="Q379" s="42" t="n">
        <v>702.6966</v>
      </c>
      <c r="R379" s="42" t="n">
        <v>702.6966</v>
      </c>
      <c r="S379" s="42" t="n">
        <v>702.6966</v>
      </c>
      <c r="T379" s="42" t="n">
        <v>748.0319</v>
      </c>
      <c r="U379" s="42" t="n">
        <v>714.0304</v>
      </c>
      <c r="V379" s="42" t="n">
        <v>668.6951</v>
      </c>
      <c r="W379" s="42" t="n">
        <v>668.6951</v>
      </c>
      <c r="X379" s="42" t="n">
        <v>668.6951</v>
      </c>
      <c r="Y379" s="42" t="n">
        <v>736.6981</v>
      </c>
      <c r="Z379" s="42" t="n">
        <v>861.3701</v>
      </c>
      <c r="AA379" s="42" t="n">
        <v>498.6878</v>
      </c>
      <c r="AB379" s="42" t="n">
        <v>147.3395</v>
      </c>
      <c r="AC379" s="42" t="n">
        <v>113.3382</v>
      </c>
      <c r="AD379" s="42" t="n">
        <v>56.66909</v>
      </c>
      <c r="AE379" s="42" t="n">
        <v>56.66909</v>
      </c>
      <c r="AF379" s="42" t="n">
        <v>612.026</v>
      </c>
      <c r="AG379" s="42" t="n">
        <v>612.026</v>
      </c>
      <c r="AH379" s="42" t="n">
        <v>612.026</v>
      </c>
      <c r="AI379" s="42" t="n">
        <v>0</v>
      </c>
      <c r="AJ379" s="42" t="n">
        <v>0</v>
      </c>
      <c r="AK379" s="42" t="n">
        <v>0</v>
      </c>
      <c r="AL379" s="42" t="n">
        <v>0</v>
      </c>
      <c r="AM379" s="1" t="n">
        <f aca="false">SUM(C379:AL379)</f>
        <v>11231.81132</v>
      </c>
    </row>
    <row r="380" customFormat="false" ht="14.25" hidden="false" customHeight="false" outlineLevel="0" collapsed="false">
      <c r="A380" s="42" t="n">
        <v>45</v>
      </c>
      <c r="B380" s="43" t="s">
        <v>146</v>
      </c>
      <c r="C380" s="42" t="n">
        <v>0</v>
      </c>
      <c r="D380" s="42" t="n">
        <v>0</v>
      </c>
      <c r="E380" s="42" t="n">
        <v>0</v>
      </c>
      <c r="F380" s="42" t="n">
        <v>0</v>
      </c>
      <c r="G380" s="42" t="n">
        <v>0</v>
      </c>
      <c r="H380" s="42" t="n">
        <v>0</v>
      </c>
      <c r="I380" s="42" t="n">
        <v>0</v>
      </c>
      <c r="J380" s="42" t="n">
        <v>0</v>
      </c>
      <c r="K380" s="42" t="n">
        <v>21.84998</v>
      </c>
      <c r="L380" s="42" t="n">
        <v>21.84998</v>
      </c>
      <c r="M380" s="42" t="n">
        <v>60.08743</v>
      </c>
      <c r="N380" s="42" t="n">
        <v>60.08743</v>
      </c>
      <c r="O380" s="42" t="n">
        <v>51.89369</v>
      </c>
      <c r="P380" s="42" t="n">
        <v>109.2499</v>
      </c>
      <c r="Q380" s="42" t="n">
        <v>169.3374</v>
      </c>
      <c r="R380" s="42" t="n">
        <v>169.3374</v>
      </c>
      <c r="S380" s="42" t="n">
        <v>169.3374</v>
      </c>
      <c r="T380" s="42" t="n">
        <v>180.2623</v>
      </c>
      <c r="U380" s="42" t="n">
        <v>172.0686</v>
      </c>
      <c r="V380" s="42" t="n">
        <v>161.1436</v>
      </c>
      <c r="W380" s="42" t="n">
        <v>161.1436</v>
      </c>
      <c r="X380" s="42" t="n">
        <v>161.1436</v>
      </c>
      <c r="Y380" s="42" t="n">
        <v>177.5311</v>
      </c>
      <c r="Z380" s="42" t="n">
        <v>207.5748</v>
      </c>
      <c r="AA380" s="42" t="n">
        <v>120.1749</v>
      </c>
      <c r="AB380" s="42" t="n">
        <v>35.50621</v>
      </c>
      <c r="AC380" s="42" t="n">
        <v>27.31247</v>
      </c>
      <c r="AD380" s="42" t="n">
        <v>13.65624</v>
      </c>
      <c r="AE380" s="42" t="n">
        <v>13.65624</v>
      </c>
      <c r="AF380" s="42" t="n">
        <v>147.4874</v>
      </c>
      <c r="AG380" s="42" t="n">
        <v>147.4874</v>
      </c>
      <c r="AH380" s="42" t="n">
        <v>147.4874</v>
      </c>
      <c r="AI380" s="42" t="n">
        <v>0</v>
      </c>
      <c r="AJ380" s="42" t="n">
        <v>0</v>
      </c>
      <c r="AK380" s="42" t="n">
        <v>0</v>
      </c>
      <c r="AL380" s="42" t="n">
        <v>0</v>
      </c>
      <c r="AM380" s="1" t="n">
        <f aca="false">SUM(C380:AL380)</f>
        <v>2706.66647</v>
      </c>
    </row>
    <row r="381" customFormat="false" ht="14.25" hidden="false" customHeight="false" outlineLevel="0" collapsed="false">
      <c r="A381" s="42" t="n">
        <v>46</v>
      </c>
      <c r="B381" s="43" t="s">
        <v>139</v>
      </c>
      <c r="C381" s="42" t="n">
        <v>0</v>
      </c>
      <c r="D381" s="42" t="n">
        <v>0</v>
      </c>
      <c r="E381" s="42" t="n">
        <v>0</v>
      </c>
      <c r="F381" s="42" t="n">
        <v>0</v>
      </c>
      <c r="G381" s="42" t="n">
        <v>0</v>
      </c>
      <c r="H381" s="42" t="n">
        <v>0</v>
      </c>
      <c r="I381" s="42" t="n">
        <v>0</v>
      </c>
      <c r="J381" s="42" t="n">
        <v>0</v>
      </c>
      <c r="K381" s="42" t="n">
        <v>120.0693</v>
      </c>
      <c r="L381" s="42" t="n">
        <v>120.0693</v>
      </c>
      <c r="M381" s="42" t="n">
        <v>330.1906</v>
      </c>
      <c r="N381" s="42" t="n">
        <v>330.1906</v>
      </c>
      <c r="O381" s="42" t="n">
        <v>285.1646</v>
      </c>
      <c r="P381" s="42" t="n">
        <v>600.3465</v>
      </c>
      <c r="Q381" s="42" t="n">
        <v>930.537</v>
      </c>
      <c r="R381" s="42" t="n">
        <v>930.537</v>
      </c>
      <c r="S381" s="42" t="n">
        <v>930.537</v>
      </c>
      <c r="T381" s="42" t="n">
        <v>990.5717</v>
      </c>
      <c r="U381" s="42" t="n">
        <v>945.5457</v>
      </c>
      <c r="V381" s="42" t="n">
        <v>885.511</v>
      </c>
      <c r="W381" s="42" t="n">
        <v>885.511</v>
      </c>
      <c r="X381" s="42" t="n">
        <v>885.511</v>
      </c>
      <c r="Y381" s="42" t="n">
        <v>975.5629</v>
      </c>
      <c r="Z381" s="42" t="n">
        <v>1140.658</v>
      </c>
      <c r="AA381" s="42" t="n">
        <v>660.3811</v>
      </c>
      <c r="AB381" s="42" t="n">
        <v>195.1125</v>
      </c>
      <c r="AC381" s="42" t="n">
        <v>150.0867</v>
      </c>
      <c r="AD381" s="42" t="n">
        <v>75.04331</v>
      </c>
      <c r="AE381" s="42" t="n">
        <v>75.04331</v>
      </c>
      <c r="AF381" s="42" t="n">
        <v>810.4677</v>
      </c>
      <c r="AG381" s="42" t="n">
        <v>810.4677</v>
      </c>
      <c r="AH381" s="42" t="n">
        <v>810.4677</v>
      </c>
      <c r="AI381" s="42" t="n">
        <v>0</v>
      </c>
      <c r="AJ381" s="42" t="n">
        <v>0</v>
      </c>
      <c r="AK381" s="42" t="n">
        <v>0</v>
      </c>
      <c r="AL381" s="42" t="n">
        <v>0</v>
      </c>
      <c r="AM381" s="1" t="n">
        <f aca="false">SUM(C381:AL381)</f>
        <v>14873.58322</v>
      </c>
    </row>
    <row r="382" customFormat="false" ht="14.25" hidden="false" customHeight="false" outlineLevel="0" collapsed="false">
      <c r="A382" s="42" t="n">
        <v>47</v>
      </c>
      <c r="B382" s="43" t="s">
        <v>145</v>
      </c>
      <c r="C382" s="42" t="n">
        <v>0</v>
      </c>
      <c r="D382" s="42" t="n">
        <v>0</v>
      </c>
      <c r="E382" s="42" t="n">
        <v>0</v>
      </c>
      <c r="F382" s="42" t="n">
        <v>0</v>
      </c>
      <c r="G382" s="42" t="n">
        <v>0</v>
      </c>
      <c r="H382" s="42" t="n">
        <v>0</v>
      </c>
      <c r="I382" s="42" t="n">
        <v>0</v>
      </c>
      <c r="J382" s="42" t="n">
        <v>0</v>
      </c>
      <c r="K382" s="42" t="n">
        <v>22.04522</v>
      </c>
      <c r="L382" s="42" t="n">
        <v>22.04522</v>
      </c>
      <c r="M382" s="42" t="n">
        <v>60.62433</v>
      </c>
      <c r="N382" s="42" t="n">
        <v>60.62433</v>
      </c>
      <c r="O382" s="42" t="n">
        <v>52.35737</v>
      </c>
      <c r="P382" s="42" t="n">
        <v>110.2261</v>
      </c>
      <c r="Q382" s="42" t="n">
        <v>170.8503</v>
      </c>
      <c r="R382" s="42" t="n">
        <v>170.8503</v>
      </c>
      <c r="S382" s="42" t="n">
        <v>170.8503</v>
      </c>
      <c r="T382" s="42" t="n">
        <v>181.8729</v>
      </c>
      <c r="U382" s="42" t="n">
        <v>173.6061</v>
      </c>
      <c r="V382" s="42" t="n">
        <v>162.5835</v>
      </c>
      <c r="W382" s="42" t="n">
        <v>162.5835</v>
      </c>
      <c r="X382" s="42" t="n">
        <v>162.5835</v>
      </c>
      <c r="Y382" s="42" t="n">
        <v>179.1173</v>
      </c>
      <c r="Z382" s="42" t="n">
        <v>209.4296</v>
      </c>
      <c r="AA382" s="42" t="n">
        <v>121.2487</v>
      </c>
      <c r="AB382" s="42" t="n">
        <v>35.82346</v>
      </c>
      <c r="AC382" s="42" t="n">
        <v>27.55651</v>
      </c>
      <c r="AD382" s="42" t="n">
        <v>13.77826</v>
      </c>
      <c r="AE382" s="42" t="n">
        <v>13.77826</v>
      </c>
      <c r="AF382" s="42" t="n">
        <v>148.8052</v>
      </c>
      <c r="AG382" s="42" t="n">
        <v>148.8052</v>
      </c>
      <c r="AH382" s="42" t="n">
        <v>148.8052</v>
      </c>
      <c r="AI382" s="42" t="n">
        <v>0</v>
      </c>
      <c r="AJ382" s="42" t="n">
        <v>0</v>
      </c>
      <c r="AK382" s="42" t="n">
        <v>0</v>
      </c>
      <c r="AL382" s="42" t="n">
        <v>0</v>
      </c>
      <c r="AM382" s="1" t="n">
        <f aca="false">SUM(C382:AL382)</f>
        <v>2730.85066</v>
      </c>
    </row>
    <row r="383" s="40" customFormat="true" ht="14.25" hidden="false" customHeight="false" outlineLevel="0" collapsed="false">
      <c r="A383" s="44" t="n">
        <v>48</v>
      </c>
      <c r="B383" s="45" t="s">
        <v>152</v>
      </c>
      <c r="C383" s="44" t="n">
        <v>0</v>
      </c>
      <c r="D383" s="44" t="n">
        <v>0</v>
      </c>
      <c r="E383" s="44" t="n">
        <v>0</v>
      </c>
      <c r="F383" s="44" t="n">
        <v>0</v>
      </c>
      <c r="G383" s="44" t="n">
        <v>0</v>
      </c>
      <c r="H383" s="44" t="n">
        <v>0</v>
      </c>
      <c r="I383" s="44" t="n">
        <v>0</v>
      </c>
      <c r="J383" s="44" t="n">
        <v>0</v>
      </c>
      <c r="K383" s="44" t="n">
        <v>138.4272</v>
      </c>
      <c r="L383" s="44" t="n">
        <v>138.4272</v>
      </c>
      <c r="M383" s="44" t="n">
        <v>380.675</v>
      </c>
      <c r="N383" s="44" t="n">
        <v>380.675</v>
      </c>
      <c r="O383" s="44" t="n">
        <v>328.7648</v>
      </c>
      <c r="P383" s="44" t="n">
        <v>692.1364</v>
      </c>
      <c r="Q383" s="44" t="n">
        <v>1072.811</v>
      </c>
      <c r="R383" s="44" t="n">
        <v>1072.811</v>
      </c>
      <c r="S383" s="44" t="n">
        <v>1072.811</v>
      </c>
      <c r="T383" s="44" t="n">
        <v>1142.025</v>
      </c>
      <c r="U383" s="44" t="n">
        <v>1090.115</v>
      </c>
      <c r="V383" s="44" t="n">
        <v>1020.901</v>
      </c>
      <c r="W383" s="44" t="n">
        <v>1020.901</v>
      </c>
      <c r="X383" s="44" t="n">
        <v>1020.901</v>
      </c>
      <c r="Y383" s="44" t="n">
        <v>1124.722</v>
      </c>
      <c r="Z383" s="44" t="n">
        <v>1315.059</v>
      </c>
      <c r="AA383" s="44" t="n">
        <v>761.35</v>
      </c>
      <c r="AB383" s="44" t="n">
        <v>224.9443</v>
      </c>
      <c r="AC383" s="44" t="n">
        <v>173.0341</v>
      </c>
      <c r="AD383" s="44" t="n">
        <v>86.51704</v>
      </c>
      <c r="AE383" s="44" t="n">
        <v>86.51704</v>
      </c>
      <c r="AF383" s="44" t="n">
        <v>934.3842</v>
      </c>
      <c r="AG383" s="44" t="n">
        <v>934.3842</v>
      </c>
      <c r="AH383" s="44" t="n">
        <v>934.3842</v>
      </c>
      <c r="AI383" s="44" t="n">
        <v>0</v>
      </c>
      <c r="AJ383" s="44" t="n">
        <v>0</v>
      </c>
      <c r="AK383" s="44" t="n">
        <v>0</v>
      </c>
      <c r="AL383" s="44" t="n">
        <v>0</v>
      </c>
      <c r="AM383" s="1" t="n">
        <f aca="false">SUM(C383:AL383)</f>
        <v>17147.67768</v>
      </c>
    </row>
    <row r="384" customFormat="false" ht="14.25" hidden="false" customHeight="false" outlineLevel="0" collapsed="false">
      <c r="A384" s="42" t="n">
        <v>49</v>
      </c>
      <c r="B384" s="43" t="s">
        <v>148</v>
      </c>
      <c r="C384" s="42" t="n">
        <v>0</v>
      </c>
      <c r="D384" s="42" t="n">
        <v>0</v>
      </c>
      <c r="E384" s="42" t="n">
        <v>0</v>
      </c>
      <c r="F384" s="42" t="n">
        <v>0</v>
      </c>
      <c r="G384" s="42" t="n">
        <v>0</v>
      </c>
      <c r="H384" s="42" t="n">
        <v>0</v>
      </c>
      <c r="I384" s="42" t="n">
        <v>0</v>
      </c>
      <c r="J384" s="42" t="n">
        <v>0</v>
      </c>
      <c r="K384" s="42" t="n">
        <v>17.17687</v>
      </c>
      <c r="L384" s="42" t="n">
        <v>17.17687</v>
      </c>
      <c r="M384" s="42" t="n">
        <v>47.23642</v>
      </c>
      <c r="N384" s="42" t="n">
        <v>47.23642</v>
      </c>
      <c r="O384" s="42" t="n">
        <v>40.7951</v>
      </c>
      <c r="P384" s="42" t="n">
        <v>85.88441</v>
      </c>
      <c r="Q384" s="42" t="n">
        <v>133.1208</v>
      </c>
      <c r="R384" s="42" t="n">
        <v>133.1208</v>
      </c>
      <c r="S384" s="42" t="n">
        <v>133.1208</v>
      </c>
      <c r="T384" s="42" t="n">
        <v>141.7092</v>
      </c>
      <c r="U384" s="42" t="n">
        <v>135.268</v>
      </c>
      <c r="V384" s="42" t="n">
        <v>126.6795</v>
      </c>
      <c r="W384" s="42" t="n">
        <v>126.6795</v>
      </c>
      <c r="X384" s="42" t="n">
        <v>126.6795</v>
      </c>
      <c r="Y384" s="42" t="n">
        <v>139.5622</v>
      </c>
      <c r="Z384" s="42" t="n">
        <v>163.1803</v>
      </c>
      <c r="AA384" s="42" t="n">
        <v>94.47284</v>
      </c>
      <c r="AB384" s="42" t="n">
        <v>27.91242</v>
      </c>
      <c r="AC384" s="42" t="n">
        <v>21.4711</v>
      </c>
      <c r="AD384" s="42" t="n">
        <v>10.73555</v>
      </c>
      <c r="AE384" s="42" t="n">
        <v>10.73555</v>
      </c>
      <c r="AF384" s="42" t="n">
        <v>115.9439</v>
      </c>
      <c r="AG384" s="42" t="n">
        <v>115.9439</v>
      </c>
      <c r="AH384" s="42" t="n">
        <v>115.9439</v>
      </c>
      <c r="AI384" s="42" t="n">
        <v>0</v>
      </c>
      <c r="AJ384" s="42" t="n">
        <v>0</v>
      </c>
      <c r="AK384" s="42" t="n">
        <v>0</v>
      </c>
      <c r="AL384" s="42" t="n">
        <v>0</v>
      </c>
      <c r="AM384" s="1" t="n">
        <f aca="false">SUM(C384:AL384)</f>
        <v>2127.78585</v>
      </c>
    </row>
    <row r="385" customFormat="false" ht="14.25" hidden="false" customHeight="false" outlineLevel="0" collapsed="false">
      <c r="A385" s="42" t="n">
        <v>50</v>
      </c>
      <c r="B385" s="43" t="s">
        <v>147</v>
      </c>
      <c r="C385" s="42" t="n">
        <v>0</v>
      </c>
      <c r="D385" s="42" t="n">
        <v>0</v>
      </c>
      <c r="E385" s="42" t="n">
        <v>0</v>
      </c>
      <c r="F385" s="42" t="n">
        <v>0</v>
      </c>
      <c r="G385" s="42" t="n">
        <v>0</v>
      </c>
      <c r="H385" s="42" t="n">
        <v>0</v>
      </c>
      <c r="I385" s="42" t="n">
        <v>0</v>
      </c>
      <c r="J385" s="42" t="n">
        <v>0</v>
      </c>
      <c r="K385" s="42" t="n">
        <v>153.3159</v>
      </c>
      <c r="L385" s="42" t="n">
        <v>153.3159</v>
      </c>
      <c r="M385" s="42" t="n">
        <v>421.6188</v>
      </c>
      <c r="N385" s="42" t="n">
        <v>421.6188</v>
      </c>
      <c r="O385" s="42" t="n">
        <v>364.1252</v>
      </c>
      <c r="P385" s="42" t="n">
        <v>766.5795</v>
      </c>
      <c r="Q385" s="42" t="n">
        <v>1188.198</v>
      </c>
      <c r="R385" s="42" t="n">
        <v>1188.198</v>
      </c>
      <c r="S385" s="42" t="n">
        <v>1188.198</v>
      </c>
      <c r="T385" s="42" t="n">
        <v>1264.856</v>
      </c>
      <c r="U385" s="42" t="n">
        <v>1207.363</v>
      </c>
      <c r="V385" s="42" t="n">
        <v>1130.705</v>
      </c>
      <c r="W385" s="42" t="n">
        <v>1130.705</v>
      </c>
      <c r="X385" s="42" t="n">
        <v>1130.705</v>
      </c>
      <c r="Y385" s="42" t="n">
        <v>1245.692</v>
      </c>
      <c r="Z385" s="42" t="n">
        <v>1456.501</v>
      </c>
      <c r="AA385" s="42" t="n">
        <v>843.2375</v>
      </c>
      <c r="AB385" s="42" t="n">
        <v>249.1383</v>
      </c>
      <c r="AC385" s="42" t="n">
        <v>191.6449</v>
      </c>
      <c r="AD385" s="42" t="n">
        <v>95.82245</v>
      </c>
      <c r="AE385" s="42" t="n">
        <v>95.82245</v>
      </c>
      <c r="AF385" s="42" t="n">
        <v>1034.882</v>
      </c>
      <c r="AG385" s="42" t="n">
        <v>1034.882</v>
      </c>
      <c r="AH385" s="42" t="n">
        <v>1034.882</v>
      </c>
      <c r="AI385" s="42" t="n">
        <v>0</v>
      </c>
      <c r="AJ385" s="42" t="n">
        <v>0</v>
      </c>
      <c r="AK385" s="42" t="n">
        <v>0</v>
      </c>
      <c r="AL385" s="42" t="n">
        <v>0</v>
      </c>
      <c r="AM385" s="1" t="n">
        <f aca="false">SUM(C385:AL385)</f>
        <v>18992.0067</v>
      </c>
    </row>
    <row r="386" customFormat="false" ht="14.25" hidden="false" customHeight="false" outlineLevel="0" collapsed="false">
      <c r="A386" s="42" t="n">
        <v>51</v>
      </c>
      <c r="B386" s="43" t="s">
        <v>149</v>
      </c>
      <c r="C386" s="42" t="n">
        <v>0</v>
      </c>
      <c r="D386" s="42" t="n">
        <v>0</v>
      </c>
      <c r="E386" s="42" t="n">
        <v>0</v>
      </c>
      <c r="F386" s="42" t="n">
        <v>0</v>
      </c>
      <c r="G386" s="42" t="n">
        <v>0</v>
      </c>
      <c r="H386" s="42" t="n">
        <v>0</v>
      </c>
      <c r="I386" s="42" t="n">
        <v>0</v>
      </c>
      <c r="J386" s="42" t="n">
        <v>0</v>
      </c>
      <c r="K386" s="42" t="n">
        <v>24.93523</v>
      </c>
      <c r="L386" s="42" t="n">
        <v>24.93523</v>
      </c>
      <c r="M386" s="42" t="n">
        <v>68.57188</v>
      </c>
      <c r="N386" s="42" t="n">
        <v>68.57188</v>
      </c>
      <c r="O386" s="42" t="n">
        <v>59.22116</v>
      </c>
      <c r="P386" s="42" t="n">
        <v>124.6762</v>
      </c>
      <c r="Q386" s="42" t="n">
        <v>193.248</v>
      </c>
      <c r="R386" s="42" t="n">
        <v>193.248</v>
      </c>
      <c r="S386" s="42" t="n">
        <v>193.248</v>
      </c>
      <c r="T386" s="42" t="n">
        <v>205.7157</v>
      </c>
      <c r="U386" s="42" t="n">
        <v>196.3649</v>
      </c>
      <c r="V386" s="42" t="n">
        <v>183.8973</v>
      </c>
      <c r="W386" s="42" t="n">
        <v>183.8973</v>
      </c>
      <c r="X386" s="42" t="n">
        <v>183.8973</v>
      </c>
      <c r="Y386" s="42" t="n">
        <v>202.5988</v>
      </c>
      <c r="Z386" s="42" t="n">
        <v>236.8846</v>
      </c>
      <c r="AA386" s="42" t="n">
        <v>137.1438</v>
      </c>
      <c r="AB386" s="42" t="n">
        <v>40.51975</v>
      </c>
      <c r="AC386" s="42" t="n">
        <v>31.16904</v>
      </c>
      <c r="AD386" s="42" t="n">
        <v>15.58452</v>
      </c>
      <c r="AE386" s="42" t="n">
        <v>15.58452</v>
      </c>
      <c r="AF386" s="42" t="n">
        <v>168.3129</v>
      </c>
      <c r="AG386" s="42" t="n">
        <v>168.3129</v>
      </c>
      <c r="AH386" s="42" t="n">
        <v>168.3129</v>
      </c>
      <c r="AI386" s="42" t="n">
        <v>0</v>
      </c>
      <c r="AJ386" s="42" t="n">
        <v>0</v>
      </c>
      <c r="AK386" s="42" t="n">
        <v>0</v>
      </c>
      <c r="AL386" s="42" t="n">
        <v>0</v>
      </c>
      <c r="AM386" s="1" t="n">
        <f aca="false">SUM(C386:AL386)</f>
        <v>3088.85181</v>
      </c>
    </row>
    <row r="387" customFormat="false" ht="14.25" hidden="false" customHeight="false" outlineLevel="0" collapsed="false">
      <c r="A387" s="42" t="n">
        <v>52</v>
      </c>
      <c r="B387" s="43" t="s">
        <v>144</v>
      </c>
      <c r="C387" s="42" t="n">
        <v>0</v>
      </c>
      <c r="D387" s="42" t="n">
        <v>0</v>
      </c>
      <c r="E387" s="42" t="n">
        <v>0</v>
      </c>
      <c r="F387" s="42" t="n">
        <v>0</v>
      </c>
      <c r="G387" s="42" t="n">
        <v>0</v>
      </c>
      <c r="H387" s="42" t="n">
        <v>0</v>
      </c>
      <c r="I387" s="42" t="n">
        <v>0</v>
      </c>
      <c r="J387" s="42" t="n">
        <v>0</v>
      </c>
      <c r="K387" s="42" t="n">
        <v>16.12389</v>
      </c>
      <c r="L387" s="42" t="n">
        <v>16.12389</v>
      </c>
      <c r="M387" s="42" t="n">
        <v>44.34068</v>
      </c>
      <c r="N387" s="42" t="n">
        <v>44.34068</v>
      </c>
      <c r="O387" s="42" t="n">
        <v>38.29422</v>
      </c>
      <c r="P387" s="42" t="n">
        <v>80.61942</v>
      </c>
      <c r="Q387" s="42" t="n">
        <v>124.9601</v>
      </c>
      <c r="R387" s="42" t="n">
        <v>124.9601</v>
      </c>
      <c r="S387" s="42" t="n">
        <v>124.9601</v>
      </c>
      <c r="T387" s="42" t="n">
        <v>133.0221</v>
      </c>
      <c r="U387" s="42" t="n">
        <v>126.9756</v>
      </c>
      <c r="V387" s="42" t="n">
        <v>118.9137</v>
      </c>
      <c r="W387" s="42" t="n">
        <v>118.9137</v>
      </c>
      <c r="X387" s="42" t="n">
        <v>118.9137</v>
      </c>
      <c r="Y387" s="42" t="n">
        <v>131.0066</v>
      </c>
      <c r="Z387" s="42" t="n">
        <v>153.1769</v>
      </c>
      <c r="AA387" s="42" t="n">
        <v>88.68137</v>
      </c>
      <c r="AB387" s="42" t="n">
        <v>26.20131</v>
      </c>
      <c r="AC387" s="42" t="n">
        <v>20.15485</v>
      </c>
      <c r="AD387" s="42" t="n">
        <v>10.07743</v>
      </c>
      <c r="AE387" s="42" t="n">
        <v>10.07743</v>
      </c>
      <c r="AF387" s="42" t="n">
        <v>108.8362</v>
      </c>
      <c r="AG387" s="42" t="n">
        <v>108.8362</v>
      </c>
      <c r="AH387" s="42" t="n">
        <v>108.8362</v>
      </c>
      <c r="AI387" s="42" t="n">
        <v>0</v>
      </c>
      <c r="AJ387" s="42" t="n">
        <v>0</v>
      </c>
      <c r="AK387" s="42" t="n">
        <v>0</v>
      </c>
      <c r="AL387" s="42" t="n">
        <v>0</v>
      </c>
      <c r="AM387" s="1" t="n">
        <f aca="false">SUM(C387:AL387)</f>
        <v>1997.34637</v>
      </c>
    </row>
    <row r="388" customFormat="false" ht="14.25" hidden="false" customHeight="false" outlineLevel="0" collapsed="false">
      <c r="AM388" s="1" t="n">
        <f aca="false">SUM(AM375:AM387)</f>
        <v>102681.11445</v>
      </c>
    </row>
    <row r="390" customFormat="false" ht="14.25" hidden="false" customHeight="false" outlineLevel="0" collapsed="false">
      <c r="A390" s="1" t="s">
        <v>100</v>
      </c>
      <c r="B390" s="1" t="s">
        <v>101</v>
      </c>
      <c r="C390" s="1" t="s">
        <v>153</v>
      </c>
      <c r="D390" s="1" t="s">
        <v>154</v>
      </c>
      <c r="E390" s="1" t="s">
        <v>155</v>
      </c>
      <c r="F390" s="1" t="s">
        <v>156</v>
      </c>
      <c r="G390" s="1" t="s">
        <v>157</v>
      </c>
      <c r="H390" s="1" t="s">
        <v>158</v>
      </c>
      <c r="I390" s="1" t="s">
        <v>159</v>
      </c>
      <c r="J390" s="1" t="s">
        <v>160</v>
      </c>
      <c r="K390" s="1" t="s">
        <v>161</v>
      </c>
      <c r="L390" s="1" t="s">
        <v>162</v>
      </c>
      <c r="M390" s="1" t="s">
        <v>163</v>
      </c>
      <c r="N390" s="1" t="s">
        <v>164</v>
      </c>
      <c r="O390" s="1" t="s">
        <v>165</v>
      </c>
      <c r="P390" s="1" t="s">
        <v>166</v>
      </c>
      <c r="Q390" s="1" t="s">
        <v>167</v>
      </c>
      <c r="R390" s="1" t="s">
        <v>168</v>
      </c>
      <c r="S390" s="1" t="s">
        <v>169</v>
      </c>
      <c r="T390" s="1" t="s">
        <v>170</v>
      </c>
      <c r="U390" s="1" t="s">
        <v>171</v>
      </c>
      <c r="V390" s="1" t="s">
        <v>172</v>
      </c>
      <c r="W390" s="1" t="s">
        <v>173</v>
      </c>
      <c r="X390" s="1" t="s">
        <v>174</v>
      </c>
      <c r="Y390" s="1" t="s">
        <v>175</v>
      </c>
      <c r="Z390" s="1" t="s">
        <v>176</v>
      </c>
      <c r="AA390" s="1" t="s">
        <v>177</v>
      </c>
      <c r="AB390" s="1" t="s">
        <v>178</v>
      </c>
      <c r="AC390" s="1" t="s">
        <v>179</v>
      </c>
      <c r="AD390" s="1" t="s">
        <v>180</v>
      </c>
      <c r="AE390" s="1" t="s">
        <v>181</v>
      </c>
      <c r="AF390" s="1" t="s">
        <v>182</v>
      </c>
      <c r="AG390" s="1" t="s">
        <v>183</v>
      </c>
      <c r="AH390" s="1" t="s">
        <v>184</v>
      </c>
      <c r="AI390" s="1" t="s">
        <v>185</v>
      </c>
      <c r="AJ390" s="1" t="s">
        <v>186</v>
      </c>
      <c r="AK390" s="1" t="s">
        <v>187</v>
      </c>
      <c r="AL390" s="1" t="s">
        <v>188</v>
      </c>
    </row>
    <row r="391" customFormat="false" ht="14.25" hidden="false" customHeight="false" outlineLevel="0" collapsed="false">
      <c r="A391" s="0" t="n">
        <v>25</v>
      </c>
      <c r="B391" s="1" t="s">
        <v>138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89.30965</v>
      </c>
      <c r="L391" s="0" t="n">
        <v>89.30965</v>
      </c>
      <c r="M391" s="0" t="n">
        <v>245.6015</v>
      </c>
      <c r="N391" s="0" t="n">
        <v>245.6015</v>
      </c>
      <c r="O391" s="0" t="n">
        <v>212.1104</v>
      </c>
      <c r="P391" s="0" t="n">
        <v>446.5483</v>
      </c>
      <c r="Q391" s="0" t="n">
        <v>692.1498</v>
      </c>
      <c r="R391" s="0" t="n">
        <v>692.1498</v>
      </c>
      <c r="S391" s="0" t="n">
        <v>692.1498</v>
      </c>
      <c r="T391" s="0" t="n">
        <v>736.8046</v>
      </c>
      <c r="U391" s="0" t="n">
        <v>703.3135</v>
      </c>
      <c r="V391" s="0" t="n">
        <v>658.6587</v>
      </c>
      <c r="W391" s="0" t="n">
        <v>658.6587</v>
      </c>
      <c r="X391" s="0" t="n">
        <v>658.6587</v>
      </c>
      <c r="Y391" s="0" t="n">
        <v>725.6409</v>
      </c>
      <c r="Z391" s="0" t="n">
        <v>848.4417</v>
      </c>
      <c r="AA391" s="0" t="n">
        <v>491.2031</v>
      </c>
      <c r="AB391" s="0" t="n">
        <v>145.1282</v>
      </c>
      <c r="AC391" s="0" t="n">
        <v>111.6371</v>
      </c>
      <c r="AD391" s="0" t="n">
        <v>55.81853</v>
      </c>
      <c r="AE391" s="0" t="n">
        <v>55.81853</v>
      </c>
      <c r="AF391" s="0" t="n">
        <v>602.8401</v>
      </c>
      <c r="AG391" s="0" t="n">
        <v>602.8401</v>
      </c>
      <c r="AH391" s="0" t="n">
        <v>602.8401</v>
      </c>
      <c r="AI391" s="0" t="n">
        <v>0</v>
      </c>
      <c r="AJ391" s="0" t="n">
        <v>0</v>
      </c>
      <c r="AK391" s="0" t="n">
        <v>0</v>
      </c>
      <c r="AL391" s="0" t="n">
        <v>0</v>
      </c>
      <c r="AM391" s="0" t="n">
        <v>11063.23296</v>
      </c>
    </row>
    <row r="392" customFormat="false" ht="14.25" hidden="false" customHeight="false" outlineLevel="0" collapsed="false">
      <c r="A392" s="0" t="n">
        <v>26</v>
      </c>
      <c r="B392" s="1" t="s">
        <v>139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329.643969107203</v>
      </c>
      <c r="L392" s="0" t="n">
        <v>329.643969107203</v>
      </c>
      <c r="M392" s="0" t="n">
        <v>469.020915044807</v>
      </c>
      <c r="N392" s="0" t="n">
        <v>469.020915044807</v>
      </c>
      <c r="O392" s="0" t="n">
        <v>439.154426629606</v>
      </c>
      <c r="P392" s="0" t="n">
        <v>648.219845536013</v>
      </c>
      <c r="Q392" s="0" t="n">
        <v>867.240760580821</v>
      </c>
      <c r="R392" s="0" t="n">
        <v>867.240760580821</v>
      </c>
      <c r="S392" s="0" t="n">
        <v>867.240760580821</v>
      </c>
      <c r="T392" s="0" t="n">
        <v>907.062745134422</v>
      </c>
      <c r="U392" s="0" t="n">
        <v>877.196256719221</v>
      </c>
      <c r="V392" s="0" t="n">
        <v>837.37427216562</v>
      </c>
      <c r="W392" s="0" t="n">
        <v>837.37427216562</v>
      </c>
      <c r="X392" s="0" t="n">
        <v>837.37427216562</v>
      </c>
      <c r="Y392" s="0" t="n">
        <v>897.107248996022</v>
      </c>
      <c r="Z392" s="0" t="n">
        <v>1006.61770651843</v>
      </c>
      <c r="AA392" s="0" t="n">
        <v>688.041830089615</v>
      </c>
      <c r="AB392" s="0" t="n">
        <v>379.421449799204</v>
      </c>
      <c r="AC392" s="0" t="n">
        <v>349.554961384003</v>
      </c>
      <c r="AD392" s="0" t="n">
        <v>299.777480692002</v>
      </c>
      <c r="AE392" s="0" t="n">
        <v>299.777480692002</v>
      </c>
      <c r="AF392" s="0" t="n">
        <v>787.596791473618</v>
      </c>
      <c r="AG392" s="0" t="n">
        <v>787.596791473618</v>
      </c>
      <c r="AH392" s="0" t="n">
        <v>787.596791473618</v>
      </c>
      <c r="AI392" s="0" t="n">
        <v>0</v>
      </c>
      <c r="AJ392" s="0" t="n">
        <v>0</v>
      </c>
      <c r="AK392" s="0" t="n">
        <v>0</v>
      </c>
      <c r="AL392" s="0" t="n">
        <v>0</v>
      </c>
      <c r="AM392" s="0" t="n">
        <v>15865.8966731547</v>
      </c>
    </row>
    <row r="393" s="40" customFormat="true" ht="14.25" hidden="false" customHeight="false" outlineLevel="0" collapsed="false">
      <c r="A393" s="40" t="n">
        <v>3</v>
      </c>
      <c r="B393" s="40" t="s">
        <v>45</v>
      </c>
      <c r="C393" s="40" t="n">
        <v>0</v>
      </c>
      <c r="D393" s="40" t="n">
        <v>0</v>
      </c>
      <c r="E393" s="40" t="n">
        <v>0</v>
      </c>
      <c r="F393" s="40" t="n">
        <v>0</v>
      </c>
      <c r="G393" s="40" t="n">
        <v>0</v>
      </c>
      <c r="H393" s="40" t="n">
        <v>0</v>
      </c>
      <c r="I393" s="40" t="n">
        <v>0</v>
      </c>
      <c r="J393" s="40" t="n">
        <v>0</v>
      </c>
      <c r="K393" s="40" t="n">
        <v>97.1082942193244</v>
      </c>
      <c r="L393" s="40" t="n">
        <v>97.1082942193244</v>
      </c>
      <c r="M393" s="40" t="n">
        <v>267.047809103142</v>
      </c>
      <c r="N393" s="40" t="n">
        <v>267.047809103142</v>
      </c>
      <c r="O393" s="40" t="n">
        <v>230.632198770895</v>
      </c>
      <c r="P393" s="40" t="n">
        <v>485.541471096622</v>
      </c>
      <c r="Q393" s="40" t="n">
        <v>752.589280199764</v>
      </c>
      <c r="R393" s="40" t="n">
        <v>752.589280199764</v>
      </c>
      <c r="S393" s="40" t="n">
        <v>752.589280199764</v>
      </c>
      <c r="T393" s="40" t="n">
        <v>801.143427309426</v>
      </c>
      <c r="U393" s="40" t="n">
        <v>764.72781697718</v>
      </c>
      <c r="V393" s="40" t="n">
        <v>716.173669867517</v>
      </c>
      <c r="W393" s="40" t="n">
        <v>716.173669867517</v>
      </c>
      <c r="X393" s="40" t="n">
        <v>716.173669867517</v>
      </c>
      <c r="Y393" s="40" t="n">
        <v>789.004890532011</v>
      </c>
      <c r="Z393" s="40" t="n">
        <v>922.528795083582</v>
      </c>
      <c r="AA393" s="40" t="n">
        <v>534.095618206284</v>
      </c>
      <c r="AB393" s="40" t="n">
        <v>157.800978106402</v>
      </c>
      <c r="AC393" s="40" t="n">
        <v>121.385367774155</v>
      </c>
      <c r="AD393" s="40" t="n">
        <v>60.6926838870777</v>
      </c>
      <c r="AE393" s="40" t="n">
        <v>60.6926838870777</v>
      </c>
      <c r="AF393" s="40" t="n">
        <v>655.48098598044</v>
      </c>
      <c r="AG393" s="40" t="n">
        <v>655.48098598044</v>
      </c>
      <c r="AH393" s="40" t="n">
        <v>655.48098598044</v>
      </c>
      <c r="AI393" s="40" t="n">
        <v>0</v>
      </c>
      <c r="AJ393" s="40" t="n">
        <v>0</v>
      </c>
      <c r="AK393" s="40" t="n">
        <v>0</v>
      </c>
      <c r="AL393" s="40" t="n">
        <v>0</v>
      </c>
      <c r="AM393" s="40" t="n">
        <v>12029.2899464188</v>
      </c>
    </row>
    <row r="394" customFormat="false" ht="14.25" hidden="false" customHeight="false" outlineLevel="0" collapsed="false">
      <c r="A394" s="0" t="n">
        <v>28</v>
      </c>
      <c r="B394" s="1" t="s">
        <v>14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29.33174</v>
      </c>
      <c r="L394" s="0" t="n">
        <v>29.33174</v>
      </c>
      <c r="M394" s="0" t="n">
        <v>80.66228</v>
      </c>
      <c r="N394" s="0" t="n">
        <v>80.66228</v>
      </c>
      <c r="O394" s="0" t="n">
        <v>69.66287</v>
      </c>
      <c r="P394" s="0" t="n">
        <v>146.6587</v>
      </c>
      <c r="Q394" s="0" t="n">
        <v>227.321</v>
      </c>
      <c r="R394" s="0" t="n">
        <v>227.321</v>
      </c>
      <c r="S394" s="0" t="n">
        <v>227.321</v>
      </c>
      <c r="T394" s="0" t="n">
        <v>241.9868</v>
      </c>
      <c r="U394" s="0" t="n">
        <v>230.9874</v>
      </c>
      <c r="V394" s="0" t="n">
        <v>216.3215</v>
      </c>
      <c r="W394" s="0" t="n">
        <v>216.3215</v>
      </c>
      <c r="X394" s="0" t="n">
        <v>216.3215</v>
      </c>
      <c r="Y394" s="0" t="n">
        <v>238.3204</v>
      </c>
      <c r="Z394" s="0" t="n">
        <v>278.6515</v>
      </c>
      <c r="AA394" s="0" t="n">
        <v>161.3246</v>
      </c>
      <c r="AB394" s="0" t="n">
        <v>47.66407</v>
      </c>
      <c r="AC394" s="0" t="n">
        <v>36.66467</v>
      </c>
      <c r="AD394" s="0" t="n">
        <v>18.33233</v>
      </c>
      <c r="AE394" s="0" t="n">
        <v>18.33233</v>
      </c>
      <c r="AF394" s="0" t="n">
        <v>197.9892</v>
      </c>
      <c r="AG394" s="0" t="n">
        <v>197.9892</v>
      </c>
      <c r="AH394" s="0" t="n">
        <v>197.9892</v>
      </c>
      <c r="AI394" s="0" t="n">
        <v>0</v>
      </c>
      <c r="AJ394" s="0" t="n">
        <v>0</v>
      </c>
      <c r="AK394" s="0" t="n">
        <v>0</v>
      </c>
      <c r="AL394" s="0" t="n">
        <v>0</v>
      </c>
      <c r="AM394" s="0" t="n">
        <v>3633.46881</v>
      </c>
    </row>
    <row r="395" customFormat="false" ht="14.25" hidden="false" customHeight="false" outlineLevel="0" collapsed="false">
      <c r="A395" s="0" t="n">
        <v>29</v>
      </c>
      <c r="B395" s="1" t="s">
        <v>141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115.827</v>
      </c>
      <c r="L395" s="0" t="n">
        <v>115.827</v>
      </c>
      <c r="M395" s="0" t="n">
        <v>318.5242</v>
      </c>
      <c r="N395" s="0" t="n">
        <v>318.5242</v>
      </c>
      <c r="O395" s="0" t="n">
        <v>275.0891</v>
      </c>
      <c r="P395" s="0" t="n">
        <v>579.1349</v>
      </c>
      <c r="Q395" s="0" t="n">
        <v>897.6592</v>
      </c>
      <c r="R395" s="0" t="n">
        <v>897.6592</v>
      </c>
      <c r="S395" s="0" t="n">
        <v>897.6592</v>
      </c>
      <c r="T395" s="0" t="n">
        <v>955.5727</v>
      </c>
      <c r="U395" s="0" t="n">
        <v>912.1376</v>
      </c>
      <c r="V395" s="0" t="n">
        <v>854.2241</v>
      </c>
      <c r="W395" s="0" t="n">
        <v>854.2241</v>
      </c>
      <c r="X395" s="0" t="n">
        <v>854.2241</v>
      </c>
      <c r="Y395" s="0" t="n">
        <v>941.0943</v>
      </c>
      <c r="Z395" s="0" t="n">
        <v>1100.356</v>
      </c>
      <c r="AA395" s="0" t="n">
        <v>637.0485</v>
      </c>
      <c r="AB395" s="0" t="n">
        <v>188.2189</v>
      </c>
      <c r="AC395" s="0" t="n">
        <v>144.7837</v>
      </c>
      <c r="AD395" s="0" t="n">
        <v>72.39187</v>
      </c>
      <c r="AE395" s="0" t="n">
        <v>72.39187</v>
      </c>
      <c r="AF395" s="0" t="n">
        <v>781.8322</v>
      </c>
      <c r="AG395" s="0" t="n">
        <v>781.8322</v>
      </c>
      <c r="AH395" s="0" t="n">
        <v>781.8322</v>
      </c>
      <c r="AI395" s="0" t="n">
        <v>0</v>
      </c>
      <c r="AJ395" s="0" t="n">
        <v>0</v>
      </c>
      <c r="AK395" s="0" t="n">
        <v>0</v>
      </c>
      <c r="AL395" s="0" t="n">
        <v>0</v>
      </c>
      <c r="AM395" s="0" t="n">
        <v>14348.06834</v>
      </c>
    </row>
    <row r="396" customFormat="false" ht="14.25" hidden="false" customHeight="false" outlineLevel="0" collapsed="false">
      <c r="A396" s="0" t="n">
        <v>30</v>
      </c>
      <c r="B396" s="1" t="s">
        <v>142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44.43279</v>
      </c>
      <c r="L396" s="0" t="n">
        <v>44.43279</v>
      </c>
      <c r="M396" s="0" t="n">
        <v>122.1902</v>
      </c>
      <c r="N396" s="0" t="n">
        <v>122.1902</v>
      </c>
      <c r="O396" s="0" t="n">
        <v>105.5279</v>
      </c>
      <c r="P396" s="0" t="n">
        <v>222.1639</v>
      </c>
      <c r="Q396" s="0" t="n">
        <v>344.3541</v>
      </c>
      <c r="R396" s="0" t="n">
        <v>344.3541</v>
      </c>
      <c r="S396" s="0" t="n">
        <v>344.3541</v>
      </c>
      <c r="T396" s="0" t="n">
        <v>366.5705</v>
      </c>
      <c r="U396" s="0" t="n">
        <v>349.9082</v>
      </c>
      <c r="V396" s="0" t="n">
        <v>327.6918</v>
      </c>
      <c r="W396" s="0" t="n">
        <v>327.6918</v>
      </c>
      <c r="X396" s="0" t="n">
        <v>327.6918</v>
      </c>
      <c r="Y396" s="0" t="n">
        <v>361.0164</v>
      </c>
      <c r="Z396" s="0" t="n">
        <v>422.1115</v>
      </c>
      <c r="AA396" s="0" t="n">
        <v>244.3803</v>
      </c>
      <c r="AB396" s="0" t="n">
        <v>72.20328</v>
      </c>
      <c r="AC396" s="0" t="n">
        <v>55.54099</v>
      </c>
      <c r="AD396" s="0" t="n">
        <v>27.77049</v>
      </c>
      <c r="AE396" s="0" t="n">
        <v>27.77049</v>
      </c>
      <c r="AF396" s="0" t="n">
        <v>299.9213</v>
      </c>
      <c r="AG396" s="0" t="n">
        <v>299.9213</v>
      </c>
      <c r="AH396" s="0" t="n">
        <v>299.9213</v>
      </c>
      <c r="AI396" s="0" t="n">
        <v>0</v>
      </c>
      <c r="AJ396" s="0" t="n">
        <v>0</v>
      </c>
      <c r="AK396" s="0" t="n">
        <v>0</v>
      </c>
      <c r="AL396" s="0" t="n">
        <v>0</v>
      </c>
      <c r="AM396" s="0" t="n">
        <v>5504.11153</v>
      </c>
    </row>
    <row r="397" customFormat="false" ht="14.25" hidden="false" customHeight="false" outlineLevel="0" collapsed="false">
      <c r="A397" s="0" t="n">
        <v>31</v>
      </c>
      <c r="B397" s="1" t="s">
        <v>143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42.76183</v>
      </c>
      <c r="L397" s="0" t="n">
        <v>42.76183</v>
      </c>
      <c r="M397" s="0" t="n">
        <v>117.595</v>
      </c>
      <c r="N397" s="0" t="n">
        <v>117.595</v>
      </c>
      <c r="O397" s="0" t="n">
        <v>101.5593</v>
      </c>
      <c r="P397" s="0" t="n">
        <v>213.8091</v>
      </c>
      <c r="Q397" s="0" t="n">
        <v>331.4041</v>
      </c>
      <c r="R397" s="0" t="n">
        <v>331.4041</v>
      </c>
      <c r="S397" s="0" t="n">
        <v>331.4041</v>
      </c>
      <c r="T397" s="0" t="n">
        <v>352.7851</v>
      </c>
      <c r="U397" s="0" t="n">
        <v>336.7494</v>
      </c>
      <c r="V397" s="0" t="n">
        <v>315.3685</v>
      </c>
      <c r="W397" s="0" t="n">
        <v>315.3685</v>
      </c>
      <c r="X397" s="0" t="n">
        <v>315.3685</v>
      </c>
      <c r="Y397" s="0" t="n">
        <v>347.4398</v>
      </c>
      <c r="Z397" s="0" t="n">
        <v>406.2373</v>
      </c>
      <c r="AA397" s="0" t="n">
        <v>235.19</v>
      </c>
      <c r="AB397" s="0" t="n">
        <v>69.48797</v>
      </c>
      <c r="AC397" s="0" t="n">
        <v>53.45228</v>
      </c>
      <c r="AD397" s="0" t="n">
        <v>26.72614</v>
      </c>
      <c r="AE397" s="0" t="n">
        <v>26.72614</v>
      </c>
      <c r="AF397" s="0" t="n">
        <v>288.6423</v>
      </c>
      <c r="AG397" s="0" t="n">
        <v>288.6423</v>
      </c>
      <c r="AH397" s="0" t="n">
        <v>288.6423</v>
      </c>
      <c r="AI397" s="0" t="n">
        <v>0</v>
      </c>
      <c r="AJ397" s="0" t="n">
        <v>0</v>
      </c>
      <c r="AK397" s="0" t="n">
        <v>0</v>
      </c>
      <c r="AL397" s="0" t="n">
        <v>0</v>
      </c>
      <c r="AM397" s="0" t="n">
        <v>5297.12089</v>
      </c>
    </row>
    <row r="398" customFormat="false" ht="14.25" hidden="false" customHeight="false" outlineLevel="0" collapsed="false">
      <c r="A398" s="0" t="n">
        <v>32</v>
      </c>
      <c r="B398" s="1" t="s">
        <v>144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16.77313</v>
      </c>
      <c r="L398" s="0" t="n">
        <v>16.77313</v>
      </c>
      <c r="M398" s="0" t="n">
        <v>46.12611</v>
      </c>
      <c r="N398" s="0" t="n">
        <v>46.12611</v>
      </c>
      <c r="O398" s="0" t="n">
        <v>39.83619</v>
      </c>
      <c r="P398" s="0" t="n">
        <v>83.86565</v>
      </c>
      <c r="Q398" s="0" t="n">
        <v>129.9918</v>
      </c>
      <c r="R398" s="0" t="n">
        <v>129.9918</v>
      </c>
      <c r="S398" s="0" t="n">
        <v>129.9918</v>
      </c>
      <c r="T398" s="0" t="n">
        <v>138.3783</v>
      </c>
      <c r="U398" s="0" t="n">
        <v>132.0884</v>
      </c>
      <c r="V398" s="0" t="n">
        <v>123.7018</v>
      </c>
      <c r="W398" s="0" t="n">
        <v>123.7018</v>
      </c>
      <c r="X398" s="0" t="n">
        <v>123.7018</v>
      </c>
      <c r="Y398" s="0" t="n">
        <v>136.2817</v>
      </c>
      <c r="Z398" s="0" t="n">
        <v>159.3447</v>
      </c>
      <c r="AA398" s="0" t="n">
        <v>92.25222</v>
      </c>
      <c r="AB398" s="0" t="n">
        <v>27.25634</v>
      </c>
      <c r="AC398" s="0" t="n">
        <v>20.96641</v>
      </c>
      <c r="AD398" s="0" t="n">
        <v>10.48321</v>
      </c>
      <c r="AE398" s="0" t="n">
        <v>10.48321</v>
      </c>
      <c r="AF398" s="0" t="n">
        <v>113.2186</v>
      </c>
      <c r="AG398" s="0" t="n">
        <v>113.2186</v>
      </c>
      <c r="AH398" s="0" t="n">
        <v>113.2186</v>
      </c>
      <c r="AI398" s="0" t="n">
        <v>0</v>
      </c>
      <c r="AJ398" s="0" t="n">
        <v>0</v>
      </c>
      <c r="AK398" s="0" t="n">
        <v>0</v>
      </c>
      <c r="AL398" s="0" t="n">
        <v>0</v>
      </c>
      <c r="AM398" s="0" t="n">
        <v>2077.77141</v>
      </c>
    </row>
    <row r="399" customFormat="false" ht="14.25" hidden="false" customHeight="false" outlineLevel="0" collapsed="false">
      <c r="A399" s="0" t="n">
        <v>33</v>
      </c>
      <c r="B399" s="1" t="s">
        <v>145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27.2725</v>
      </c>
      <c r="L399" s="0" t="n">
        <v>27.2725</v>
      </c>
      <c r="M399" s="0" t="n">
        <v>74.99937</v>
      </c>
      <c r="N399" s="0" t="n">
        <v>74.99937</v>
      </c>
      <c r="O399" s="0" t="n">
        <v>64.77218</v>
      </c>
      <c r="P399" s="0" t="n">
        <v>136.3625</v>
      </c>
      <c r="Q399" s="0" t="n">
        <v>211.3618</v>
      </c>
      <c r="R399" s="0" t="n">
        <v>211.3618</v>
      </c>
      <c r="S399" s="0" t="n">
        <v>211.3618</v>
      </c>
      <c r="T399" s="0" t="n">
        <v>224.9981</v>
      </c>
      <c r="U399" s="0" t="n">
        <v>214.7709</v>
      </c>
      <c r="V399" s="0" t="n">
        <v>201.1347</v>
      </c>
      <c r="W399" s="0" t="n">
        <v>201.1347</v>
      </c>
      <c r="X399" s="0" t="n">
        <v>201.1347</v>
      </c>
      <c r="Y399" s="0" t="n">
        <v>221.589</v>
      </c>
      <c r="Z399" s="0" t="n">
        <v>259.0887</v>
      </c>
      <c r="AA399" s="0" t="n">
        <v>149.9987</v>
      </c>
      <c r="AB399" s="0" t="n">
        <v>44.31781</v>
      </c>
      <c r="AC399" s="0" t="n">
        <v>34.09062</v>
      </c>
      <c r="AD399" s="0" t="n">
        <v>17.04531</v>
      </c>
      <c r="AE399" s="0" t="n">
        <v>17.04531</v>
      </c>
      <c r="AF399" s="0" t="n">
        <v>184.0894</v>
      </c>
      <c r="AG399" s="0" t="n">
        <v>184.0894</v>
      </c>
      <c r="AH399" s="0" t="n">
        <v>184.0894</v>
      </c>
      <c r="AI399" s="0" t="n">
        <v>0</v>
      </c>
      <c r="AJ399" s="0" t="n">
        <v>0</v>
      </c>
      <c r="AK399" s="0" t="n">
        <v>0</v>
      </c>
      <c r="AL399" s="0" t="n">
        <v>0</v>
      </c>
      <c r="AM399" s="0" t="n">
        <v>3378.38057</v>
      </c>
    </row>
    <row r="400" customFormat="false" ht="14.25" hidden="false" customHeight="false" outlineLevel="0" collapsed="false">
      <c r="A400" s="0" t="n">
        <v>34</v>
      </c>
      <c r="B400" s="1" t="s">
        <v>146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87.8455574916733</v>
      </c>
      <c r="L400" s="0" t="n">
        <v>87.8455574916733</v>
      </c>
      <c r="M400" s="0" t="n">
        <v>132.200283102102</v>
      </c>
      <c r="N400" s="0" t="n">
        <v>132.200283102102</v>
      </c>
      <c r="O400" s="0" t="n">
        <v>122.695699042724</v>
      </c>
      <c r="P400" s="0" t="n">
        <v>189.227787458366</v>
      </c>
      <c r="Q400" s="0" t="n">
        <v>258.928070560468</v>
      </c>
      <c r="R400" s="0" t="n">
        <v>258.928070560468</v>
      </c>
      <c r="S400" s="0" t="n">
        <v>258.928070560468</v>
      </c>
      <c r="T400" s="0" t="n">
        <v>271.600849306305</v>
      </c>
      <c r="U400" s="0" t="n">
        <v>262.096265246927</v>
      </c>
      <c r="V400" s="0" t="n">
        <v>249.42348650109</v>
      </c>
      <c r="W400" s="0" t="n">
        <v>249.42348650109</v>
      </c>
      <c r="X400" s="0" t="n">
        <v>249.42348650109</v>
      </c>
      <c r="Y400" s="0" t="n">
        <v>268.432654619845</v>
      </c>
      <c r="Z400" s="0" t="n">
        <v>303.282796170896</v>
      </c>
      <c r="AA400" s="0" t="n">
        <v>201.900566204203</v>
      </c>
      <c r="AB400" s="0" t="n">
        <v>103.686530923969</v>
      </c>
      <c r="AC400" s="0" t="n">
        <v>94.1819468645916</v>
      </c>
      <c r="AD400" s="0" t="n">
        <v>78.3409734322958</v>
      </c>
      <c r="AE400" s="0" t="n">
        <v>78.3409734322958</v>
      </c>
      <c r="AF400" s="0" t="n">
        <v>233.582513068795</v>
      </c>
      <c r="AG400" s="0" t="n">
        <v>233.582513068795</v>
      </c>
      <c r="AH400" s="0" t="n">
        <v>233.582513068795</v>
      </c>
      <c r="AI400" s="0" t="n">
        <v>0</v>
      </c>
      <c r="AJ400" s="0" t="n">
        <v>0</v>
      </c>
      <c r="AK400" s="0" t="n">
        <v>0</v>
      </c>
      <c r="AL400" s="0" t="n">
        <v>0</v>
      </c>
      <c r="AM400" s="0" t="n">
        <v>4639.68093428103</v>
      </c>
    </row>
    <row r="401" customFormat="false" ht="14.25" hidden="false" customHeight="false" outlineLevel="0" collapsed="false">
      <c r="A401" s="0" t="n">
        <v>35</v>
      </c>
      <c r="B401" s="1" t="s">
        <v>147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190.577022160847</v>
      </c>
      <c r="L401" s="0" t="n">
        <v>190.577022160847</v>
      </c>
      <c r="M401" s="0" t="n">
        <v>414.71181094233</v>
      </c>
      <c r="N401" s="0" t="n">
        <v>414.71181094233</v>
      </c>
      <c r="O401" s="0" t="n">
        <v>366.682927632012</v>
      </c>
      <c r="P401" s="0" t="n">
        <v>702.885110804236</v>
      </c>
      <c r="Q401" s="0" t="n">
        <v>1055.09692174657</v>
      </c>
      <c r="R401" s="0" t="n">
        <v>1055.09692174657</v>
      </c>
      <c r="S401" s="0" t="n">
        <v>1055.09692174657</v>
      </c>
      <c r="T401" s="0" t="n">
        <v>1119.13543282699</v>
      </c>
      <c r="U401" s="0" t="n">
        <v>1071.10654951667</v>
      </c>
      <c r="V401" s="0" t="n">
        <v>1007.06803843625</v>
      </c>
      <c r="W401" s="0" t="n">
        <v>1007.06803843625</v>
      </c>
      <c r="X401" s="0" t="n">
        <v>1007.06803843625</v>
      </c>
      <c r="Y401" s="0" t="n">
        <v>1103.12580505688</v>
      </c>
      <c r="Z401" s="0" t="n">
        <v>1279.23171052805</v>
      </c>
      <c r="AA401" s="0" t="n">
        <v>766.92362188466</v>
      </c>
      <c r="AB401" s="0" t="n">
        <v>270.625161011377</v>
      </c>
      <c r="AC401" s="0" t="n">
        <v>222.596277701059</v>
      </c>
      <c r="AD401" s="0" t="n">
        <v>142.54813885053</v>
      </c>
      <c r="AE401" s="0" t="n">
        <v>142.54813885053</v>
      </c>
      <c r="AF401" s="0" t="n">
        <v>927.019899585719</v>
      </c>
      <c r="AG401" s="0" t="n">
        <v>927.019899585719</v>
      </c>
      <c r="AH401" s="0" t="n">
        <v>927.019899585719</v>
      </c>
      <c r="AI401" s="0" t="n">
        <v>0</v>
      </c>
      <c r="AJ401" s="0" t="n">
        <v>0</v>
      </c>
      <c r="AK401" s="0" t="n">
        <v>0</v>
      </c>
      <c r="AL401" s="0" t="n">
        <v>0</v>
      </c>
      <c r="AM401" s="0" t="n">
        <v>17365.541120175</v>
      </c>
    </row>
    <row r="402" customFormat="false" ht="14.25" hidden="false" customHeight="false" outlineLevel="0" collapsed="false">
      <c r="A402" s="0" t="n">
        <v>36</v>
      </c>
      <c r="B402" s="1" t="s">
        <v>148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13.7358</v>
      </c>
      <c r="L402" s="0" t="n">
        <v>13.7358</v>
      </c>
      <c r="M402" s="0" t="n">
        <v>37.77346</v>
      </c>
      <c r="N402" s="0" t="n">
        <v>37.77346</v>
      </c>
      <c r="O402" s="0" t="n">
        <v>32.62253</v>
      </c>
      <c r="P402" s="0" t="n">
        <v>68.67902</v>
      </c>
      <c r="Q402" s="0" t="n">
        <v>106.4525</v>
      </c>
      <c r="R402" s="0" t="n">
        <v>106.4525</v>
      </c>
      <c r="S402" s="0" t="n">
        <v>106.4525</v>
      </c>
      <c r="T402" s="0" t="n">
        <v>113.3204</v>
      </c>
      <c r="U402" s="0" t="n">
        <v>108.1694</v>
      </c>
      <c r="V402" s="0" t="n">
        <v>101.3015</v>
      </c>
      <c r="W402" s="0" t="n">
        <v>101.3015</v>
      </c>
      <c r="X402" s="0" t="n">
        <v>101.3015</v>
      </c>
      <c r="Y402" s="0" t="n">
        <v>111.6034</v>
      </c>
      <c r="Z402" s="0" t="n">
        <v>130.4901</v>
      </c>
      <c r="AA402" s="0" t="n">
        <v>75.54691</v>
      </c>
      <c r="AB402" s="0" t="n">
        <v>22.32068</v>
      </c>
      <c r="AC402" s="0" t="n">
        <v>17.16975</v>
      </c>
      <c r="AD402" s="0" t="n">
        <v>8.584877</v>
      </c>
      <c r="AE402" s="0" t="n">
        <v>8.584877</v>
      </c>
      <c r="AF402" s="0" t="n">
        <v>92.71667</v>
      </c>
      <c r="AG402" s="0" t="n">
        <v>92.71667</v>
      </c>
      <c r="AH402" s="0" t="n">
        <v>92.71667</v>
      </c>
      <c r="AI402" s="0" t="n">
        <v>0</v>
      </c>
      <c r="AJ402" s="0" t="n">
        <v>0</v>
      </c>
      <c r="AK402" s="0" t="n">
        <v>0</v>
      </c>
      <c r="AL402" s="0" t="n">
        <v>0</v>
      </c>
      <c r="AM402" s="0" t="n">
        <v>1701.522474</v>
      </c>
    </row>
    <row r="403" customFormat="false" ht="14.25" hidden="false" customHeight="false" outlineLevel="0" collapsed="false">
      <c r="A403" s="0" t="n">
        <v>37</v>
      </c>
      <c r="B403" s="1" t="s">
        <v>149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20.06142</v>
      </c>
      <c r="L403" s="0" t="n">
        <v>20.06142</v>
      </c>
      <c r="M403" s="0" t="n">
        <v>55.1689</v>
      </c>
      <c r="N403" s="0" t="n">
        <v>55.1689</v>
      </c>
      <c r="O403" s="0" t="n">
        <v>47.64587</v>
      </c>
      <c r="P403" s="0" t="n">
        <v>100.3071</v>
      </c>
      <c r="Q403" s="0" t="n">
        <v>155.476</v>
      </c>
      <c r="R403" s="0" t="n">
        <v>155.476</v>
      </c>
      <c r="S403" s="0" t="n">
        <v>155.476</v>
      </c>
      <c r="T403" s="0" t="n">
        <v>165.5067</v>
      </c>
      <c r="U403" s="0" t="n">
        <v>157.9837</v>
      </c>
      <c r="V403" s="0" t="n">
        <v>147.953</v>
      </c>
      <c r="W403" s="0" t="n">
        <v>147.953</v>
      </c>
      <c r="X403" s="0" t="n">
        <v>147.953</v>
      </c>
      <c r="Y403" s="0" t="n">
        <v>162.999</v>
      </c>
      <c r="Z403" s="0" t="n">
        <v>190.5835</v>
      </c>
      <c r="AA403" s="0" t="n">
        <v>110.3378</v>
      </c>
      <c r="AB403" s="0" t="n">
        <v>32.59981</v>
      </c>
      <c r="AC403" s="0" t="n">
        <v>25.07677</v>
      </c>
      <c r="AD403" s="0" t="n">
        <v>12.53839</v>
      </c>
      <c r="AE403" s="0" t="n">
        <v>12.53839</v>
      </c>
      <c r="AF403" s="0" t="n">
        <v>135.4146</v>
      </c>
      <c r="AG403" s="0" t="n">
        <v>135.4146</v>
      </c>
      <c r="AH403" s="0" t="n">
        <v>135.4146</v>
      </c>
      <c r="AI403" s="0" t="n">
        <v>0</v>
      </c>
      <c r="AJ403" s="0" t="n">
        <v>0</v>
      </c>
      <c r="AK403" s="0" t="n">
        <v>0</v>
      </c>
      <c r="AL403" s="0" t="n">
        <v>0</v>
      </c>
      <c r="AM403" s="0" t="n">
        <v>2485.10847</v>
      </c>
    </row>
    <row r="404" customFormat="false" ht="14.25" hidden="false" customHeight="false" outlineLevel="0" collapsed="false">
      <c r="AM404" s="1" t="n">
        <f aca="false">SUM(AM391:AM403)</f>
        <v>99389.1941280295</v>
      </c>
    </row>
    <row r="406" customFormat="false" ht="14.25" hidden="false" customHeight="false" outlineLevel="0" collapsed="false">
      <c r="A406" s="0" t="n">
        <v>25</v>
      </c>
      <c r="B406" s="43" t="s">
        <v>150</v>
      </c>
      <c r="C406" s="42" t="n">
        <v>0</v>
      </c>
      <c r="D406" s="42" t="n">
        <v>0</v>
      </c>
      <c r="E406" s="42" t="n">
        <v>0</v>
      </c>
      <c r="F406" s="42" t="n">
        <v>0</v>
      </c>
      <c r="G406" s="42" t="n">
        <v>0</v>
      </c>
      <c r="H406" s="42" t="n">
        <v>0</v>
      </c>
      <c r="I406" s="42" t="n">
        <v>0</v>
      </c>
      <c r="J406" s="42" t="n">
        <v>0</v>
      </c>
      <c r="K406" s="42" t="n">
        <v>72.65388</v>
      </c>
      <c r="L406" s="42" t="n">
        <v>72.65388</v>
      </c>
      <c r="M406" s="42" t="n">
        <v>199.7982</v>
      </c>
      <c r="N406" s="42" t="n">
        <v>199.7982</v>
      </c>
      <c r="O406" s="42" t="n">
        <v>172.553</v>
      </c>
      <c r="P406" s="42" t="n">
        <v>363.2694</v>
      </c>
      <c r="Q406" s="42" t="n">
        <v>563.0676</v>
      </c>
      <c r="R406" s="42" t="n">
        <v>563.0676</v>
      </c>
      <c r="S406" s="42" t="n">
        <v>563.0676</v>
      </c>
      <c r="T406" s="42" t="n">
        <v>599.3945</v>
      </c>
      <c r="U406" s="42" t="n">
        <v>572.1494</v>
      </c>
      <c r="V406" s="42" t="n">
        <v>535.8224</v>
      </c>
      <c r="W406" s="42" t="n">
        <v>535.8224</v>
      </c>
      <c r="X406" s="42" t="n">
        <v>535.8224</v>
      </c>
      <c r="Y406" s="42" t="n">
        <v>590.3128</v>
      </c>
      <c r="Z406" s="42" t="n">
        <v>690.2119</v>
      </c>
      <c r="AA406" s="42" t="n">
        <v>399.5964</v>
      </c>
      <c r="AB406" s="42" t="n">
        <v>118.0626</v>
      </c>
      <c r="AC406" s="42" t="n">
        <v>90.81736</v>
      </c>
      <c r="AD406" s="42" t="n">
        <v>45.40868</v>
      </c>
      <c r="AE406" s="42" t="n">
        <v>45.40868</v>
      </c>
      <c r="AF406" s="42" t="n">
        <v>490.4137</v>
      </c>
      <c r="AG406" s="42" t="n">
        <v>490.4137</v>
      </c>
      <c r="AH406" s="42" t="n">
        <v>490.4137</v>
      </c>
      <c r="AI406" s="42" t="n">
        <v>0</v>
      </c>
      <c r="AJ406" s="42" t="n">
        <v>0</v>
      </c>
      <c r="AK406" s="42" t="n">
        <v>0</v>
      </c>
      <c r="AL406" s="42" t="n">
        <v>0</v>
      </c>
    </row>
    <row r="407" customFormat="false" ht="14.25" hidden="false" customHeight="false" outlineLevel="0" collapsed="false">
      <c r="A407" s="0" t="n">
        <v>26</v>
      </c>
      <c r="B407" s="43" t="s">
        <v>151</v>
      </c>
      <c r="C407" s="42" t="n">
        <v>0</v>
      </c>
      <c r="D407" s="42" t="n">
        <v>0</v>
      </c>
      <c r="E407" s="42" t="n">
        <v>0</v>
      </c>
      <c r="F407" s="42" t="n">
        <v>0</v>
      </c>
      <c r="G407" s="42" t="n">
        <v>0</v>
      </c>
      <c r="H407" s="42" t="n">
        <v>0</v>
      </c>
      <c r="I407" s="42" t="n">
        <v>0</v>
      </c>
      <c r="J407" s="42" t="n">
        <v>0</v>
      </c>
      <c r="K407" s="42" t="n">
        <v>250</v>
      </c>
      <c r="L407" s="42" t="n">
        <v>250</v>
      </c>
      <c r="M407" s="42" t="n">
        <v>250</v>
      </c>
      <c r="N407" s="42" t="n">
        <v>250</v>
      </c>
      <c r="O407" s="42" t="n">
        <v>250</v>
      </c>
      <c r="P407" s="42" t="n">
        <v>250</v>
      </c>
      <c r="Q407" s="42" t="n">
        <v>250</v>
      </c>
      <c r="R407" s="42" t="n">
        <v>250</v>
      </c>
      <c r="S407" s="42" t="n">
        <v>250</v>
      </c>
      <c r="T407" s="42" t="n">
        <v>250</v>
      </c>
      <c r="U407" s="42" t="n">
        <v>250</v>
      </c>
      <c r="V407" s="42" t="n">
        <v>250</v>
      </c>
      <c r="W407" s="42" t="n">
        <v>250</v>
      </c>
      <c r="X407" s="42" t="n">
        <v>250</v>
      </c>
      <c r="Y407" s="42" t="n">
        <v>250</v>
      </c>
      <c r="Z407" s="42" t="n">
        <v>250</v>
      </c>
      <c r="AA407" s="42" t="n">
        <v>250</v>
      </c>
      <c r="AB407" s="42" t="n">
        <v>250</v>
      </c>
      <c r="AC407" s="42" t="n">
        <v>250</v>
      </c>
      <c r="AD407" s="42" t="n">
        <v>250</v>
      </c>
      <c r="AE407" s="42" t="n">
        <v>250</v>
      </c>
      <c r="AF407" s="42" t="n">
        <v>250</v>
      </c>
      <c r="AG407" s="42" t="n">
        <v>250</v>
      </c>
      <c r="AH407" s="42" t="n">
        <v>250</v>
      </c>
      <c r="AI407" s="42" t="n">
        <v>0</v>
      </c>
      <c r="AJ407" s="42" t="n">
        <v>0</v>
      </c>
      <c r="AK407" s="42" t="n">
        <v>0</v>
      </c>
      <c r="AL407" s="42" t="n">
        <v>0</v>
      </c>
    </row>
    <row r="408" customFormat="false" ht="14.25" hidden="false" customHeight="false" outlineLevel="0" collapsed="false">
      <c r="A408" s="0" t="n">
        <v>28</v>
      </c>
      <c r="B408" s="1" t="s">
        <v>14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29.33174</v>
      </c>
      <c r="L408" s="0" t="n">
        <v>29.33174</v>
      </c>
      <c r="M408" s="0" t="n">
        <v>80.66228</v>
      </c>
      <c r="N408" s="0" t="n">
        <v>80.66228</v>
      </c>
      <c r="O408" s="0" t="n">
        <v>69.66287</v>
      </c>
      <c r="P408" s="0" t="n">
        <v>146.6587</v>
      </c>
      <c r="Q408" s="0" t="n">
        <v>227.321</v>
      </c>
      <c r="R408" s="0" t="n">
        <v>227.321</v>
      </c>
      <c r="S408" s="0" t="n">
        <v>227.321</v>
      </c>
      <c r="T408" s="0" t="n">
        <v>241.9868</v>
      </c>
      <c r="U408" s="0" t="n">
        <v>230.9874</v>
      </c>
      <c r="V408" s="0" t="n">
        <v>216.3215</v>
      </c>
      <c r="W408" s="0" t="n">
        <v>216.3215</v>
      </c>
      <c r="X408" s="0" t="n">
        <v>216.3215</v>
      </c>
      <c r="Y408" s="0" t="n">
        <v>238.3204</v>
      </c>
      <c r="Z408" s="0" t="n">
        <v>278.6515</v>
      </c>
      <c r="AA408" s="0" t="n">
        <v>161.3246</v>
      </c>
      <c r="AB408" s="0" t="n">
        <v>47.66407</v>
      </c>
      <c r="AC408" s="0" t="n">
        <v>36.66467</v>
      </c>
      <c r="AD408" s="0" t="n">
        <v>18.33233</v>
      </c>
      <c r="AE408" s="0" t="n">
        <v>18.33233</v>
      </c>
      <c r="AF408" s="0" t="n">
        <v>197.9892</v>
      </c>
      <c r="AG408" s="0" t="n">
        <v>197.9892</v>
      </c>
      <c r="AH408" s="0" t="n">
        <v>197.9892</v>
      </c>
      <c r="AI408" s="0" t="n">
        <v>0</v>
      </c>
      <c r="AJ408" s="0" t="n">
        <v>0</v>
      </c>
      <c r="AK408" s="0" t="n">
        <v>0</v>
      </c>
      <c r="AL408" s="0" t="n">
        <v>0</v>
      </c>
    </row>
    <row r="409" customFormat="false" ht="14.25" hidden="false" customHeight="false" outlineLevel="0" collapsed="false">
      <c r="A409" s="0" t="n">
        <v>25</v>
      </c>
      <c r="B409" s="1" t="s">
        <v>138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89.30965</v>
      </c>
      <c r="L409" s="0" t="n">
        <v>89.30965</v>
      </c>
      <c r="M409" s="0" t="n">
        <v>245.6015</v>
      </c>
      <c r="N409" s="0" t="n">
        <v>245.6015</v>
      </c>
      <c r="O409" s="0" t="n">
        <v>212.1104</v>
      </c>
      <c r="P409" s="0" t="n">
        <v>446.5483</v>
      </c>
      <c r="Q409" s="0" t="n">
        <v>692.1498</v>
      </c>
      <c r="R409" s="0" t="n">
        <v>692.1498</v>
      </c>
      <c r="S409" s="0" t="n">
        <v>692.1498</v>
      </c>
      <c r="T409" s="0" t="n">
        <v>736.8046</v>
      </c>
      <c r="U409" s="0" t="n">
        <v>703.3135</v>
      </c>
      <c r="V409" s="0" t="n">
        <v>658.6587</v>
      </c>
      <c r="W409" s="0" t="n">
        <v>658.6587</v>
      </c>
      <c r="X409" s="0" t="n">
        <v>658.6587</v>
      </c>
      <c r="Y409" s="0" t="n">
        <v>725.6409</v>
      </c>
      <c r="Z409" s="0" t="n">
        <v>848.4417</v>
      </c>
      <c r="AA409" s="0" t="n">
        <v>491.2031</v>
      </c>
      <c r="AB409" s="0" t="n">
        <v>145.1282</v>
      </c>
      <c r="AC409" s="0" t="n">
        <v>111.6371</v>
      </c>
      <c r="AD409" s="0" t="n">
        <v>55.81853</v>
      </c>
      <c r="AE409" s="0" t="n">
        <v>55.81853</v>
      </c>
      <c r="AF409" s="0" t="n">
        <v>602.8401</v>
      </c>
      <c r="AG409" s="0" t="n">
        <v>602.8401</v>
      </c>
      <c r="AH409" s="0" t="n">
        <v>602.8401</v>
      </c>
      <c r="AI409" s="0" t="n">
        <v>0</v>
      </c>
      <c r="AJ409" s="0" t="n">
        <v>0</v>
      </c>
      <c r="AK409" s="0" t="n">
        <v>0</v>
      </c>
      <c r="AL409" s="0" t="n">
        <v>0</v>
      </c>
    </row>
    <row r="410" customFormat="false" ht="14.25" hidden="false" customHeight="false" outlineLevel="0" collapsed="false">
      <c r="A410" s="0" t="n">
        <v>30</v>
      </c>
      <c r="B410" s="1" t="s">
        <v>142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44.43279</v>
      </c>
      <c r="L410" s="0" t="n">
        <v>44.43279</v>
      </c>
      <c r="M410" s="0" t="n">
        <v>122.1902</v>
      </c>
      <c r="N410" s="0" t="n">
        <v>122.1902</v>
      </c>
      <c r="O410" s="0" t="n">
        <v>105.5279</v>
      </c>
      <c r="P410" s="0" t="n">
        <v>222.1639</v>
      </c>
      <c r="Q410" s="0" t="n">
        <v>344.3541</v>
      </c>
      <c r="R410" s="0" t="n">
        <v>344.3541</v>
      </c>
      <c r="S410" s="0" t="n">
        <v>344.3541</v>
      </c>
      <c r="T410" s="0" t="n">
        <v>366.5705</v>
      </c>
      <c r="U410" s="0" t="n">
        <v>349.9082</v>
      </c>
      <c r="V410" s="0" t="n">
        <v>327.6918</v>
      </c>
      <c r="W410" s="0" t="n">
        <v>327.6918</v>
      </c>
      <c r="X410" s="0" t="n">
        <v>327.6918</v>
      </c>
      <c r="Y410" s="0" t="n">
        <v>361.0164</v>
      </c>
      <c r="Z410" s="0" t="n">
        <v>422.1115</v>
      </c>
      <c r="AA410" s="0" t="n">
        <v>244.3803</v>
      </c>
      <c r="AB410" s="0" t="n">
        <v>72.20328</v>
      </c>
      <c r="AC410" s="0" t="n">
        <v>55.54099</v>
      </c>
      <c r="AD410" s="0" t="n">
        <v>27.77049</v>
      </c>
      <c r="AE410" s="0" t="n">
        <v>27.77049</v>
      </c>
      <c r="AF410" s="0" t="n">
        <v>299.9213</v>
      </c>
      <c r="AG410" s="0" t="n">
        <v>299.9213</v>
      </c>
      <c r="AH410" s="0" t="n">
        <v>299.9213</v>
      </c>
      <c r="AI410" s="0" t="n">
        <v>0</v>
      </c>
      <c r="AJ410" s="0" t="n">
        <v>0</v>
      </c>
      <c r="AK410" s="0" t="n">
        <v>0</v>
      </c>
      <c r="AL410" s="0" t="n">
        <v>0</v>
      </c>
    </row>
    <row r="411" customFormat="false" ht="14.25" hidden="false" customHeight="false" outlineLevel="0" collapsed="false">
      <c r="A411" s="0" t="n">
        <v>31</v>
      </c>
      <c r="B411" s="1" t="s">
        <v>143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42.76183</v>
      </c>
      <c r="L411" s="0" t="n">
        <v>42.76183</v>
      </c>
      <c r="M411" s="0" t="n">
        <v>117.595</v>
      </c>
      <c r="N411" s="0" t="n">
        <v>117.595</v>
      </c>
      <c r="O411" s="0" t="n">
        <v>101.5593</v>
      </c>
      <c r="P411" s="0" t="n">
        <v>213.8091</v>
      </c>
      <c r="Q411" s="0" t="n">
        <v>331.4041</v>
      </c>
      <c r="R411" s="0" t="n">
        <v>331.4041</v>
      </c>
      <c r="S411" s="0" t="n">
        <v>331.4041</v>
      </c>
      <c r="T411" s="0" t="n">
        <v>352.7851</v>
      </c>
      <c r="U411" s="0" t="n">
        <v>336.7494</v>
      </c>
      <c r="V411" s="0" t="n">
        <v>315.3685</v>
      </c>
      <c r="W411" s="0" t="n">
        <v>315.3685</v>
      </c>
      <c r="X411" s="0" t="n">
        <v>315.3685</v>
      </c>
      <c r="Y411" s="0" t="n">
        <v>347.4398</v>
      </c>
      <c r="Z411" s="0" t="n">
        <v>406.2373</v>
      </c>
      <c r="AA411" s="0" t="n">
        <v>235.19</v>
      </c>
      <c r="AB411" s="0" t="n">
        <v>69.48797</v>
      </c>
      <c r="AC411" s="0" t="n">
        <v>53.45228</v>
      </c>
      <c r="AD411" s="0" t="n">
        <v>26.72614</v>
      </c>
      <c r="AE411" s="0" t="n">
        <v>26.72614</v>
      </c>
      <c r="AF411" s="0" t="n">
        <v>288.6423</v>
      </c>
      <c r="AG411" s="0" t="n">
        <v>288.6423</v>
      </c>
      <c r="AH411" s="0" t="n">
        <v>288.6423</v>
      </c>
      <c r="AI411" s="0" t="n">
        <v>0</v>
      </c>
      <c r="AJ411" s="0" t="n">
        <v>0</v>
      </c>
      <c r="AK411" s="0" t="n">
        <v>0</v>
      </c>
      <c r="AL411" s="0" t="n">
        <v>0</v>
      </c>
    </row>
    <row r="412" customFormat="false" ht="14.25" hidden="false" customHeight="false" outlineLevel="0" collapsed="false">
      <c r="A412" s="0" t="n">
        <v>29</v>
      </c>
      <c r="B412" s="1" t="s">
        <v>141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115.827</v>
      </c>
      <c r="L412" s="0" t="n">
        <v>115.827</v>
      </c>
      <c r="M412" s="0" t="n">
        <v>318.5242</v>
      </c>
      <c r="N412" s="0" t="n">
        <v>318.5242</v>
      </c>
      <c r="O412" s="0" t="n">
        <v>275.0891</v>
      </c>
      <c r="P412" s="0" t="n">
        <v>579.1349</v>
      </c>
      <c r="Q412" s="0" t="n">
        <v>897.6592</v>
      </c>
      <c r="R412" s="0" t="n">
        <v>897.6592</v>
      </c>
      <c r="S412" s="0" t="n">
        <v>897.6592</v>
      </c>
      <c r="T412" s="0" t="n">
        <v>955.5727</v>
      </c>
      <c r="U412" s="0" t="n">
        <v>912.1376</v>
      </c>
      <c r="V412" s="0" t="n">
        <v>854.2241</v>
      </c>
      <c r="W412" s="0" t="n">
        <v>854.2241</v>
      </c>
      <c r="X412" s="0" t="n">
        <v>854.2241</v>
      </c>
      <c r="Y412" s="0" t="n">
        <v>941.0943</v>
      </c>
      <c r="Z412" s="0" t="n">
        <v>1100.356</v>
      </c>
      <c r="AA412" s="0" t="n">
        <v>637.0485</v>
      </c>
      <c r="AB412" s="0" t="n">
        <v>188.2189</v>
      </c>
      <c r="AC412" s="0" t="n">
        <v>144.7837</v>
      </c>
      <c r="AD412" s="0" t="n">
        <v>72.39187</v>
      </c>
      <c r="AE412" s="0" t="n">
        <v>72.39187</v>
      </c>
      <c r="AF412" s="0" t="n">
        <v>781.8322</v>
      </c>
      <c r="AG412" s="0" t="n">
        <v>781.8322</v>
      </c>
      <c r="AH412" s="0" t="n">
        <v>781.8322</v>
      </c>
      <c r="AI412" s="0" t="n">
        <v>0</v>
      </c>
      <c r="AJ412" s="0" t="n">
        <v>0</v>
      </c>
      <c r="AK412" s="0" t="n">
        <v>0</v>
      </c>
      <c r="AL412" s="0" t="n">
        <v>0</v>
      </c>
    </row>
    <row r="413" customFormat="false" ht="14.25" hidden="false" customHeight="false" outlineLevel="0" collapsed="false">
      <c r="A413" s="0" t="n">
        <v>34</v>
      </c>
      <c r="B413" s="1" t="s">
        <v>146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87.8455574916733</v>
      </c>
      <c r="L413" s="0" t="n">
        <v>87.8455574916733</v>
      </c>
      <c r="M413" s="0" t="n">
        <v>132.200283102102</v>
      </c>
      <c r="N413" s="0" t="n">
        <v>132.200283102102</v>
      </c>
      <c r="O413" s="0" t="n">
        <v>122.695699042724</v>
      </c>
      <c r="P413" s="0" t="n">
        <v>189.227787458366</v>
      </c>
      <c r="Q413" s="0" t="n">
        <v>258.928070560468</v>
      </c>
      <c r="R413" s="0" t="n">
        <v>258.928070560468</v>
      </c>
      <c r="S413" s="0" t="n">
        <v>258.928070560468</v>
      </c>
      <c r="T413" s="0" t="n">
        <v>271.600849306305</v>
      </c>
      <c r="U413" s="0" t="n">
        <v>262.096265246927</v>
      </c>
      <c r="V413" s="0" t="n">
        <v>249.42348650109</v>
      </c>
      <c r="W413" s="0" t="n">
        <v>249.42348650109</v>
      </c>
      <c r="X413" s="0" t="n">
        <v>249.42348650109</v>
      </c>
      <c r="Y413" s="0" t="n">
        <v>268.432654619845</v>
      </c>
      <c r="Z413" s="0" t="n">
        <v>303.282796170896</v>
      </c>
      <c r="AA413" s="0" t="n">
        <v>201.900566204203</v>
      </c>
      <c r="AB413" s="0" t="n">
        <v>103.686530923969</v>
      </c>
      <c r="AC413" s="0" t="n">
        <v>94.1819468645916</v>
      </c>
      <c r="AD413" s="0" t="n">
        <v>78.3409734322958</v>
      </c>
      <c r="AE413" s="0" t="n">
        <v>78.3409734322958</v>
      </c>
      <c r="AF413" s="0" t="n">
        <v>233.582513068795</v>
      </c>
      <c r="AG413" s="0" t="n">
        <v>233.582513068795</v>
      </c>
      <c r="AH413" s="0" t="n">
        <v>233.582513068795</v>
      </c>
      <c r="AI413" s="0" t="n">
        <v>0</v>
      </c>
      <c r="AJ413" s="0" t="n">
        <v>0</v>
      </c>
      <c r="AK413" s="0" t="n">
        <v>0</v>
      </c>
      <c r="AL413" s="0" t="n">
        <v>0</v>
      </c>
    </row>
    <row r="414" customFormat="false" ht="14.25" hidden="false" customHeight="false" outlineLevel="0" collapsed="false">
      <c r="A414" s="0" t="n">
        <v>26</v>
      </c>
      <c r="B414" s="1" t="s">
        <v>139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329.643969107203</v>
      </c>
      <c r="L414" s="0" t="n">
        <v>329.643969107203</v>
      </c>
      <c r="M414" s="0" t="n">
        <v>469.020915044807</v>
      </c>
      <c r="N414" s="0" t="n">
        <v>469.020915044807</v>
      </c>
      <c r="O414" s="0" t="n">
        <v>439.154426629606</v>
      </c>
      <c r="P414" s="0" t="n">
        <v>648.219845536013</v>
      </c>
      <c r="Q414" s="0" t="n">
        <v>867.240760580821</v>
      </c>
      <c r="R414" s="0" t="n">
        <v>867.240760580821</v>
      </c>
      <c r="S414" s="0" t="n">
        <v>867.240760580821</v>
      </c>
      <c r="T414" s="0" t="n">
        <v>907.062745134422</v>
      </c>
      <c r="U414" s="0" t="n">
        <v>877.196256719221</v>
      </c>
      <c r="V414" s="0" t="n">
        <v>837.37427216562</v>
      </c>
      <c r="W414" s="0" t="n">
        <v>837.37427216562</v>
      </c>
      <c r="X414" s="0" t="n">
        <v>837.37427216562</v>
      </c>
      <c r="Y414" s="0" t="n">
        <v>897.107248996022</v>
      </c>
      <c r="Z414" s="0" t="n">
        <v>1006.61770651843</v>
      </c>
      <c r="AA414" s="0" t="n">
        <v>688.041830089615</v>
      </c>
      <c r="AB414" s="0" t="n">
        <v>379.421449799204</v>
      </c>
      <c r="AC414" s="0" t="n">
        <v>349.554961384003</v>
      </c>
      <c r="AD414" s="0" t="n">
        <v>299.777480692002</v>
      </c>
      <c r="AE414" s="0" t="n">
        <v>299.777480692002</v>
      </c>
      <c r="AF414" s="0" t="n">
        <v>787.596791473618</v>
      </c>
      <c r="AG414" s="0" t="n">
        <v>787.596791473618</v>
      </c>
      <c r="AH414" s="0" t="n">
        <v>787.596791473618</v>
      </c>
      <c r="AI414" s="0" t="n">
        <v>0</v>
      </c>
      <c r="AJ414" s="0" t="n">
        <v>0</v>
      </c>
      <c r="AK414" s="0" t="n">
        <v>0</v>
      </c>
      <c r="AL414" s="0" t="n">
        <v>0</v>
      </c>
    </row>
    <row r="415" customFormat="false" ht="14.25" hidden="false" customHeight="false" outlineLevel="0" collapsed="false">
      <c r="A415" s="0" t="n">
        <v>33</v>
      </c>
      <c r="B415" s="1" t="s">
        <v>145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27.2725</v>
      </c>
      <c r="L415" s="0" t="n">
        <v>27.2725</v>
      </c>
      <c r="M415" s="0" t="n">
        <v>74.99937</v>
      </c>
      <c r="N415" s="0" t="n">
        <v>74.99937</v>
      </c>
      <c r="O415" s="0" t="n">
        <v>64.77218</v>
      </c>
      <c r="P415" s="0" t="n">
        <v>136.3625</v>
      </c>
      <c r="Q415" s="0" t="n">
        <v>211.3618</v>
      </c>
      <c r="R415" s="0" t="n">
        <v>211.3618</v>
      </c>
      <c r="S415" s="0" t="n">
        <v>211.3618</v>
      </c>
      <c r="T415" s="0" t="n">
        <v>224.9981</v>
      </c>
      <c r="U415" s="0" t="n">
        <v>214.7709</v>
      </c>
      <c r="V415" s="0" t="n">
        <v>201.1347</v>
      </c>
      <c r="W415" s="0" t="n">
        <v>201.1347</v>
      </c>
      <c r="X415" s="0" t="n">
        <v>201.1347</v>
      </c>
      <c r="Y415" s="0" t="n">
        <v>221.589</v>
      </c>
      <c r="Z415" s="0" t="n">
        <v>259.0887</v>
      </c>
      <c r="AA415" s="0" t="n">
        <v>149.9987</v>
      </c>
      <c r="AB415" s="0" t="n">
        <v>44.31781</v>
      </c>
      <c r="AC415" s="0" t="n">
        <v>34.09062</v>
      </c>
      <c r="AD415" s="0" t="n">
        <v>17.04531</v>
      </c>
      <c r="AE415" s="0" t="n">
        <v>17.04531</v>
      </c>
      <c r="AF415" s="0" t="n">
        <v>184.0894</v>
      </c>
      <c r="AG415" s="0" t="n">
        <v>184.0894</v>
      </c>
      <c r="AH415" s="0" t="n">
        <v>184.0894</v>
      </c>
      <c r="AI415" s="0" t="n">
        <v>0</v>
      </c>
      <c r="AJ415" s="0" t="n">
        <v>0</v>
      </c>
      <c r="AK415" s="0" t="n">
        <v>0</v>
      </c>
      <c r="AL415" s="0" t="n">
        <v>0</v>
      </c>
    </row>
    <row r="416" s="1" customFormat="true" ht="14.25" hidden="false" customHeight="false" outlineLevel="0" collapsed="false">
      <c r="A416" s="1" t="n">
        <v>35</v>
      </c>
      <c r="B416" s="1" t="s">
        <v>152</v>
      </c>
      <c r="C416" s="1" t="n">
        <v>0</v>
      </c>
      <c r="D416" s="1" t="n">
        <v>0</v>
      </c>
      <c r="E416" s="1" t="n">
        <v>0</v>
      </c>
      <c r="F416" s="1" t="n">
        <v>0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97.1082942193244</v>
      </c>
      <c r="L416" s="1" t="n">
        <v>97.1082942193244</v>
      </c>
      <c r="M416" s="1" t="n">
        <v>267.047809103142</v>
      </c>
      <c r="N416" s="1" t="n">
        <v>267.047809103142</v>
      </c>
      <c r="O416" s="1" t="n">
        <v>230.632198770895</v>
      </c>
      <c r="P416" s="1" t="n">
        <v>485.541471096622</v>
      </c>
      <c r="Q416" s="1" t="n">
        <v>752.589280199764</v>
      </c>
      <c r="R416" s="1" t="n">
        <v>752.589280199764</v>
      </c>
      <c r="S416" s="1" t="n">
        <v>752.589280199764</v>
      </c>
      <c r="T416" s="1" t="n">
        <v>801.143427309426</v>
      </c>
      <c r="U416" s="1" t="n">
        <v>764.72781697718</v>
      </c>
      <c r="V416" s="1" t="n">
        <v>716.173669867517</v>
      </c>
      <c r="W416" s="1" t="n">
        <v>716.173669867517</v>
      </c>
      <c r="X416" s="1" t="n">
        <v>716.173669867517</v>
      </c>
      <c r="Y416" s="1" t="n">
        <v>789.004890532011</v>
      </c>
      <c r="Z416" s="1" t="n">
        <v>922.528795083582</v>
      </c>
      <c r="AA416" s="1" t="n">
        <v>534.095618206284</v>
      </c>
      <c r="AB416" s="1" t="n">
        <v>157.800978106402</v>
      </c>
      <c r="AC416" s="1" t="n">
        <v>121.385367774155</v>
      </c>
      <c r="AD416" s="1" t="n">
        <v>60.6926838870777</v>
      </c>
      <c r="AE416" s="1" t="n">
        <v>60.6926838870777</v>
      </c>
      <c r="AF416" s="1" t="n">
        <v>655.48098598044</v>
      </c>
      <c r="AG416" s="1" t="n">
        <v>655.48098598044</v>
      </c>
      <c r="AH416" s="1" t="n">
        <v>655.48098598044</v>
      </c>
      <c r="AI416" s="1" t="n">
        <v>0</v>
      </c>
      <c r="AJ416" s="1" t="n">
        <v>0</v>
      </c>
      <c r="AK416" s="1" t="n">
        <v>0</v>
      </c>
      <c r="AL416" s="1" t="n">
        <v>0</v>
      </c>
    </row>
    <row r="417" customFormat="false" ht="14.25" hidden="false" customHeight="false" outlineLevel="0" collapsed="false">
      <c r="A417" s="0" t="n">
        <v>36</v>
      </c>
      <c r="B417" s="1" t="s">
        <v>148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13.7358</v>
      </c>
      <c r="L417" s="0" t="n">
        <v>13.7358</v>
      </c>
      <c r="M417" s="0" t="n">
        <v>37.77346</v>
      </c>
      <c r="N417" s="0" t="n">
        <v>37.77346</v>
      </c>
      <c r="O417" s="0" t="n">
        <v>32.62253</v>
      </c>
      <c r="P417" s="0" t="n">
        <v>68.67902</v>
      </c>
      <c r="Q417" s="0" t="n">
        <v>106.4525</v>
      </c>
      <c r="R417" s="0" t="n">
        <v>106.4525</v>
      </c>
      <c r="S417" s="0" t="n">
        <v>106.4525</v>
      </c>
      <c r="T417" s="0" t="n">
        <v>113.3204</v>
      </c>
      <c r="U417" s="0" t="n">
        <v>108.1694</v>
      </c>
      <c r="V417" s="0" t="n">
        <v>101.3015</v>
      </c>
      <c r="W417" s="0" t="n">
        <v>101.3015</v>
      </c>
      <c r="X417" s="0" t="n">
        <v>101.3015</v>
      </c>
      <c r="Y417" s="0" t="n">
        <v>111.6034</v>
      </c>
      <c r="Z417" s="0" t="n">
        <v>130.4901</v>
      </c>
      <c r="AA417" s="0" t="n">
        <v>75.54691</v>
      </c>
      <c r="AB417" s="0" t="n">
        <v>22.32068</v>
      </c>
      <c r="AC417" s="0" t="n">
        <v>17.16975</v>
      </c>
      <c r="AD417" s="0" t="n">
        <v>8.584877</v>
      </c>
      <c r="AE417" s="0" t="n">
        <v>8.584877</v>
      </c>
      <c r="AF417" s="0" t="n">
        <v>92.71667</v>
      </c>
      <c r="AG417" s="0" t="n">
        <v>92.71667</v>
      </c>
      <c r="AH417" s="0" t="n">
        <v>92.71667</v>
      </c>
      <c r="AI417" s="0" t="n">
        <v>0</v>
      </c>
      <c r="AJ417" s="0" t="n">
        <v>0</v>
      </c>
      <c r="AK417" s="0" t="n">
        <v>0</v>
      </c>
      <c r="AL417" s="0" t="n">
        <v>0</v>
      </c>
    </row>
    <row r="418" customFormat="false" ht="14.25" hidden="false" customHeight="false" outlineLevel="0" collapsed="false">
      <c r="A418" s="0" t="n">
        <v>35</v>
      </c>
      <c r="B418" s="1" t="s">
        <v>147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190.577022160847</v>
      </c>
      <c r="L418" s="0" t="n">
        <v>190.577022160847</v>
      </c>
      <c r="M418" s="0" t="n">
        <v>414.71181094233</v>
      </c>
      <c r="N418" s="0" t="n">
        <v>414.71181094233</v>
      </c>
      <c r="O418" s="0" t="n">
        <v>366.682927632012</v>
      </c>
      <c r="P418" s="0" t="n">
        <v>702.885110804236</v>
      </c>
      <c r="Q418" s="0" t="n">
        <v>1055.09692174657</v>
      </c>
      <c r="R418" s="0" t="n">
        <v>1055.09692174657</v>
      </c>
      <c r="S418" s="0" t="n">
        <v>1055.09692174657</v>
      </c>
      <c r="T418" s="0" t="n">
        <v>1119.13543282699</v>
      </c>
      <c r="U418" s="0" t="n">
        <v>1071.10654951667</v>
      </c>
      <c r="V418" s="0" t="n">
        <v>1007.06803843625</v>
      </c>
      <c r="W418" s="0" t="n">
        <v>1007.06803843625</v>
      </c>
      <c r="X418" s="0" t="n">
        <v>1007.06803843625</v>
      </c>
      <c r="Y418" s="0" t="n">
        <v>1103.12580505688</v>
      </c>
      <c r="Z418" s="0" t="n">
        <v>1279.23171052805</v>
      </c>
      <c r="AA418" s="0" t="n">
        <v>766.92362188466</v>
      </c>
      <c r="AB418" s="0" t="n">
        <v>270.625161011377</v>
      </c>
      <c r="AC418" s="0" t="n">
        <v>222.596277701059</v>
      </c>
      <c r="AD418" s="0" t="n">
        <v>142.54813885053</v>
      </c>
      <c r="AE418" s="0" t="n">
        <v>142.54813885053</v>
      </c>
      <c r="AF418" s="0" t="n">
        <v>927.019899585719</v>
      </c>
      <c r="AG418" s="0" t="n">
        <v>927.019899585719</v>
      </c>
      <c r="AH418" s="0" t="n">
        <v>927.019899585719</v>
      </c>
      <c r="AI418" s="0" t="n">
        <v>0</v>
      </c>
      <c r="AJ418" s="0" t="n">
        <v>0</v>
      </c>
      <c r="AK418" s="0" t="n">
        <v>0</v>
      </c>
      <c r="AL418" s="0" t="n">
        <v>0</v>
      </c>
    </row>
    <row r="419" customFormat="false" ht="14.25" hidden="false" customHeight="false" outlineLevel="0" collapsed="false">
      <c r="A419" s="0" t="n">
        <v>37</v>
      </c>
      <c r="B419" s="1" t="s">
        <v>149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20.06142</v>
      </c>
      <c r="L419" s="0" t="n">
        <v>20.06142</v>
      </c>
      <c r="M419" s="0" t="n">
        <v>55.1689</v>
      </c>
      <c r="N419" s="0" t="n">
        <v>55.1689</v>
      </c>
      <c r="O419" s="0" t="n">
        <v>47.64587</v>
      </c>
      <c r="P419" s="0" t="n">
        <v>100.3071</v>
      </c>
      <c r="Q419" s="0" t="n">
        <v>155.476</v>
      </c>
      <c r="R419" s="0" t="n">
        <v>155.476</v>
      </c>
      <c r="S419" s="0" t="n">
        <v>155.476</v>
      </c>
      <c r="T419" s="0" t="n">
        <v>165.5067</v>
      </c>
      <c r="U419" s="0" t="n">
        <v>157.9837</v>
      </c>
      <c r="V419" s="0" t="n">
        <v>147.953</v>
      </c>
      <c r="W419" s="0" t="n">
        <v>147.953</v>
      </c>
      <c r="X419" s="0" t="n">
        <v>147.953</v>
      </c>
      <c r="Y419" s="0" t="n">
        <v>162.999</v>
      </c>
      <c r="Z419" s="0" t="n">
        <v>190.5835</v>
      </c>
      <c r="AA419" s="0" t="n">
        <v>110.3378</v>
      </c>
      <c r="AB419" s="0" t="n">
        <v>32.59981</v>
      </c>
      <c r="AC419" s="0" t="n">
        <v>25.07677</v>
      </c>
      <c r="AD419" s="0" t="n">
        <v>12.53839</v>
      </c>
      <c r="AE419" s="0" t="n">
        <v>12.53839</v>
      </c>
      <c r="AF419" s="0" t="n">
        <v>135.4146</v>
      </c>
      <c r="AG419" s="0" t="n">
        <v>135.4146</v>
      </c>
      <c r="AH419" s="0" t="n">
        <v>135.4146</v>
      </c>
      <c r="AI419" s="0" t="n">
        <v>0</v>
      </c>
      <c r="AJ419" s="0" t="n">
        <v>0</v>
      </c>
      <c r="AK419" s="0" t="n">
        <v>0</v>
      </c>
      <c r="AL419" s="0" t="n">
        <v>0</v>
      </c>
    </row>
    <row r="420" customFormat="false" ht="14.25" hidden="false" customHeight="false" outlineLevel="0" collapsed="false">
      <c r="A420" s="0" t="n">
        <v>32</v>
      </c>
      <c r="B420" s="1" t="s">
        <v>144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16.77313</v>
      </c>
      <c r="L420" s="0" t="n">
        <v>16.77313</v>
      </c>
      <c r="M420" s="0" t="n">
        <v>46.12611</v>
      </c>
      <c r="N420" s="0" t="n">
        <v>46.12611</v>
      </c>
      <c r="O420" s="0" t="n">
        <v>39.83619</v>
      </c>
      <c r="P420" s="0" t="n">
        <v>83.86565</v>
      </c>
      <c r="Q420" s="0" t="n">
        <v>129.9918</v>
      </c>
      <c r="R420" s="0" t="n">
        <v>129.9918</v>
      </c>
      <c r="S420" s="0" t="n">
        <v>129.9918</v>
      </c>
      <c r="T420" s="0" t="n">
        <v>138.3783</v>
      </c>
      <c r="U420" s="0" t="n">
        <v>132.0884</v>
      </c>
      <c r="V420" s="0" t="n">
        <v>123.7018</v>
      </c>
      <c r="W420" s="0" t="n">
        <v>123.7018</v>
      </c>
      <c r="X420" s="0" t="n">
        <v>123.7018</v>
      </c>
      <c r="Y420" s="0" t="n">
        <v>136.2817</v>
      </c>
      <c r="Z420" s="0" t="n">
        <v>159.3447</v>
      </c>
      <c r="AA420" s="0" t="n">
        <v>92.25222</v>
      </c>
      <c r="AB420" s="0" t="n">
        <v>27.25634</v>
      </c>
      <c r="AC420" s="0" t="n">
        <v>20.96641</v>
      </c>
      <c r="AD420" s="0" t="n">
        <v>10.48321</v>
      </c>
      <c r="AE420" s="0" t="n">
        <v>10.48321</v>
      </c>
      <c r="AF420" s="0" t="n">
        <v>113.2186</v>
      </c>
      <c r="AG420" s="0" t="n">
        <v>113.2186</v>
      </c>
      <c r="AH420" s="0" t="n">
        <v>113.2186</v>
      </c>
      <c r="AI420" s="0" t="n">
        <v>0</v>
      </c>
      <c r="AJ420" s="0" t="n">
        <v>0</v>
      </c>
      <c r="AK420" s="0" t="n">
        <v>0</v>
      </c>
      <c r="AL420" s="0" t="n">
        <v>0</v>
      </c>
    </row>
  </sheetData>
  <mergeCells count="122">
    <mergeCell ref="A3:A4"/>
    <mergeCell ref="B3:B4"/>
    <mergeCell ref="C3:AL3"/>
    <mergeCell ref="A5:A9"/>
    <mergeCell ref="A10:A16"/>
    <mergeCell ref="A17:A20"/>
    <mergeCell ref="A21:B21"/>
    <mergeCell ref="A24:A25"/>
    <mergeCell ref="B24:B25"/>
    <mergeCell ref="C24:AL24"/>
    <mergeCell ref="A26:A30"/>
    <mergeCell ref="A31:A37"/>
    <mergeCell ref="A38:A41"/>
    <mergeCell ref="A42:B42"/>
    <mergeCell ref="A45:A46"/>
    <mergeCell ref="B45:B46"/>
    <mergeCell ref="C45:AL45"/>
    <mergeCell ref="A47:A51"/>
    <mergeCell ref="A52:A58"/>
    <mergeCell ref="A59:A62"/>
    <mergeCell ref="A63:B63"/>
    <mergeCell ref="A66:A67"/>
    <mergeCell ref="B66:B67"/>
    <mergeCell ref="C66:AL66"/>
    <mergeCell ref="A68:A72"/>
    <mergeCell ref="A73:A79"/>
    <mergeCell ref="A80:A83"/>
    <mergeCell ref="A84:B84"/>
    <mergeCell ref="A88:A89"/>
    <mergeCell ref="B88:B89"/>
    <mergeCell ref="C88:AL88"/>
    <mergeCell ref="AP89:AP90"/>
    <mergeCell ref="AQ89:AQ90"/>
    <mergeCell ref="AR89:AR90"/>
    <mergeCell ref="AS89:AU89"/>
    <mergeCell ref="AV89:AX89"/>
    <mergeCell ref="A90:A94"/>
    <mergeCell ref="AP91:AP95"/>
    <mergeCell ref="A95:A101"/>
    <mergeCell ref="AP96:AP102"/>
    <mergeCell ref="A102:A105"/>
    <mergeCell ref="AP103:AP106"/>
    <mergeCell ref="A106:B106"/>
    <mergeCell ref="A109:A110"/>
    <mergeCell ref="B109:B110"/>
    <mergeCell ref="C109:AL109"/>
    <mergeCell ref="AP110:AP111"/>
    <mergeCell ref="AQ110:AQ111"/>
    <mergeCell ref="AR110:AR111"/>
    <mergeCell ref="AS110:AU110"/>
    <mergeCell ref="AV110:AX110"/>
    <mergeCell ref="A111:A115"/>
    <mergeCell ref="AP112:AP116"/>
    <mergeCell ref="A116:A122"/>
    <mergeCell ref="AP117:AP123"/>
    <mergeCell ref="A123:A126"/>
    <mergeCell ref="AP124:AP127"/>
    <mergeCell ref="A127:B127"/>
    <mergeCell ref="A130:A131"/>
    <mergeCell ref="B130:B131"/>
    <mergeCell ref="C130:AL130"/>
    <mergeCell ref="A132:A136"/>
    <mergeCell ref="AP132:AP133"/>
    <mergeCell ref="AQ132:AQ133"/>
    <mergeCell ref="AR132:AR133"/>
    <mergeCell ref="AS132:AT132"/>
    <mergeCell ref="AV132:AV133"/>
    <mergeCell ref="AW132:AW133"/>
    <mergeCell ref="AX132:AX133"/>
    <mergeCell ref="AY132:AZ132"/>
    <mergeCell ref="A137:A143"/>
    <mergeCell ref="A144:A147"/>
    <mergeCell ref="A148:B148"/>
    <mergeCell ref="A156:A157"/>
    <mergeCell ref="B156:B157"/>
    <mergeCell ref="C156:AL156"/>
    <mergeCell ref="A158:A162"/>
    <mergeCell ref="A163:A169"/>
    <mergeCell ref="A170:A173"/>
    <mergeCell ref="A174:B174"/>
    <mergeCell ref="A177:A178"/>
    <mergeCell ref="B177:B178"/>
    <mergeCell ref="C177:AL177"/>
    <mergeCell ref="A179:A183"/>
    <mergeCell ref="A184:A190"/>
    <mergeCell ref="A191:A194"/>
    <mergeCell ref="A195:B195"/>
    <mergeCell ref="A198:A199"/>
    <mergeCell ref="B198:B199"/>
    <mergeCell ref="C198:AL198"/>
    <mergeCell ref="A200:A204"/>
    <mergeCell ref="A205:A211"/>
    <mergeCell ref="A212:A215"/>
    <mergeCell ref="A216:B216"/>
    <mergeCell ref="A220:A221"/>
    <mergeCell ref="B220:B221"/>
    <mergeCell ref="C220:AL220"/>
    <mergeCell ref="A222:A226"/>
    <mergeCell ref="A227:A233"/>
    <mergeCell ref="A234:A237"/>
    <mergeCell ref="A238:B238"/>
    <mergeCell ref="A241:A242"/>
    <mergeCell ref="B241:B242"/>
    <mergeCell ref="C241:AL241"/>
    <mergeCell ref="A243:A247"/>
    <mergeCell ref="A248:A254"/>
    <mergeCell ref="A255:A258"/>
    <mergeCell ref="A259:B259"/>
    <mergeCell ref="A262:A263"/>
    <mergeCell ref="B262:B263"/>
    <mergeCell ref="C262:AL262"/>
    <mergeCell ref="A264:A268"/>
    <mergeCell ref="A269:A275"/>
    <mergeCell ref="A276:A279"/>
    <mergeCell ref="A280:B280"/>
    <mergeCell ref="A284:A285"/>
    <mergeCell ref="B284:B285"/>
    <mergeCell ref="C284:AL284"/>
    <mergeCell ref="A286:A290"/>
    <mergeCell ref="A291:A297"/>
    <mergeCell ref="A298:A301"/>
    <mergeCell ref="A302:B3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21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B316" activeCellId="0" sqref="B316:AL318"/>
    </sheetView>
  </sheetViews>
  <sheetFormatPr defaultColWidth="8.8984375" defaultRowHeight="14.25" zeroHeight="false" outlineLevelRow="0" outlineLevelCol="0"/>
  <cols>
    <col collapsed="false" customWidth="true" hidden="false" outlineLevel="0" max="10" min="3" style="0" width="9.12"/>
    <col collapsed="false" customWidth="true" hidden="false" outlineLevel="0" max="15" min="11" style="0" width="9.5"/>
    <col collapsed="false" customWidth="true" hidden="false" outlineLevel="0" max="16" min="16" style="0" width="11.62"/>
    <col collapsed="false" customWidth="true" hidden="false" outlineLevel="0" max="17" min="17" style="0" width="10.12"/>
    <col collapsed="false" customWidth="true" hidden="false" outlineLevel="0" max="18" min="18" style="0" width="11.5"/>
    <col collapsed="false" customWidth="true" hidden="false" outlineLevel="0" max="19" min="19" style="0" width="10.99"/>
    <col collapsed="false" customWidth="true" hidden="false" outlineLevel="0" max="20" min="20" style="0" width="11.99"/>
    <col collapsed="false" customWidth="true" hidden="false" outlineLevel="0" max="21" min="21" style="0" width="11.36"/>
    <col collapsed="false" customWidth="true" hidden="false" outlineLevel="0" max="22" min="22" style="0" width="11.87"/>
    <col collapsed="false" customWidth="true" hidden="false" outlineLevel="0" max="23" min="23" style="0" width="12.36"/>
    <col collapsed="false" customWidth="true" hidden="false" outlineLevel="0" max="24" min="24" style="0" width="12.62"/>
    <col collapsed="false" customWidth="true" hidden="false" outlineLevel="0" max="25" min="25" style="0" width="11.12"/>
    <col collapsed="false" customWidth="true" hidden="false" outlineLevel="0" max="26" min="26" style="0" width="12.62"/>
    <col collapsed="false" customWidth="true" hidden="false" outlineLevel="0" max="27" min="27" style="0" width="13.24"/>
    <col collapsed="false" customWidth="true" hidden="false" outlineLevel="0" max="31" min="28" style="0" width="9.5"/>
    <col collapsed="false" customWidth="true" hidden="false" outlineLevel="0" max="32" min="32" style="0" width="10.74"/>
    <col collapsed="false" customWidth="true" hidden="false" outlineLevel="0" max="33" min="33" style="0" width="10.24"/>
    <col collapsed="false" customWidth="true" hidden="false" outlineLevel="0" max="34" min="34" style="0" width="11.12"/>
    <col collapsed="false" customWidth="true" hidden="false" outlineLevel="0" max="38" min="35" style="0" width="9.12"/>
    <col collapsed="false" customWidth="true" hidden="false" outlineLevel="0" max="39" min="39" style="0" width="11.24"/>
  </cols>
  <sheetData>
    <row r="1" customFormat="false" ht="14.25" hidden="false" customHeight="false" outlineLevel="0" collapsed="false">
      <c r="A1" s="7" t="s">
        <v>189</v>
      </c>
    </row>
    <row r="2" customFormat="false" ht="14.25" hidden="false" customHeight="false" outlineLevel="0" collapsed="false">
      <c r="A2" s="1" t="s">
        <v>190</v>
      </c>
    </row>
    <row r="3" customFormat="false" ht="15" hidden="false" customHeight="false" outlineLevel="0" collapsed="false">
      <c r="A3" s="2" t="s">
        <v>41</v>
      </c>
      <c r="B3" s="2" t="s">
        <v>42</v>
      </c>
      <c r="C3" s="2" t="s">
        <v>4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O3" s="13" t="s">
        <v>191</v>
      </c>
    </row>
    <row r="4" customFormat="false" ht="15" hidden="false" customHeight="true" outlineLevel="0" collapsed="false">
      <c r="A4" s="2"/>
      <c r="B4" s="2"/>
      <c r="C4" s="3" t="n">
        <v>1</v>
      </c>
      <c r="D4" s="3" t="n">
        <v>2</v>
      </c>
      <c r="E4" s="3" t="n">
        <v>3</v>
      </c>
      <c r="F4" s="3" t="n">
        <v>4</v>
      </c>
      <c r="G4" s="3" t="n">
        <v>5</v>
      </c>
      <c r="H4" s="3" t="n">
        <v>6</v>
      </c>
      <c r="I4" s="3" t="n">
        <v>7</v>
      </c>
      <c r="J4" s="3" t="n">
        <v>8</v>
      </c>
      <c r="K4" s="3" t="n">
        <v>9</v>
      </c>
      <c r="L4" s="3" t="n">
        <v>10</v>
      </c>
      <c r="M4" s="3" t="n">
        <v>11</v>
      </c>
      <c r="N4" s="3" t="n">
        <v>12</v>
      </c>
      <c r="O4" s="3" t="n">
        <v>13</v>
      </c>
      <c r="P4" s="3" t="n">
        <v>14</v>
      </c>
      <c r="Q4" s="3" t="n">
        <v>15</v>
      </c>
      <c r="R4" s="3" t="n">
        <v>16</v>
      </c>
      <c r="S4" s="3" t="n">
        <v>17</v>
      </c>
      <c r="T4" s="3" t="n">
        <v>18</v>
      </c>
      <c r="U4" s="3" t="n">
        <v>19</v>
      </c>
      <c r="V4" s="3" t="n">
        <v>20</v>
      </c>
      <c r="W4" s="3" t="n">
        <v>21</v>
      </c>
      <c r="X4" s="3" t="n">
        <v>22</v>
      </c>
      <c r="Y4" s="3" t="n">
        <v>23</v>
      </c>
      <c r="Z4" s="3" t="n">
        <v>24</v>
      </c>
      <c r="AA4" s="3" t="n">
        <v>25</v>
      </c>
      <c r="AB4" s="3" t="n">
        <v>26</v>
      </c>
      <c r="AC4" s="3" t="n">
        <v>27</v>
      </c>
      <c r="AD4" s="3" t="n">
        <v>28</v>
      </c>
      <c r="AE4" s="3" t="n">
        <v>29</v>
      </c>
      <c r="AF4" s="3" t="n">
        <v>30</v>
      </c>
      <c r="AG4" s="3" t="n">
        <v>31</v>
      </c>
      <c r="AH4" s="3" t="n">
        <v>32</v>
      </c>
      <c r="AI4" s="3" t="n">
        <v>33</v>
      </c>
      <c r="AJ4" s="3" t="n">
        <v>34</v>
      </c>
      <c r="AK4" s="3" t="n">
        <v>35</v>
      </c>
      <c r="AL4" s="3" t="n">
        <v>36</v>
      </c>
      <c r="AO4" s="14" t="s">
        <v>3</v>
      </c>
      <c r="AP4" s="14" t="s">
        <v>63</v>
      </c>
      <c r="AQ4" s="14" t="s">
        <v>64</v>
      </c>
      <c r="AR4" s="15" t="s">
        <v>65</v>
      </c>
      <c r="AS4" s="15"/>
      <c r="AT4" s="15"/>
      <c r="AU4" s="15" t="s">
        <v>66</v>
      </c>
      <c r="AV4" s="15"/>
      <c r="AW4" s="15"/>
    </row>
    <row r="5" customFormat="false" ht="15" hidden="false" customHeight="false" outlineLevel="0" collapsed="false">
      <c r="A5" s="2" t="s">
        <v>5</v>
      </c>
      <c r="B5" s="2" t="s">
        <v>43</v>
      </c>
      <c r="C5" s="3" t="n">
        <f aca="false">C$87*$AM5</f>
        <v>0</v>
      </c>
      <c r="D5" s="3" t="n">
        <f aca="false">D$87*$AM5</f>
        <v>0</v>
      </c>
      <c r="E5" s="3" t="n">
        <f aca="false">E$87*$AM5</f>
        <v>0</v>
      </c>
      <c r="F5" s="3" t="n">
        <f aca="false">F$87*$AM5</f>
        <v>0</v>
      </c>
      <c r="G5" s="3" t="n">
        <f aca="false">G$87*$AM5</f>
        <v>0</v>
      </c>
      <c r="H5" s="3" t="n">
        <f aca="false">H$87*$AM5</f>
        <v>0</v>
      </c>
      <c r="I5" s="3" t="n">
        <f aca="false">I$87*$AM5</f>
        <v>0</v>
      </c>
      <c r="J5" s="3" t="n">
        <f aca="false">J$87*$AM5</f>
        <v>0</v>
      </c>
      <c r="K5" s="3" t="n">
        <f aca="false">K$87*$AM5</f>
        <v>12.5901109989909</v>
      </c>
      <c r="L5" s="3" t="n">
        <f aca="false">L$87*$AM5</f>
        <v>12.5901109989909</v>
      </c>
      <c r="M5" s="3" t="n">
        <f aca="false">M$87*$AM5</f>
        <v>34.622805247225</v>
      </c>
      <c r="N5" s="3" t="n">
        <f aca="false">N$87*$AM5</f>
        <v>34.622805247225</v>
      </c>
      <c r="O5" s="3" t="n">
        <f aca="false">O$87*$AM5</f>
        <v>29.9015136226034</v>
      </c>
      <c r="P5" s="3" t="n">
        <f aca="false">P$87*$AM5</f>
        <v>62.9505549949546</v>
      </c>
      <c r="Q5" s="3" t="n">
        <f aca="false">Q$87*$AM5</f>
        <v>97.5733602421796</v>
      </c>
      <c r="R5" s="3" t="n">
        <f aca="false">R$87*$AM5</f>
        <v>97.5733602421796</v>
      </c>
      <c r="S5" s="3" t="n">
        <f aca="false">S$87*$AM5</f>
        <v>97.5733602421796</v>
      </c>
      <c r="T5" s="3" t="n">
        <f aca="false">T$87*$AM5</f>
        <v>103.868415741675</v>
      </c>
      <c r="U5" s="3" t="n">
        <f aca="false">U$87*$AM5</f>
        <v>99.1471241170535</v>
      </c>
      <c r="V5" s="3" t="n">
        <f aca="false">V$87*$AM5</f>
        <v>92.852068617558</v>
      </c>
      <c r="W5" s="3" t="n">
        <f aca="false">W$87*$AM5</f>
        <v>92.852068617558</v>
      </c>
      <c r="X5" s="3" t="n">
        <f aca="false">X$87*$AM5</f>
        <v>92.852068617558</v>
      </c>
      <c r="Y5" s="3" t="n">
        <f aca="false">Y$87*$AM5</f>
        <v>102.294651866801</v>
      </c>
      <c r="Z5" s="3" t="n">
        <f aca="false">Z$87*$AM5</f>
        <v>119.606054490414</v>
      </c>
      <c r="AA5" s="3" t="n">
        <f aca="false">AA$87*$AM5</f>
        <v>69.2456104944501</v>
      </c>
      <c r="AB5" s="3" t="n">
        <f aca="false">AB$87*$AM5</f>
        <v>20.4589303733602</v>
      </c>
      <c r="AC5" s="3" t="n">
        <f aca="false">AC$87*$AM5</f>
        <v>15.7376387487387</v>
      </c>
      <c r="AD5" s="3" t="n">
        <f aca="false">AD$87*$AM5</f>
        <v>7.86881937436933</v>
      </c>
      <c r="AE5" s="3" t="n">
        <f aca="false">AE$87*$AM5</f>
        <v>7.86881937436933</v>
      </c>
      <c r="AF5" s="3" t="n">
        <f aca="false">AF$87*$AM5</f>
        <v>84.9832492431887</v>
      </c>
      <c r="AG5" s="3" t="n">
        <f aca="false">AG$87*$AM5</f>
        <v>84.9832492431887</v>
      </c>
      <c r="AH5" s="3" t="n">
        <f aca="false">AH$87*$AM5</f>
        <v>84.9832492431887</v>
      </c>
      <c r="AI5" s="3" t="n">
        <f aca="false">AI$87*$AM5</f>
        <v>0</v>
      </c>
      <c r="AJ5" s="3" t="n">
        <f aca="false">AJ$87*$AM5</f>
        <v>0</v>
      </c>
      <c r="AK5" s="3" t="n">
        <f aca="false">AK$87*$AM5</f>
        <v>0</v>
      </c>
      <c r="AL5" s="3" t="n">
        <f aca="false">AL$87*$AM5</f>
        <v>0</v>
      </c>
      <c r="AM5" s="0" t="n">
        <f aca="false">AS49*AQ6</f>
        <v>1559.6</v>
      </c>
      <c r="AN5" s="1" t="n">
        <f aca="false">SUM(C5:AL5)</f>
        <v>1559.6</v>
      </c>
      <c r="AO5" s="14"/>
      <c r="AP5" s="14"/>
      <c r="AQ5" s="14"/>
      <c r="AR5" s="16" t="s">
        <v>67</v>
      </c>
      <c r="AS5" s="16" t="s">
        <v>68</v>
      </c>
      <c r="AT5" s="16" t="s">
        <v>69</v>
      </c>
      <c r="AU5" s="16" t="s">
        <v>67</v>
      </c>
      <c r="AV5" s="16" t="s">
        <v>68</v>
      </c>
      <c r="AW5" s="16" t="s">
        <v>69</v>
      </c>
    </row>
    <row r="6" customFormat="false" ht="15" hidden="false" customHeight="true" outlineLevel="0" collapsed="false">
      <c r="A6" s="2"/>
      <c r="B6" s="2" t="s">
        <v>44</v>
      </c>
      <c r="C6" s="3" t="n">
        <f aca="false">C$87*$AM6</f>
        <v>0</v>
      </c>
      <c r="D6" s="3" t="n">
        <f aca="false">D$87*$AM6</f>
        <v>0</v>
      </c>
      <c r="E6" s="3" t="n">
        <f aca="false">E$87*$AM6</f>
        <v>0</v>
      </c>
      <c r="F6" s="3" t="n">
        <f aca="false">F$87*$AM6</f>
        <v>0</v>
      </c>
      <c r="G6" s="3" t="n">
        <f aca="false">G$87*$AM6</f>
        <v>0</v>
      </c>
      <c r="H6" s="3" t="n">
        <f aca="false">H$87*$AM6</f>
        <v>0</v>
      </c>
      <c r="I6" s="3" t="n">
        <f aca="false">I$87*$AM6</f>
        <v>0</v>
      </c>
      <c r="J6" s="3" t="n">
        <f aca="false">J$87*$AM6</f>
        <v>0</v>
      </c>
      <c r="K6" s="3" t="n">
        <f aca="false">K$87*$AM6</f>
        <v>1.33360242179617</v>
      </c>
      <c r="L6" s="3" t="n">
        <f aca="false">L$87*$AM6</f>
        <v>1.33360242179617</v>
      </c>
      <c r="M6" s="3" t="n">
        <f aca="false">M$87*$AM6</f>
        <v>3.66740665993946</v>
      </c>
      <c r="N6" s="3" t="n">
        <f aca="false">N$87*$AM6</f>
        <v>3.66740665993946</v>
      </c>
      <c r="O6" s="3" t="n">
        <f aca="false">O$87*$AM6</f>
        <v>3.16730575176589</v>
      </c>
      <c r="P6" s="3" t="n">
        <f aca="false">P$87*$AM6</f>
        <v>6.66801210898083</v>
      </c>
      <c r="Q6" s="3" t="n">
        <f aca="false">Q$87*$AM6</f>
        <v>10.3354187689203</v>
      </c>
      <c r="R6" s="3" t="n">
        <f aca="false">R$87*$AM6</f>
        <v>10.3354187689203</v>
      </c>
      <c r="S6" s="3" t="n">
        <f aca="false">S$87*$AM6</f>
        <v>10.3354187689203</v>
      </c>
      <c r="T6" s="3" t="n">
        <f aca="false">T$87*$AM6</f>
        <v>11.0022199798184</v>
      </c>
      <c r="U6" s="3" t="n">
        <f aca="false">U$87*$AM6</f>
        <v>10.5021190716448</v>
      </c>
      <c r="V6" s="3" t="n">
        <f aca="false">V$87*$AM6</f>
        <v>9.83531786074672</v>
      </c>
      <c r="W6" s="3" t="n">
        <f aca="false">W$87*$AM6</f>
        <v>9.83531786074672</v>
      </c>
      <c r="X6" s="3" t="n">
        <f aca="false">X$87*$AM6</f>
        <v>9.83531786074672</v>
      </c>
      <c r="Y6" s="3" t="n">
        <f aca="false">Y$87*$AM6</f>
        <v>10.8355196770938</v>
      </c>
      <c r="Z6" s="3" t="n">
        <f aca="false">Z$87*$AM6</f>
        <v>12.6692230070636</v>
      </c>
      <c r="AA6" s="3" t="n">
        <f aca="false">AA$87*$AM6</f>
        <v>7.33481331987891</v>
      </c>
      <c r="AB6" s="3" t="n">
        <f aca="false">AB$87*$AM6</f>
        <v>2.16710393541877</v>
      </c>
      <c r="AC6" s="3" t="n">
        <f aca="false">AC$87*$AM6</f>
        <v>1.66700302724521</v>
      </c>
      <c r="AD6" s="3" t="n">
        <f aca="false">AD$87*$AM6</f>
        <v>0.833501513622603</v>
      </c>
      <c r="AE6" s="3" t="n">
        <f aca="false">AE$87*$AM6</f>
        <v>0.833501513622603</v>
      </c>
      <c r="AF6" s="3" t="n">
        <f aca="false">AF$87*$AM6</f>
        <v>9.00181634712412</v>
      </c>
      <c r="AG6" s="3" t="n">
        <f aca="false">AG$87*$AM6</f>
        <v>9.00181634712412</v>
      </c>
      <c r="AH6" s="3" t="n">
        <f aca="false">AH$87*$AM6</f>
        <v>9.00181634712412</v>
      </c>
      <c r="AI6" s="3" t="n">
        <f aca="false">AI$87*$AM6</f>
        <v>0</v>
      </c>
      <c r="AJ6" s="3" t="n">
        <f aca="false">AJ$87*$AM6</f>
        <v>0</v>
      </c>
      <c r="AK6" s="3" t="n">
        <f aca="false">AK$87*$AM6</f>
        <v>0</v>
      </c>
      <c r="AL6" s="3" t="n">
        <f aca="false">AL$87*$AM6</f>
        <v>0</v>
      </c>
      <c r="AM6" s="0" t="n">
        <f aca="false">AS50*AQ7</f>
        <v>165.2</v>
      </c>
      <c r="AN6" s="1" t="n">
        <f aca="false">SUM(C6:AL6)</f>
        <v>165.2</v>
      </c>
      <c r="AO6" s="17" t="s">
        <v>5</v>
      </c>
      <c r="AP6" s="18" t="s">
        <v>43</v>
      </c>
      <c r="AQ6" s="18" t="n">
        <v>280</v>
      </c>
      <c r="AR6" s="18" t="n">
        <v>280</v>
      </c>
      <c r="AS6" s="18" t="n">
        <v>280</v>
      </c>
      <c r="AT6" s="18" t="n">
        <v>280</v>
      </c>
      <c r="AU6" s="18" t="n">
        <v>280</v>
      </c>
      <c r="AV6" s="18" t="n">
        <v>280</v>
      </c>
      <c r="AW6" s="18" t="n">
        <v>280</v>
      </c>
    </row>
    <row r="7" customFormat="false" ht="15" hidden="false" customHeight="false" outlineLevel="0" collapsed="false">
      <c r="A7" s="2"/>
      <c r="B7" s="2" t="s">
        <v>45</v>
      </c>
      <c r="C7" s="3" t="n">
        <f aca="false">C$87*$AM7</f>
        <v>0</v>
      </c>
      <c r="D7" s="3" t="n">
        <f aca="false">D$87*$AM7</f>
        <v>0</v>
      </c>
      <c r="E7" s="3" t="n">
        <f aca="false">E$87*$AM7</f>
        <v>0</v>
      </c>
      <c r="F7" s="3" t="n">
        <f aca="false">F$87*$AM7</f>
        <v>0</v>
      </c>
      <c r="G7" s="3" t="n">
        <f aca="false">G$87*$AM7</f>
        <v>0</v>
      </c>
      <c r="H7" s="3" t="n">
        <f aca="false">H$87*$AM7</f>
        <v>0</v>
      </c>
      <c r="I7" s="3" t="n">
        <f aca="false">I$87*$AM7</f>
        <v>0</v>
      </c>
      <c r="J7" s="3" t="n">
        <f aca="false">J$87*$AM7</f>
        <v>0</v>
      </c>
      <c r="K7" s="3" t="n">
        <f aca="false">K$87*$AM7</f>
        <v>5.58304742684157</v>
      </c>
      <c r="L7" s="3" t="n">
        <f aca="false">L$87*$AM7</f>
        <v>5.58304742684157</v>
      </c>
      <c r="M7" s="3" t="n">
        <f aca="false">M$87*$AM7</f>
        <v>15.3533804238143</v>
      </c>
      <c r="N7" s="3" t="n">
        <f aca="false">N$87*$AM7</f>
        <v>15.3533804238143</v>
      </c>
      <c r="O7" s="3" t="n">
        <f aca="false">O$87*$AM7</f>
        <v>13.2597376387487</v>
      </c>
      <c r="P7" s="3" t="n">
        <f aca="false">P$87*$AM7</f>
        <v>27.9152371342079</v>
      </c>
      <c r="Q7" s="3" t="n">
        <f aca="false">Q$87*$AM7</f>
        <v>43.2686175580222</v>
      </c>
      <c r="R7" s="3" t="n">
        <f aca="false">R$87*$AM7</f>
        <v>43.2686175580222</v>
      </c>
      <c r="S7" s="3" t="n">
        <f aca="false">S$87*$AM7</f>
        <v>43.2686175580222</v>
      </c>
      <c r="T7" s="3" t="n">
        <f aca="false">T$87*$AM7</f>
        <v>46.060141271443</v>
      </c>
      <c r="U7" s="3" t="n">
        <f aca="false">U$87*$AM7</f>
        <v>43.9664984863774</v>
      </c>
      <c r="V7" s="3" t="n">
        <f aca="false">V$87*$AM7</f>
        <v>41.1749747729566</v>
      </c>
      <c r="W7" s="3" t="n">
        <f aca="false">W$87*$AM7</f>
        <v>41.1749747729566</v>
      </c>
      <c r="X7" s="3" t="n">
        <f aca="false">X$87*$AM7</f>
        <v>41.1749747729566</v>
      </c>
      <c r="Y7" s="3" t="n">
        <f aca="false">Y$87*$AM7</f>
        <v>45.3622603430878</v>
      </c>
      <c r="Z7" s="3" t="n">
        <f aca="false">Z$87*$AM7</f>
        <v>53.038950554995</v>
      </c>
      <c r="AA7" s="3" t="n">
        <f aca="false">AA$87*$AM7</f>
        <v>30.7067608476287</v>
      </c>
      <c r="AB7" s="3" t="n">
        <f aca="false">AB$87*$AM7</f>
        <v>9.07245206861756</v>
      </c>
      <c r="AC7" s="3" t="n">
        <f aca="false">AC$87*$AM7</f>
        <v>6.97880928355197</v>
      </c>
      <c r="AD7" s="3" t="n">
        <f aca="false">AD$87*$AM7</f>
        <v>3.48940464177598</v>
      </c>
      <c r="AE7" s="3" t="n">
        <f aca="false">AE$87*$AM7</f>
        <v>3.48940464177598</v>
      </c>
      <c r="AF7" s="3" t="n">
        <f aca="false">AF$87*$AM7</f>
        <v>37.6855701311806</v>
      </c>
      <c r="AG7" s="3" t="n">
        <f aca="false">AG$87*$AM7</f>
        <v>37.6855701311806</v>
      </c>
      <c r="AH7" s="3" t="n">
        <f aca="false">AH$87*$AM7</f>
        <v>37.6855701311806</v>
      </c>
      <c r="AI7" s="3" t="n">
        <f aca="false">AI$87*$AM7</f>
        <v>0</v>
      </c>
      <c r="AJ7" s="3" t="n">
        <f aca="false">AJ$87*$AM7</f>
        <v>0</v>
      </c>
      <c r="AK7" s="3" t="n">
        <f aca="false">AK$87*$AM7</f>
        <v>0</v>
      </c>
      <c r="AL7" s="3" t="n">
        <f aca="false">AL$87*$AM7</f>
        <v>0</v>
      </c>
      <c r="AM7" s="0" t="n">
        <f aca="false">AS51*AQ8</f>
        <v>691.6</v>
      </c>
      <c r="AN7" s="1" t="n">
        <f aca="false">SUM(C7:AL7)</f>
        <v>691.6</v>
      </c>
      <c r="AO7" s="17"/>
      <c r="AP7" s="18" t="s">
        <v>44</v>
      </c>
      <c r="AQ7" s="18" t="n">
        <v>280</v>
      </c>
      <c r="AR7" s="18" t="n">
        <v>280</v>
      </c>
      <c r="AS7" s="18" t="n">
        <v>280</v>
      </c>
      <c r="AT7" s="18" t="n">
        <v>280</v>
      </c>
      <c r="AU7" s="18" t="n">
        <v>280</v>
      </c>
      <c r="AV7" s="18" t="n">
        <v>280</v>
      </c>
      <c r="AW7" s="18" t="n">
        <v>280</v>
      </c>
    </row>
    <row r="8" customFormat="false" ht="15" hidden="false" customHeight="false" outlineLevel="0" collapsed="false">
      <c r="A8" s="2"/>
      <c r="B8" s="2" t="s">
        <v>46</v>
      </c>
      <c r="C8" s="3" t="n">
        <f aca="false">C$87*$AM8</f>
        <v>0</v>
      </c>
      <c r="D8" s="3" t="n">
        <f aca="false">D$87*$AM8</f>
        <v>0</v>
      </c>
      <c r="E8" s="3" t="n">
        <f aca="false">E$87*$AM8</f>
        <v>0</v>
      </c>
      <c r="F8" s="3" t="n">
        <f aca="false">F$87*$AM8</f>
        <v>0</v>
      </c>
      <c r="G8" s="3" t="n">
        <f aca="false">G$87*$AM8</f>
        <v>0</v>
      </c>
      <c r="H8" s="3" t="n">
        <f aca="false">H$87*$AM8</f>
        <v>0</v>
      </c>
      <c r="I8" s="3" t="n">
        <f aca="false">I$87*$AM8</f>
        <v>0</v>
      </c>
      <c r="J8" s="3" t="n">
        <f aca="false">J$87*$AM8</f>
        <v>0</v>
      </c>
      <c r="K8" s="3" t="n">
        <f aca="false">K$87*$AM8</f>
        <v>1.03975782038345</v>
      </c>
      <c r="L8" s="3" t="n">
        <f aca="false">L$87*$AM8</f>
        <v>1.03975782038345</v>
      </c>
      <c r="M8" s="3" t="n">
        <f aca="false">M$87*$AM8</f>
        <v>2.85933400605449</v>
      </c>
      <c r="N8" s="3" t="n">
        <f aca="false">N$87*$AM8</f>
        <v>2.85933400605449</v>
      </c>
      <c r="O8" s="3" t="n">
        <f aca="false">O$87*$AM8</f>
        <v>2.4694248234107</v>
      </c>
      <c r="P8" s="3" t="n">
        <f aca="false">P$87*$AM8</f>
        <v>5.19878910191726</v>
      </c>
      <c r="Q8" s="3" t="n">
        <f aca="false">Q$87*$AM8</f>
        <v>8.05812310797175</v>
      </c>
      <c r="R8" s="3" t="n">
        <f aca="false">R$87*$AM8</f>
        <v>8.05812310797175</v>
      </c>
      <c r="S8" s="3" t="n">
        <f aca="false">S$87*$AM8</f>
        <v>8.05812310797175</v>
      </c>
      <c r="T8" s="3" t="n">
        <f aca="false">T$87*$AM8</f>
        <v>8.57800201816347</v>
      </c>
      <c r="U8" s="3" t="n">
        <f aca="false">U$87*$AM8</f>
        <v>8.18809283551968</v>
      </c>
      <c r="V8" s="3" t="n">
        <f aca="false">V$87*$AM8</f>
        <v>7.66821392532795</v>
      </c>
      <c r="W8" s="3" t="n">
        <f aca="false">W$87*$AM8</f>
        <v>7.66821392532795</v>
      </c>
      <c r="X8" s="3" t="n">
        <f aca="false">X$87*$AM8</f>
        <v>7.66821392532795</v>
      </c>
      <c r="Y8" s="3" t="n">
        <f aca="false">Y$87*$AM8</f>
        <v>8.44803229061554</v>
      </c>
      <c r="Z8" s="3" t="n">
        <f aca="false">Z$87*$AM8</f>
        <v>9.87769929364279</v>
      </c>
      <c r="AA8" s="3" t="n">
        <f aca="false">AA$87*$AM8</f>
        <v>5.71866801210898</v>
      </c>
      <c r="AB8" s="3" t="n">
        <f aca="false">AB$87*$AM8</f>
        <v>1.68960645812311</v>
      </c>
      <c r="AC8" s="3" t="n">
        <f aca="false">AC$87*$AM8</f>
        <v>1.29969727547931</v>
      </c>
      <c r="AD8" s="3" t="n">
        <f aca="false">AD$87*$AM8</f>
        <v>0.649848637739657</v>
      </c>
      <c r="AE8" s="3" t="n">
        <f aca="false">AE$87*$AM8</f>
        <v>0.649848637739657</v>
      </c>
      <c r="AF8" s="3" t="n">
        <f aca="false">AF$87*$AM8</f>
        <v>7.0183652875883</v>
      </c>
      <c r="AG8" s="3" t="n">
        <f aca="false">AG$87*$AM8</f>
        <v>7.0183652875883</v>
      </c>
      <c r="AH8" s="3" t="n">
        <f aca="false">AH$87*$AM8</f>
        <v>7.0183652875883</v>
      </c>
      <c r="AI8" s="3" t="n">
        <f aca="false">AI$87*$AM8</f>
        <v>0</v>
      </c>
      <c r="AJ8" s="3" t="n">
        <f aca="false">AJ$87*$AM8</f>
        <v>0</v>
      </c>
      <c r="AK8" s="3" t="n">
        <f aca="false">AK$87*$AM8</f>
        <v>0</v>
      </c>
      <c r="AL8" s="3" t="n">
        <f aca="false">AL$87*$AM8</f>
        <v>0</v>
      </c>
      <c r="AM8" s="0" t="n">
        <f aca="false">AS52*AQ9</f>
        <v>128.8</v>
      </c>
      <c r="AN8" s="1" t="n">
        <f aca="false">SUM(C8:AL8)</f>
        <v>128.8</v>
      </c>
      <c r="AO8" s="17"/>
      <c r="AP8" s="18" t="s">
        <v>45</v>
      </c>
      <c r="AQ8" s="18" t="n">
        <v>280</v>
      </c>
      <c r="AR8" s="18" t="n">
        <v>280</v>
      </c>
      <c r="AS8" s="18" t="n">
        <v>280</v>
      </c>
      <c r="AT8" s="18" t="n">
        <v>280</v>
      </c>
      <c r="AU8" s="18" t="n">
        <v>280</v>
      </c>
      <c r="AV8" s="18" t="n">
        <v>280</v>
      </c>
      <c r="AW8" s="18" t="n">
        <v>280</v>
      </c>
    </row>
    <row r="9" customFormat="false" ht="15" hidden="false" customHeight="false" outlineLevel="0" collapsed="false">
      <c r="A9" s="2"/>
      <c r="B9" s="2" t="s">
        <v>47</v>
      </c>
      <c r="C9" s="3" t="n">
        <f aca="false">C$87*$AM9</f>
        <v>0</v>
      </c>
      <c r="D9" s="3" t="n">
        <f aca="false">D$87*$AM9</f>
        <v>0</v>
      </c>
      <c r="E9" s="3" t="n">
        <f aca="false">E$87*$AM9</f>
        <v>0</v>
      </c>
      <c r="F9" s="3" t="n">
        <f aca="false">F$87*$AM9</f>
        <v>0</v>
      </c>
      <c r="G9" s="3" t="n">
        <f aca="false">G$87*$AM9</f>
        <v>0</v>
      </c>
      <c r="H9" s="3" t="n">
        <f aca="false">H$87*$AM9</f>
        <v>0</v>
      </c>
      <c r="I9" s="3" t="n">
        <f aca="false">I$87*$AM9</f>
        <v>0</v>
      </c>
      <c r="J9" s="3" t="n">
        <f aca="false">J$87*$AM9</f>
        <v>0</v>
      </c>
      <c r="K9" s="21" t="n">
        <f aca="false">SUM(K5:K8)</f>
        <v>20.5465186680121</v>
      </c>
      <c r="L9" s="21" t="n">
        <f aca="false">SUM(L5:L8)</f>
        <v>20.5465186680121</v>
      </c>
      <c r="M9" s="21" t="n">
        <f aca="false">SUM(M5:M8)</f>
        <v>56.5029263370333</v>
      </c>
      <c r="N9" s="21" t="n">
        <f aca="false">SUM(N5:N8)</f>
        <v>56.5029263370333</v>
      </c>
      <c r="O9" s="21" t="n">
        <f aca="false">SUM(O5:O8)</f>
        <v>48.7979818365288</v>
      </c>
      <c r="P9" s="21" t="n">
        <f aca="false">SUM(P5:P8)</f>
        <v>102.732593340061</v>
      </c>
      <c r="Q9" s="21" t="n">
        <f aca="false">SUM(Q5:Q8)</f>
        <v>159.235519677094</v>
      </c>
      <c r="R9" s="21" t="n">
        <f aca="false">SUM(R5:R8)</f>
        <v>159.235519677094</v>
      </c>
      <c r="S9" s="21" t="n">
        <f aca="false">SUM(S5:S8)</f>
        <v>159.235519677094</v>
      </c>
      <c r="T9" s="21" t="n">
        <f aca="false">SUM(T5:T8)</f>
        <v>169.5087790111</v>
      </c>
      <c r="U9" s="21" t="n">
        <f aca="false">SUM(U5:U8)</f>
        <v>161.803834510595</v>
      </c>
      <c r="V9" s="21" t="n">
        <f aca="false">SUM(V5:V8)</f>
        <v>151.530575176589</v>
      </c>
      <c r="W9" s="21" t="n">
        <f aca="false">SUM(W5:W8)</f>
        <v>151.530575176589</v>
      </c>
      <c r="X9" s="21" t="n">
        <f aca="false">SUM(X5:X8)</f>
        <v>151.530575176589</v>
      </c>
      <c r="Y9" s="21" t="n">
        <f aca="false">SUM(Y5:Y8)</f>
        <v>166.940464177598</v>
      </c>
      <c r="Z9" s="21" t="n">
        <f aca="false">SUM(Z5:Z8)</f>
        <v>195.191927346115</v>
      </c>
      <c r="AA9" s="21" t="n">
        <f aca="false">SUM(AA5:AA8)</f>
        <v>113.005852674067</v>
      </c>
      <c r="AB9" s="21" t="n">
        <f aca="false">SUM(AB5:AB8)</f>
        <v>33.3880928355197</v>
      </c>
      <c r="AC9" s="21" t="n">
        <f aca="false">SUM(AC5:AC8)</f>
        <v>25.6831483350151</v>
      </c>
      <c r="AD9" s="21" t="n">
        <f aca="false">SUM(AD5:AD8)</f>
        <v>12.8415741675076</v>
      </c>
      <c r="AE9" s="21" t="n">
        <f aca="false">SUM(AE5:AE8)</f>
        <v>12.8415741675076</v>
      </c>
      <c r="AF9" s="21" t="n">
        <f aca="false">SUM(AF5:AF8)</f>
        <v>138.689001009082</v>
      </c>
      <c r="AG9" s="21" t="n">
        <f aca="false">SUM(AG5:AG8)</f>
        <v>138.689001009082</v>
      </c>
      <c r="AH9" s="21" t="n">
        <f aca="false">SUM(AH5:AH8)</f>
        <v>138.689001009082</v>
      </c>
      <c r="AI9" s="21" t="n">
        <f aca="false">SUM(AI5:AI8)</f>
        <v>0</v>
      </c>
      <c r="AJ9" s="21" t="n">
        <f aca="false">SUM(AJ5:AJ8)</f>
        <v>0</v>
      </c>
      <c r="AK9" s="21" t="n">
        <f aca="false">SUM(AK5:AK8)</f>
        <v>0</v>
      </c>
      <c r="AL9" s="21" t="n">
        <f aca="false">SUM(AL5:AL8)</f>
        <v>0</v>
      </c>
      <c r="AM9" s="40" t="n">
        <f aca="false">SUM(AM5:AM8)</f>
        <v>2545.2</v>
      </c>
      <c r="AN9" s="1" t="n">
        <f aca="false">SUM(C9:AL9)</f>
        <v>2545.2</v>
      </c>
      <c r="AO9" s="17"/>
      <c r="AP9" s="18" t="s">
        <v>46</v>
      </c>
      <c r="AQ9" s="18" t="n">
        <v>280</v>
      </c>
      <c r="AR9" s="18" t="n">
        <v>280</v>
      </c>
      <c r="AS9" s="18" t="n">
        <v>280</v>
      </c>
      <c r="AT9" s="18" t="n">
        <v>280</v>
      </c>
      <c r="AU9" s="18" t="n">
        <v>280</v>
      </c>
      <c r="AV9" s="18" t="n">
        <v>280</v>
      </c>
      <c r="AW9" s="18" t="n">
        <v>280</v>
      </c>
    </row>
    <row r="10" customFormat="false" ht="15" hidden="false" customHeight="false" outlineLevel="0" collapsed="false">
      <c r="A10" s="2" t="s">
        <v>6</v>
      </c>
      <c r="B10" s="2" t="s">
        <v>48</v>
      </c>
      <c r="C10" s="3" t="n">
        <f aca="false">C$87*$AM10</f>
        <v>0</v>
      </c>
      <c r="D10" s="3" t="n">
        <f aca="false">D$87*$AM10</f>
        <v>0</v>
      </c>
      <c r="E10" s="3" t="n">
        <f aca="false">E$87*$AM10</f>
        <v>0</v>
      </c>
      <c r="F10" s="3" t="n">
        <f aca="false">F$87*$AM10</f>
        <v>0</v>
      </c>
      <c r="G10" s="3" t="n">
        <f aca="false">G$87*$AM10</f>
        <v>0</v>
      </c>
      <c r="H10" s="3" t="n">
        <f aca="false">H$87*$AM10</f>
        <v>0</v>
      </c>
      <c r="I10" s="3" t="n">
        <f aca="false">I$87*$AM10</f>
        <v>0</v>
      </c>
      <c r="J10" s="3" t="n">
        <f aca="false">J$87*$AM10</f>
        <v>0</v>
      </c>
      <c r="K10" s="3" t="n">
        <f aca="false">K$87*$AM10</f>
        <v>38.629263370333</v>
      </c>
      <c r="L10" s="3" t="n">
        <f aca="false">L$87*$AM10</f>
        <v>38.629263370333</v>
      </c>
      <c r="M10" s="3" t="n">
        <f aca="false">M$87*$AM10</f>
        <v>106.230474268416</v>
      </c>
      <c r="N10" s="3" t="n">
        <f aca="false">N$87*$AM10</f>
        <v>106.230474268416</v>
      </c>
      <c r="O10" s="3" t="n">
        <f aca="false">O$87*$AM10</f>
        <v>91.7445005045409</v>
      </c>
      <c r="P10" s="3" t="n">
        <f aca="false">P$87*$AM10</f>
        <v>193.146316851665</v>
      </c>
      <c r="Q10" s="3" t="n">
        <f aca="false">Q$87*$AM10</f>
        <v>299.376791120081</v>
      </c>
      <c r="R10" s="3" t="n">
        <f aca="false">R$87*$AM10</f>
        <v>299.376791120081</v>
      </c>
      <c r="S10" s="3" t="n">
        <f aca="false">S$87*$AM10</f>
        <v>299.376791120081</v>
      </c>
      <c r="T10" s="3" t="n">
        <f aca="false">T$87*$AM10</f>
        <v>318.691422805247</v>
      </c>
      <c r="U10" s="3" t="n">
        <f aca="false">U$87*$AM10</f>
        <v>304.205449041372</v>
      </c>
      <c r="V10" s="3" t="n">
        <f aca="false">V$87*$AM10</f>
        <v>284.890817356206</v>
      </c>
      <c r="W10" s="3" t="n">
        <f aca="false">W$87*$AM10</f>
        <v>284.890817356206</v>
      </c>
      <c r="X10" s="3" t="n">
        <f aca="false">X$87*$AM10</f>
        <v>284.890817356206</v>
      </c>
      <c r="Y10" s="3" t="n">
        <f aca="false">Y$87*$AM10</f>
        <v>313.862764883956</v>
      </c>
      <c r="Z10" s="3" t="n">
        <f aca="false">Z$87*$AM10</f>
        <v>366.978002018163</v>
      </c>
      <c r="AA10" s="3" t="n">
        <f aca="false">AA$87*$AM10</f>
        <v>212.460948536832</v>
      </c>
      <c r="AB10" s="3" t="n">
        <f aca="false">AB$87*$AM10</f>
        <v>62.7725529767911</v>
      </c>
      <c r="AC10" s="3" t="n">
        <f aca="false">AC$87*$AM10</f>
        <v>48.2865792129162</v>
      </c>
      <c r="AD10" s="3" t="n">
        <f aca="false">AD$87*$AM10</f>
        <v>24.1432896064581</v>
      </c>
      <c r="AE10" s="3" t="n">
        <f aca="false">AE$87*$AM10</f>
        <v>24.1432896064581</v>
      </c>
      <c r="AF10" s="3" t="n">
        <f aca="false">AF$87*$AM10</f>
        <v>260.747527749748</v>
      </c>
      <c r="AG10" s="3" t="n">
        <f aca="false">AG$87*$AM10</f>
        <v>260.747527749748</v>
      </c>
      <c r="AH10" s="3" t="n">
        <f aca="false">AH$87*$AM10</f>
        <v>260.747527749748</v>
      </c>
      <c r="AI10" s="3" t="n">
        <f aca="false">AI$87*$AM10</f>
        <v>0</v>
      </c>
      <c r="AJ10" s="3" t="n">
        <f aca="false">AJ$87*$AM10</f>
        <v>0</v>
      </c>
      <c r="AK10" s="3" t="n">
        <f aca="false">AK$87*$AM10</f>
        <v>0</v>
      </c>
      <c r="AL10" s="3" t="n">
        <f aca="false">AL$87*$AM10</f>
        <v>0</v>
      </c>
      <c r="AM10" s="0" t="n">
        <f aca="false">AS54*AQ11</f>
        <v>4785.2</v>
      </c>
      <c r="AN10" s="1" t="n">
        <f aca="false">SUM(C10:AL10)</f>
        <v>4785.2</v>
      </c>
      <c r="AO10" s="17"/>
      <c r="AP10" s="18" t="s">
        <v>47</v>
      </c>
      <c r="AQ10" s="18" t="n">
        <v>280</v>
      </c>
      <c r="AR10" s="18" t="n">
        <v>280</v>
      </c>
      <c r="AS10" s="18" t="n">
        <v>280</v>
      </c>
      <c r="AT10" s="18" t="n">
        <v>280</v>
      </c>
      <c r="AU10" s="18" t="n">
        <v>280</v>
      </c>
      <c r="AV10" s="18" t="n">
        <v>280</v>
      </c>
      <c r="AW10" s="18" t="n">
        <v>280</v>
      </c>
    </row>
    <row r="11" customFormat="false" ht="15" hidden="false" customHeight="true" outlineLevel="0" collapsed="false">
      <c r="A11" s="2"/>
      <c r="B11" s="2" t="s">
        <v>49</v>
      </c>
      <c r="C11" s="3" t="n">
        <f aca="false">C$87*$AM11</f>
        <v>0</v>
      </c>
      <c r="D11" s="3" t="n">
        <f aca="false">D$87*$AM11</f>
        <v>0</v>
      </c>
      <c r="E11" s="3" t="n">
        <f aca="false">E$87*$AM11</f>
        <v>0</v>
      </c>
      <c r="F11" s="3" t="n">
        <f aca="false">F$87*$AM11</f>
        <v>0</v>
      </c>
      <c r="G11" s="3" t="n">
        <f aca="false">G$87*$AM11</f>
        <v>0</v>
      </c>
      <c r="H11" s="3" t="n">
        <f aca="false">H$87*$AM11</f>
        <v>0</v>
      </c>
      <c r="I11" s="3" t="n">
        <f aca="false">I$87*$AM11</f>
        <v>0</v>
      </c>
      <c r="J11" s="3" t="n">
        <f aca="false">J$87*$AM11</f>
        <v>0</v>
      </c>
      <c r="K11" s="3" t="n">
        <f aca="false">K$87*$AM11</f>
        <v>26.3556004036327</v>
      </c>
      <c r="L11" s="3" t="n">
        <f aca="false">L$87*$AM11</f>
        <v>26.3556004036327</v>
      </c>
      <c r="M11" s="3" t="n">
        <f aca="false">M$87*$AM11</f>
        <v>72.4779011099899</v>
      </c>
      <c r="N11" s="3" t="n">
        <f aca="false">N$87*$AM11</f>
        <v>72.4779011099899</v>
      </c>
      <c r="O11" s="3" t="n">
        <f aca="false">O$87*$AM11</f>
        <v>62.5945509586277</v>
      </c>
      <c r="P11" s="3" t="n">
        <f aca="false">P$87*$AM11</f>
        <v>131.778002018163</v>
      </c>
      <c r="Q11" s="3" t="n">
        <f aca="false">Q$87*$AM11</f>
        <v>204.255903128153</v>
      </c>
      <c r="R11" s="3" t="n">
        <f aca="false">R$87*$AM11</f>
        <v>204.255903128153</v>
      </c>
      <c r="S11" s="3" t="n">
        <f aca="false">S$87*$AM11</f>
        <v>204.255903128153</v>
      </c>
      <c r="T11" s="3" t="n">
        <f aca="false">T$87*$AM11</f>
        <v>217.43370332997</v>
      </c>
      <c r="U11" s="3" t="n">
        <f aca="false">U$87*$AM11</f>
        <v>207.550353178607</v>
      </c>
      <c r="V11" s="3" t="n">
        <f aca="false">V$87*$AM11</f>
        <v>194.372552976791</v>
      </c>
      <c r="W11" s="3" t="n">
        <f aca="false">W$87*$AM11</f>
        <v>194.372552976791</v>
      </c>
      <c r="X11" s="3" t="n">
        <f aca="false">X$87*$AM11</f>
        <v>194.372552976791</v>
      </c>
      <c r="Y11" s="3" t="n">
        <f aca="false">Y$87*$AM11</f>
        <v>214.139253279516</v>
      </c>
      <c r="Z11" s="3" t="n">
        <f aca="false">Z$87*$AM11</f>
        <v>250.378203834511</v>
      </c>
      <c r="AA11" s="3" t="n">
        <f aca="false">AA$87*$AM11</f>
        <v>144.95580221998</v>
      </c>
      <c r="AB11" s="3" t="n">
        <f aca="false">AB$87*$AM11</f>
        <v>42.8278506559031</v>
      </c>
      <c r="AC11" s="3" t="n">
        <f aca="false">AC$87*$AM11</f>
        <v>32.9445005045409</v>
      </c>
      <c r="AD11" s="3" t="n">
        <f aca="false">AD$87*$AM11</f>
        <v>16.4722502522704</v>
      </c>
      <c r="AE11" s="3" t="n">
        <f aca="false">AE$87*$AM11</f>
        <v>16.4722502522704</v>
      </c>
      <c r="AF11" s="3" t="n">
        <f aca="false">AF$87*$AM11</f>
        <v>177.900302724521</v>
      </c>
      <c r="AG11" s="3" t="n">
        <f aca="false">AG$87*$AM11</f>
        <v>177.900302724521</v>
      </c>
      <c r="AH11" s="3" t="n">
        <f aca="false">AH$87*$AM11</f>
        <v>177.900302724521</v>
      </c>
      <c r="AI11" s="3" t="n">
        <f aca="false">AI$87*$AM11</f>
        <v>0</v>
      </c>
      <c r="AJ11" s="3" t="n">
        <f aca="false">AJ$87*$AM11</f>
        <v>0</v>
      </c>
      <c r="AK11" s="3" t="n">
        <f aca="false">AK$87*$AM11</f>
        <v>0</v>
      </c>
      <c r="AL11" s="3" t="n">
        <f aca="false">AL$87*$AM11</f>
        <v>0</v>
      </c>
      <c r="AM11" s="0" t="n">
        <f aca="false">AS55*AQ12</f>
        <v>3264.8</v>
      </c>
      <c r="AN11" s="1" t="n">
        <f aca="false">SUM(C11:AL11)</f>
        <v>3264.8</v>
      </c>
      <c r="AO11" s="17" t="s">
        <v>6</v>
      </c>
      <c r="AP11" s="18" t="s">
        <v>48</v>
      </c>
      <c r="AQ11" s="18" t="n">
        <v>280</v>
      </c>
      <c r="AR11" s="18" t="n">
        <v>280</v>
      </c>
      <c r="AS11" s="18" t="n">
        <v>280</v>
      </c>
      <c r="AT11" s="18" t="n">
        <v>280</v>
      </c>
      <c r="AU11" s="18" t="n">
        <v>280</v>
      </c>
      <c r="AV11" s="18" t="n">
        <v>280</v>
      </c>
      <c r="AW11" s="18" t="n">
        <v>280</v>
      </c>
    </row>
    <row r="12" customFormat="false" ht="15" hidden="false" customHeight="false" outlineLevel="0" collapsed="false">
      <c r="A12" s="2"/>
      <c r="B12" s="2" t="s">
        <v>50</v>
      </c>
      <c r="C12" s="3" t="n">
        <f aca="false">C$87*$AM12</f>
        <v>0</v>
      </c>
      <c r="D12" s="3" t="n">
        <f aca="false">D$87*$AM12</f>
        <v>0</v>
      </c>
      <c r="E12" s="3" t="n">
        <f aca="false">E$87*$AM12</f>
        <v>0</v>
      </c>
      <c r="F12" s="3" t="n">
        <f aca="false">F$87*$AM12</f>
        <v>0</v>
      </c>
      <c r="G12" s="3" t="n">
        <f aca="false">G$87*$AM12</f>
        <v>0</v>
      </c>
      <c r="H12" s="3" t="n">
        <f aca="false">H$87*$AM12</f>
        <v>0</v>
      </c>
      <c r="I12" s="3" t="n">
        <f aca="false">I$87*$AM12</f>
        <v>0</v>
      </c>
      <c r="J12" s="3" t="n">
        <f aca="false">J$87*$AM12</f>
        <v>0</v>
      </c>
      <c r="K12" s="3" t="n">
        <f aca="false">K$87*$AM12</f>
        <v>20.9985872855701</v>
      </c>
      <c r="L12" s="3" t="n">
        <f aca="false">L$87*$AM12</f>
        <v>20.9985872855701</v>
      </c>
      <c r="M12" s="3" t="n">
        <f aca="false">M$87*$AM12</f>
        <v>57.7461150353179</v>
      </c>
      <c r="N12" s="3" t="n">
        <f aca="false">N$87*$AM12</f>
        <v>57.7461150353179</v>
      </c>
      <c r="O12" s="3" t="n">
        <f aca="false">O$87*$AM12</f>
        <v>49.8716448032291</v>
      </c>
      <c r="P12" s="3" t="n">
        <f aca="false">P$87*$AM12</f>
        <v>104.992936427851</v>
      </c>
      <c r="Q12" s="3" t="n">
        <f aca="false">Q$87*$AM12</f>
        <v>162.739051463169</v>
      </c>
      <c r="R12" s="3" t="n">
        <f aca="false">R$87*$AM12</f>
        <v>162.739051463169</v>
      </c>
      <c r="S12" s="3" t="n">
        <f aca="false">S$87*$AM12</f>
        <v>162.739051463169</v>
      </c>
      <c r="T12" s="3" t="n">
        <f aca="false">T$87*$AM12</f>
        <v>173.238345105954</v>
      </c>
      <c r="U12" s="3" t="n">
        <f aca="false">U$87*$AM12</f>
        <v>165.363874873865</v>
      </c>
      <c r="V12" s="3" t="n">
        <f aca="false">V$87*$AM12</f>
        <v>154.86458123108</v>
      </c>
      <c r="W12" s="3" t="n">
        <f aca="false">W$87*$AM12</f>
        <v>154.86458123108</v>
      </c>
      <c r="X12" s="3" t="n">
        <f aca="false">X$87*$AM12</f>
        <v>154.86458123108</v>
      </c>
      <c r="Y12" s="3" t="n">
        <f aca="false">Y$87*$AM12</f>
        <v>170.613521695257</v>
      </c>
      <c r="Z12" s="3" t="n">
        <f aca="false">Z$87*$AM12</f>
        <v>199.486579212916</v>
      </c>
      <c r="AA12" s="3" t="n">
        <f aca="false">AA$87*$AM12</f>
        <v>115.492230070636</v>
      </c>
      <c r="AB12" s="3" t="n">
        <f aca="false">AB$87*$AM12</f>
        <v>34.1227043390515</v>
      </c>
      <c r="AC12" s="3" t="n">
        <f aca="false">AC$87*$AM12</f>
        <v>26.2482341069627</v>
      </c>
      <c r="AD12" s="3" t="n">
        <f aca="false">AD$87*$AM12</f>
        <v>13.1241170534813</v>
      </c>
      <c r="AE12" s="3" t="n">
        <f aca="false">AE$87*$AM12</f>
        <v>13.1241170534813</v>
      </c>
      <c r="AF12" s="3" t="n">
        <f aca="false">AF$87*$AM12</f>
        <v>141.740464177598</v>
      </c>
      <c r="AG12" s="3" t="n">
        <f aca="false">AG$87*$AM12</f>
        <v>141.740464177598</v>
      </c>
      <c r="AH12" s="3" t="n">
        <f aca="false">AH$87*$AM12</f>
        <v>141.740464177598</v>
      </c>
      <c r="AI12" s="3" t="n">
        <f aca="false">AI$87*$AM12</f>
        <v>0</v>
      </c>
      <c r="AJ12" s="3" t="n">
        <f aca="false">AJ$87*$AM12</f>
        <v>0</v>
      </c>
      <c r="AK12" s="3" t="n">
        <f aca="false">AK$87*$AM12</f>
        <v>0</v>
      </c>
      <c r="AL12" s="3" t="n">
        <f aca="false">AL$87*$AM12</f>
        <v>0</v>
      </c>
      <c r="AM12" s="0" t="n">
        <f aca="false">AS56*AQ13</f>
        <v>2601.2</v>
      </c>
      <c r="AN12" s="1" t="n">
        <f aca="false">SUM(C12:AL12)</f>
        <v>2601.2</v>
      </c>
      <c r="AO12" s="17"/>
      <c r="AP12" s="18" t="s">
        <v>49</v>
      </c>
      <c r="AQ12" s="18" t="n">
        <v>280</v>
      </c>
      <c r="AR12" s="18" t="n">
        <v>280</v>
      </c>
      <c r="AS12" s="18" t="n">
        <v>280</v>
      </c>
      <c r="AT12" s="18" t="n">
        <v>280</v>
      </c>
      <c r="AU12" s="18" t="n">
        <v>280</v>
      </c>
      <c r="AV12" s="18" t="n">
        <v>280</v>
      </c>
      <c r="AW12" s="18" t="n">
        <v>280</v>
      </c>
    </row>
    <row r="13" customFormat="false" ht="15" hidden="false" customHeight="false" outlineLevel="0" collapsed="false">
      <c r="A13" s="2"/>
      <c r="B13" s="2" t="s">
        <v>51</v>
      </c>
      <c r="C13" s="3" t="n">
        <f aca="false">C$87*$AM13</f>
        <v>0</v>
      </c>
      <c r="D13" s="3" t="n">
        <f aca="false">D$87*$AM13</f>
        <v>0</v>
      </c>
      <c r="E13" s="3" t="n">
        <f aca="false">E$87*$AM13</f>
        <v>0</v>
      </c>
      <c r="F13" s="3" t="n">
        <f aca="false">F$87*$AM13</f>
        <v>0</v>
      </c>
      <c r="G13" s="3" t="n">
        <f aca="false">G$87*$AM13</f>
        <v>0</v>
      </c>
      <c r="H13" s="3" t="n">
        <f aca="false">H$87*$AM13</f>
        <v>0</v>
      </c>
      <c r="I13" s="3" t="n">
        <f aca="false">I$87*$AM13</f>
        <v>0</v>
      </c>
      <c r="J13" s="3" t="n">
        <f aca="false">J$87*$AM13</f>
        <v>0</v>
      </c>
      <c r="K13" s="3" t="n">
        <f aca="false">K$87*$AM13</f>
        <v>3.72956609485368</v>
      </c>
      <c r="L13" s="3" t="n">
        <f aca="false">L$87*$AM13</f>
        <v>3.72956609485368</v>
      </c>
      <c r="M13" s="3" t="n">
        <f aca="false">M$87*$AM13</f>
        <v>10.2563067608476</v>
      </c>
      <c r="N13" s="3" t="n">
        <f aca="false">N$87*$AM13</f>
        <v>10.2563067608476</v>
      </c>
      <c r="O13" s="3" t="n">
        <f aca="false">O$87*$AM13</f>
        <v>8.8577194752775</v>
      </c>
      <c r="P13" s="3" t="n">
        <f aca="false">P$87*$AM13</f>
        <v>18.6478304742684</v>
      </c>
      <c r="Q13" s="3" t="n">
        <f aca="false">Q$87*$AM13</f>
        <v>28.904137235116</v>
      </c>
      <c r="R13" s="3" t="n">
        <f aca="false">R$87*$AM13</f>
        <v>28.904137235116</v>
      </c>
      <c r="S13" s="3" t="n">
        <f aca="false">S$87*$AM13</f>
        <v>28.904137235116</v>
      </c>
      <c r="T13" s="3" t="n">
        <f aca="false">T$87*$AM13</f>
        <v>30.7689202825429</v>
      </c>
      <c r="U13" s="3" t="n">
        <f aca="false">U$87*$AM13</f>
        <v>29.3703329969728</v>
      </c>
      <c r="V13" s="3" t="n">
        <f aca="false">V$87*$AM13</f>
        <v>27.5055499495459</v>
      </c>
      <c r="W13" s="3" t="n">
        <f aca="false">W$87*$AM13</f>
        <v>27.5055499495459</v>
      </c>
      <c r="X13" s="3" t="n">
        <f aca="false">X$87*$AM13</f>
        <v>27.5055499495459</v>
      </c>
      <c r="Y13" s="3" t="n">
        <f aca="false">Y$87*$AM13</f>
        <v>30.3027245206862</v>
      </c>
      <c r="Z13" s="3" t="n">
        <f aca="false">Z$87*$AM13</f>
        <v>35.43087790111</v>
      </c>
      <c r="AA13" s="3" t="n">
        <f aca="false">AA$87*$AM13</f>
        <v>20.5126135216953</v>
      </c>
      <c r="AB13" s="3" t="n">
        <f aca="false">AB$87*$AM13</f>
        <v>6.06054490413724</v>
      </c>
      <c r="AC13" s="3" t="n">
        <f aca="false">AC$87*$AM13</f>
        <v>4.6619576185671</v>
      </c>
      <c r="AD13" s="3" t="n">
        <f aca="false">AD$87*$AM13</f>
        <v>2.33097880928355</v>
      </c>
      <c r="AE13" s="3" t="n">
        <f aca="false">AE$87*$AM13</f>
        <v>2.33097880928355</v>
      </c>
      <c r="AF13" s="3" t="n">
        <f aca="false">AF$87*$AM13</f>
        <v>25.1745711402624</v>
      </c>
      <c r="AG13" s="3" t="n">
        <f aca="false">AG$87*$AM13</f>
        <v>25.1745711402624</v>
      </c>
      <c r="AH13" s="3" t="n">
        <f aca="false">AH$87*$AM13</f>
        <v>25.1745711402624</v>
      </c>
      <c r="AI13" s="3" t="n">
        <f aca="false">AI$87*$AM13</f>
        <v>0</v>
      </c>
      <c r="AJ13" s="3" t="n">
        <f aca="false">AJ$87*$AM13</f>
        <v>0</v>
      </c>
      <c r="AK13" s="3" t="n">
        <f aca="false">AK$87*$AM13</f>
        <v>0</v>
      </c>
      <c r="AL13" s="3" t="n">
        <f aca="false">AL$87*$AM13</f>
        <v>0</v>
      </c>
      <c r="AM13" s="0" t="n">
        <f aca="false">AS57*AQ14</f>
        <v>462</v>
      </c>
      <c r="AN13" s="1" t="n">
        <f aca="false">SUM(C13:AL13)</f>
        <v>462</v>
      </c>
      <c r="AO13" s="17"/>
      <c r="AP13" s="18" t="s">
        <v>50</v>
      </c>
      <c r="AQ13" s="18" t="n">
        <v>280</v>
      </c>
      <c r="AR13" s="18" t="n">
        <v>280</v>
      </c>
      <c r="AS13" s="18" t="n">
        <v>280</v>
      </c>
      <c r="AT13" s="18" t="n">
        <v>280</v>
      </c>
      <c r="AU13" s="18" t="n">
        <v>280</v>
      </c>
      <c r="AV13" s="18" t="n">
        <v>280</v>
      </c>
      <c r="AW13" s="18" t="n">
        <v>280</v>
      </c>
    </row>
    <row r="14" customFormat="false" ht="15" hidden="false" customHeight="false" outlineLevel="0" collapsed="false">
      <c r="A14" s="2"/>
      <c r="B14" s="2" t="s">
        <v>52</v>
      </c>
      <c r="C14" s="3" t="n">
        <f aca="false">C$87*$AM14</f>
        <v>0</v>
      </c>
      <c r="D14" s="3" t="n">
        <f aca="false">D$87*$AM14</f>
        <v>0</v>
      </c>
      <c r="E14" s="3" t="n">
        <f aca="false">E$87*$AM14</f>
        <v>0</v>
      </c>
      <c r="F14" s="3" t="n">
        <f aca="false">F$87*$AM14</f>
        <v>0</v>
      </c>
      <c r="G14" s="3" t="n">
        <f aca="false">G$87*$AM14</f>
        <v>0</v>
      </c>
      <c r="H14" s="3" t="n">
        <f aca="false">H$87*$AM14</f>
        <v>0</v>
      </c>
      <c r="I14" s="3" t="n">
        <f aca="false">I$87*$AM14</f>
        <v>0</v>
      </c>
      <c r="J14" s="3" t="n">
        <f aca="false">J$87*$AM14</f>
        <v>0</v>
      </c>
      <c r="K14" s="3" t="n">
        <f aca="false">K$87*$AM14</f>
        <v>8.47628657921292</v>
      </c>
      <c r="L14" s="3" t="n">
        <f aca="false">L$87*$AM14</f>
        <v>8.47628657921292</v>
      </c>
      <c r="M14" s="3" t="n">
        <f aca="false">M$87*$AM14</f>
        <v>23.3097880928355</v>
      </c>
      <c r="N14" s="3" t="n">
        <f aca="false">N$87*$AM14</f>
        <v>23.3097880928355</v>
      </c>
      <c r="O14" s="3" t="n">
        <f aca="false">O$87*$AM14</f>
        <v>20.1311806256307</v>
      </c>
      <c r="P14" s="3" t="n">
        <f aca="false">P$87*$AM14</f>
        <v>42.3814328960646</v>
      </c>
      <c r="Q14" s="3" t="n">
        <f aca="false">Q$87*$AM14</f>
        <v>65.6912209889001</v>
      </c>
      <c r="R14" s="3" t="n">
        <f aca="false">R$87*$AM14</f>
        <v>65.6912209889001</v>
      </c>
      <c r="S14" s="3" t="n">
        <f aca="false">S$87*$AM14</f>
        <v>65.6912209889001</v>
      </c>
      <c r="T14" s="3" t="n">
        <f aca="false">T$87*$AM14</f>
        <v>69.9293642785066</v>
      </c>
      <c r="U14" s="3" t="n">
        <f aca="false">U$87*$AM14</f>
        <v>66.7507568113017</v>
      </c>
      <c r="V14" s="3" t="n">
        <f aca="false">V$87*$AM14</f>
        <v>62.5126135216953</v>
      </c>
      <c r="W14" s="3" t="n">
        <f aca="false">W$87*$AM14</f>
        <v>62.5126135216953</v>
      </c>
      <c r="X14" s="3" t="n">
        <f aca="false">X$87*$AM14</f>
        <v>62.5126135216953</v>
      </c>
      <c r="Y14" s="3" t="n">
        <f aca="false">Y$87*$AM14</f>
        <v>68.8698284561049</v>
      </c>
      <c r="Z14" s="3" t="n">
        <f aca="false">Z$87*$AM14</f>
        <v>80.5247225025227</v>
      </c>
      <c r="AA14" s="3" t="n">
        <f aca="false">AA$87*$AM14</f>
        <v>46.619576185671</v>
      </c>
      <c r="AB14" s="3" t="n">
        <f aca="false">AB$87*$AM14</f>
        <v>13.773965691221</v>
      </c>
      <c r="AC14" s="3" t="n">
        <f aca="false">AC$87*$AM14</f>
        <v>10.5953582240161</v>
      </c>
      <c r="AD14" s="3" t="n">
        <f aca="false">AD$87*$AM14</f>
        <v>5.29767911200807</v>
      </c>
      <c r="AE14" s="3" t="n">
        <f aca="false">AE$87*$AM14</f>
        <v>5.29767911200807</v>
      </c>
      <c r="AF14" s="3" t="n">
        <f aca="false">AF$87*$AM14</f>
        <v>57.2149344096872</v>
      </c>
      <c r="AG14" s="3" t="n">
        <f aca="false">AG$87*$AM14</f>
        <v>57.2149344096872</v>
      </c>
      <c r="AH14" s="3" t="n">
        <f aca="false">AH$87*$AM14</f>
        <v>57.2149344096872</v>
      </c>
      <c r="AI14" s="3" t="n">
        <f aca="false">AI$87*$AM14</f>
        <v>0</v>
      </c>
      <c r="AJ14" s="3" t="n">
        <f aca="false">AJ$87*$AM14</f>
        <v>0</v>
      </c>
      <c r="AK14" s="3" t="n">
        <f aca="false">AK$87*$AM14</f>
        <v>0</v>
      </c>
      <c r="AL14" s="3" t="n">
        <f aca="false">AL$87*$AM14</f>
        <v>0</v>
      </c>
      <c r="AM14" s="0" t="n">
        <f aca="false">AS58*AQ15</f>
        <v>1050</v>
      </c>
      <c r="AN14" s="1" t="n">
        <f aca="false">SUM(C14:AL14)</f>
        <v>1050</v>
      </c>
      <c r="AO14" s="17"/>
      <c r="AP14" s="18" t="s">
        <v>51</v>
      </c>
      <c r="AQ14" s="18" t="n">
        <v>280</v>
      </c>
      <c r="AR14" s="18" t="n">
        <v>280</v>
      </c>
      <c r="AS14" s="18" t="n">
        <v>280</v>
      </c>
      <c r="AT14" s="18" t="n">
        <v>280</v>
      </c>
      <c r="AU14" s="18" t="n">
        <v>280</v>
      </c>
      <c r="AV14" s="18" t="n">
        <v>280</v>
      </c>
      <c r="AW14" s="18" t="n">
        <v>280</v>
      </c>
    </row>
    <row r="15" customFormat="false" ht="15" hidden="false" customHeight="false" outlineLevel="0" collapsed="false">
      <c r="A15" s="2"/>
      <c r="B15" s="2" t="s">
        <v>53</v>
      </c>
      <c r="C15" s="3" t="n">
        <f aca="false">C$87*$AM15</f>
        <v>0</v>
      </c>
      <c r="D15" s="3" t="n">
        <f aca="false">D$87*$AM15</f>
        <v>0</v>
      </c>
      <c r="E15" s="3" t="n">
        <f aca="false">E$87*$AM15</f>
        <v>0</v>
      </c>
      <c r="F15" s="3" t="n">
        <f aca="false">F$87*$AM15</f>
        <v>0</v>
      </c>
      <c r="G15" s="3" t="n">
        <f aca="false">G$87*$AM15</f>
        <v>0</v>
      </c>
      <c r="H15" s="3" t="n">
        <f aca="false">H$87*$AM15</f>
        <v>0</v>
      </c>
      <c r="I15" s="3" t="n">
        <f aca="false">I$87*$AM15</f>
        <v>0</v>
      </c>
      <c r="J15" s="3" t="n">
        <f aca="false">J$87*$AM15</f>
        <v>0</v>
      </c>
      <c r="K15" s="3" t="n">
        <f aca="false">K$87*$AM15</f>
        <v>9.60645812310797</v>
      </c>
      <c r="L15" s="3" t="n">
        <f aca="false">L$87*$AM15</f>
        <v>9.60645812310797</v>
      </c>
      <c r="M15" s="3" t="n">
        <f aca="false">M$87*$AM15</f>
        <v>26.4177598385469</v>
      </c>
      <c r="N15" s="3" t="n">
        <f aca="false">N$87*$AM15</f>
        <v>26.4177598385469</v>
      </c>
      <c r="O15" s="3" t="n">
        <f aca="false">O$87*$AM15</f>
        <v>22.8153380423814</v>
      </c>
      <c r="P15" s="3" t="n">
        <f aca="false">P$87*$AM15</f>
        <v>48.0322906155399</v>
      </c>
      <c r="Q15" s="3" t="n">
        <f aca="false">Q$87*$AM15</f>
        <v>74.4500504540868</v>
      </c>
      <c r="R15" s="3" t="n">
        <f aca="false">R$87*$AM15</f>
        <v>74.4500504540868</v>
      </c>
      <c r="S15" s="3" t="n">
        <f aca="false">S$87*$AM15</f>
        <v>74.4500504540868</v>
      </c>
      <c r="T15" s="3" t="n">
        <f aca="false">T$87*$AM15</f>
        <v>79.2532795156408</v>
      </c>
      <c r="U15" s="3" t="n">
        <f aca="false">U$87*$AM15</f>
        <v>75.6508577194753</v>
      </c>
      <c r="V15" s="3" t="n">
        <f aca="false">V$87*$AM15</f>
        <v>70.8476286579213</v>
      </c>
      <c r="W15" s="3" t="n">
        <f aca="false">W$87*$AM15</f>
        <v>70.8476286579213</v>
      </c>
      <c r="X15" s="3" t="n">
        <f aca="false">X$87*$AM15</f>
        <v>70.8476286579213</v>
      </c>
      <c r="Y15" s="3" t="n">
        <f aca="false">Y$87*$AM15</f>
        <v>78.0524722502523</v>
      </c>
      <c r="Z15" s="3" t="n">
        <f aca="false">Z$87*$AM15</f>
        <v>91.2613521695257</v>
      </c>
      <c r="AA15" s="3" t="n">
        <f aca="false">AA$87*$AM15</f>
        <v>52.8355196770939</v>
      </c>
      <c r="AB15" s="3" t="n">
        <f aca="false">AB$87*$AM15</f>
        <v>15.6104944500505</v>
      </c>
      <c r="AC15" s="3" t="n">
        <f aca="false">AC$87*$AM15</f>
        <v>12.008072653885</v>
      </c>
      <c r="AD15" s="3" t="n">
        <f aca="false">AD$87*$AM15</f>
        <v>6.00403632694248</v>
      </c>
      <c r="AE15" s="3" t="n">
        <f aca="false">AE$87*$AM15</f>
        <v>6.00403632694248</v>
      </c>
      <c r="AF15" s="3" t="n">
        <f aca="false">AF$87*$AM15</f>
        <v>64.8435923309788</v>
      </c>
      <c r="AG15" s="3" t="n">
        <f aca="false">AG$87*$AM15</f>
        <v>64.8435923309788</v>
      </c>
      <c r="AH15" s="3" t="n">
        <f aca="false">AH$87*$AM15</f>
        <v>64.8435923309788</v>
      </c>
      <c r="AI15" s="3" t="n">
        <f aca="false">AI$87*$AM15</f>
        <v>0</v>
      </c>
      <c r="AJ15" s="3" t="n">
        <f aca="false">AJ$87*$AM15</f>
        <v>0</v>
      </c>
      <c r="AK15" s="3" t="n">
        <f aca="false">AK$87*$AM15</f>
        <v>0</v>
      </c>
      <c r="AL15" s="3" t="n">
        <f aca="false">AL$87*$AM15</f>
        <v>0</v>
      </c>
      <c r="AM15" s="0" t="n">
        <f aca="false">AS59*AQ16</f>
        <v>1190</v>
      </c>
      <c r="AN15" s="1" t="n">
        <f aca="false">SUM(C15:AL15)</f>
        <v>1190</v>
      </c>
      <c r="AO15" s="17"/>
      <c r="AP15" s="18" t="s">
        <v>52</v>
      </c>
      <c r="AQ15" s="18" t="n">
        <v>280</v>
      </c>
      <c r="AR15" s="18" t="n">
        <v>280</v>
      </c>
      <c r="AS15" s="18" t="n">
        <v>280</v>
      </c>
      <c r="AT15" s="18" t="n">
        <v>280</v>
      </c>
      <c r="AU15" s="18" t="n">
        <v>280</v>
      </c>
      <c r="AV15" s="18" t="n">
        <v>280</v>
      </c>
      <c r="AW15" s="18" t="n">
        <v>280</v>
      </c>
    </row>
    <row r="16" customFormat="false" ht="15" hidden="false" customHeight="false" outlineLevel="0" collapsed="false">
      <c r="A16" s="2"/>
      <c r="B16" s="2" t="s">
        <v>47</v>
      </c>
      <c r="C16" s="3" t="n">
        <f aca="false">C$87*$AM16</f>
        <v>0</v>
      </c>
      <c r="D16" s="3" t="n">
        <f aca="false">D$87*$AM16</f>
        <v>0</v>
      </c>
      <c r="E16" s="3" t="n">
        <f aca="false">E$87*$AM16</f>
        <v>0</v>
      </c>
      <c r="F16" s="3" t="n">
        <f aca="false">F$87*$AM16</f>
        <v>0</v>
      </c>
      <c r="G16" s="3" t="n">
        <f aca="false">G$87*$AM16</f>
        <v>0</v>
      </c>
      <c r="H16" s="3" t="n">
        <f aca="false">H$87*$AM16</f>
        <v>0</v>
      </c>
      <c r="I16" s="3" t="n">
        <f aca="false">I$87*$AM16</f>
        <v>0</v>
      </c>
      <c r="J16" s="3" t="n">
        <f aca="false">J$87*$AM16</f>
        <v>0</v>
      </c>
      <c r="K16" s="3" t="n">
        <f aca="false">SUM(K10:K15)</f>
        <v>107.79576185671</v>
      </c>
      <c r="L16" s="3" t="n">
        <f aca="false">SUM(L10:L15)</f>
        <v>107.79576185671</v>
      </c>
      <c r="M16" s="3" t="n">
        <f aca="false">SUM(M10:M15)</f>
        <v>296.438345105954</v>
      </c>
      <c r="N16" s="3" t="n">
        <f aca="false">SUM(N10:N15)</f>
        <v>296.438345105954</v>
      </c>
      <c r="O16" s="3" t="n">
        <f aca="false">SUM(O10:O15)</f>
        <v>256.014934409687</v>
      </c>
      <c r="P16" s="3" t="n">
        <f aca="false">SUM(P10:P15)</f>
        <v>538.978809283552</v>
      </c>
      <c r="Q16" s="3" t="n">
        <f aca="false">SUM(Q10:Q15)</f>
        <v>835.417154389506</v>
      </c>
      <c r="R16" s="3" t="n">
        <f aca="false">SUM(R10:R15)</f>
        <v>835.417154389506</v>
      </c>
      <c r="S16" s="3" t="n">
        <f aca="false">SUM(S10:S15)</f>
        <v>835.417154389506</v>
      </c>
      <c r="T16" s="3" t="n">
        <f aca="false">SUM(T10:T15)</f>
        <v>889.315035317861</v>
      </c>
      <c r="U16" s="3" t="n">
        <f aca="false">SUM(U10:U15)</f>
        <v>848.891624621594</v>
      </c>
      <c r="V16" s="3" t="n">
        <f aca="false">SUM(V10:V15)</f>
        <v>794.993743693239</v>
      </c>
      <c r="W16" s="3" t="n">
        <f aca="false">SUM(W10:W15)</f>
        <v>794.993743693239</v>
      </c>
      <c r="X16" s="3" t="n">
        <f aca="false">SUM(X10:X15)</f>
        <v>794.993743693239</v>
      </c>
      <c r="Y16" s="3" t="n">
        <f aca="false">SUM(Y10:Y15)</f>
        <v>875.840565085772</v>
      </c>
      <c r="Z16" s="3" t="n">
        <f aca="false">SUM(Z10:Z15)</f>
        <v>1024.05973763875</v>
      </c>
      <c r="AA16" s="3" t="n">
        <f aca="false">SUM(AA10:AA15)</f>
        <v>592.876690211907</v>
      </c>
      <c r="AB16" s="3" t="n">
        <f aca="false">SUM(AB10:AB15)</f>
        <v>175.168113017154</v>
      </c>
      <c r="AC16" s="3" t="n">
        <f aca="false">SUM(AC10:AC15)</f>
        <v>134.744702320888</v>
      </c>
      <c r="AD16" s="3" t="n">
        <f aca="false">SUM(AD10:AD15)</f>
        <v>67.372351160444</v>
      </c>
      <c r="AE16" s="3" t="n">
        <f aca="false">SUM(AE10:AE15)</f>
        <v>67.372351160444</v>
      </c>
      <c r="AF16" s="3" t="n">
        <f aca="false">SUM(AF10:AF15)</f>
        <v>727.621392532795</v>
      </c>
      <c r="AG16" s="3" t="n">
        <f aca="false">SUM(AG10:AG15)</f>
        <v>727.621392532795</v>
      </c>
      <c r="AH16" s="3" t="n">
        <f aca="false">SUM(AH10:AH15)</f>
        <v>727.621392532795</v>
      </c>
      <c r="AI16" s="3" t="n">
        <f aca="false">SUM(AI10:AI15)</f>
        <v>0</v>
      </c>
      <c r="AJ16" s="3" t="n">
        <f aca="false">SUM(AJ10:AJ15)</f>
        <v>0</v>
      </c>
      <c r="AK16" s="3" t="n">
        <f aca="false">SUM(AK10:AK15)</f>
        <v>0</v>
      </c>
      <c r="AL16" s="3" t="n">
        <f aca="false">SUM(AL10:AL15)</f>
        <v>0</v>
      </c>
      <c r="AM16" s="40" t="n">
        <f aca="false">SUM(AM10:AM15)</f>
        <v>13353.2</v>
      </c>
      <c r="AN16" s="1" t="n">
        <f aca="false">SUM(C16:AL16)</f>
        <v>13353.2</v>
      </c>
      <c r="AO16" s="17"/>
      <c r="AP16" s="18" t="s">
        <v>53</v>
      </c>
      <c r="AQ16" s="18" t="n">
        <v>280</v>
      </c>
      <c r="AR16" s="18" t="n">
        <v>280</v>
      </c>
      <c r="AS16" s="18" t="n">
        <v>280</v>
      </c>
      <c r="AT16" s="18" t="n">
        <v>280</v>
      </c>
      <c r="AU16" s="18" t="n">
        <v>280</v>
      </c>
      <c r="AV16" s="18" t="n">
        <v>280</v>
      </c>
      <c r="AW16" s="18" t="n">
        <v>280</v>
      </c>
    </row>
    <row r="17" customFormat="false" ht="15" hidden="false" customHeight="false" outlineLevel="0" collapsed="false">
      <c r="A17" s="2" t="s">
        <v>7</v>
      </c>
      <c r="B17" s="2" t="s">
        <v>54</v>
      </c>
      <c r="C17" s="3" t="n">
        <f aca="false">C$87*$AM17</f>
        <v>0</v>
      </c>
      <c r="D17" s="3" t="n">
        <f aca="false">D$87*$AM17</f>
        <v>0</v>
      </c>
      <c r="E17" s="3" t="n">
        <f aca="false">E$87*$AM17</f>
        <v>0</v>
      </c>
      <c r="F17" s="3" t="n">
        <f aca="false">F$87*$AM17</f>
        <v>0</v>
      </c>
      <c r="G17" s="3" t="n">
        <f aca="false">G$87*$AM17</f>
        <v>0</v>
      </c>
      <c r="H17" s="3" t="n">
        <f aca="false">H$87*$AM17</f>
        <v>0</v>
      </c>
      <c r="I17" s="3" t="n">
        <f aca="false">I$87*$AM17</f>
        <v>0</v>
      </c>
      <c r="J17" s="3" t="n">
        <f aca="false">J$87*$AM17</f>
        <v>0</v>
      </c>
      <c r="K17" s="3" t="n">
        <f aca="false">K$87*$AM17</f>
        <v>12.6538849646821</v>
      </c>
      <c r="L17" s="3" t="n">
        <f aca="false">L$87*$AM17</f>
        <v>12.6538849646821</v>
      </c>
      <c r="M17" s="3" t="n">
        <f aca="false">M$87*$AM17</f>
        <v>34.7981836528759</v>
      </c>
      <c r="N17" s="3" t="n">
        <f aca="false">N$87*$AM17</f>
        <v>34.7981836528759</v>
      </c>
      <c r="O17" s="3" t="n">
        <f aca="false">O$87*$AM17</f>
        <v>30.0529767911201</v>
      </c>
      <c r="P17" s="3" t="n">
        <f aca="false">P$87*$AM17</f>
        <v>63.2694248234107</v>
      </c>
      <c r="Q17" s="3" t="n">
        <f aca="false">Q$87*$AM17</f>
        <v>98.0676084762866</v>
      </c>
      <c r="R17" s="3" t="n">
        <f aca="false">R$87*$AM17</f>
        <v>98.0676084762866</v>
      </c>
      <c r="S17" s="3" t="n">
        <f aca="false">S$87*$AM17</f>
        <v>98.0676084762866</v>
      </c>
      <c r="T17" s="3" t="n">
        <f aca="false">T$87*$AM17</f>
        <v>104.394550958628</v>
      </c>
      <c r="U17" s="3" t="n">
        <f aca="false">U$87*$AM17</f>
        <v>99.6493440968718</v>
      </c>
      <c r="V17" s="3" t="n">
        <f aca="false">V$87*$AM17</f>
        <v>93.3224016145308</v>
      </c>
      <c r="W17" s="3" t="n">
        <f aca="false">W$87*$AM17</f>
        <v>93.3224016145308</v>
      </c>
      <c r="X17" s="3" t="n">
        <f aca="false">X$87*$AM17</f>
        <v>93.3224016145308</v>
      </c>
      <c r="Y17" s="3" t="n">
        <f aca="false">Y$87*$AM17</f>
        <v>102.812815338042</v>
      </c>
      <c r="Z17" s="3" t="n">
        <f aca="false">Z$87*$AM17</f>
        <v>120.21190716448</v>
      </c>
      <c r="AA17" s="3" t="n">
        <f aca="false">AA$87*$AM17</f>
        <v>69.5963673057518</v>
      </c>
      <c r="AB17" s="3" t="n">
        <f aca="false">AB$87*$AM17</f>
        <v>20.5625630676085</v>
      </c>
      <c r="AC17" s="3" t="n">
        <f aca="false">AC$87*$AM17</f>
        <v>15.8173562058527</v>
      </c>
      <c r="AD17" s="3" t="n">
        <f aca="false">AD$87*$AM17</f>
        <v>7.90867810292634</v>
      </c>
      <c r="AE17" s="3" t="n">
        <f aca="false">AE$87*$AM17</f>
        <v>7.90867810292634</v>
      </c>
      <c r="AF17" s="3" t="n">
        <f aca="false">AF$87*$AM17</f>
        <v>85.4137235116045</v>
      </c>
      <c r="AG17" s="3" t="n">
        <f aca="false">AG$87*$AM17</f>
        <v>85.4137235116045</v>
      </c>
      <c r="AH17" s="3" t="n">
        <f aca="false">AH$87*$AM17</f>
        <v>85.4137235116045</v>
      </c>
      <c r="AI17" s="3" t="n">
        <f aca="false">AI$87*$AM17</f>
        <v>0</v>
      </c>
      <c r="AJ17" s="3" t="n">
        <f aca="false">AJ$87*$AM17</f>
        <v>0</v>
      </c>
      <c r="AK17" s="3" t="n">
        <f aca="false">AK$87*$AM17</f>
        <v>0</v>
      </c>
      <c r="AL17" s="3" t="n">
        <f aca="false">AL$87*$AM17</f>
        <v>0</v>
      </c>
      <c r="AM17" s="0" t="n">
        <f aca="false">AS61*AQ18</f>
        <v>1567.5</v>
      </c>
      <c r="AN17" s="1" t="n">
        <f aca="false">SUM(C17:AL17)</f>
        <v>1567.5</v>
      </c>
      <c r="AO17" s="17"/>
      <c r="AP17" s="18" t="s">
        <v>47</v>
      </c>
      <c r="AQ17" s="18" t="n">
        <v>280</v>
      </c>
      <c r="AR17" s="18" t="n">
        <v>280</v>
      </c>
      <c r="AS17" s="18" t="n">
        <v>280</v>
      </c>
      <c r="AT17" s="18" t="n">
        <v>280</v>
      </c>
      <c r="AU17" s="18" t="n">
        <v>280</v>
      </c>
      <c r="AV17" s="18" t="n">
        <v>280</v>
      </c>
      <c r="AW17" s="18" t="n">
        <v>280</v>
      </c>
    </row>
    <row r="18" customFormat="false" ht="15" hidden="false" customHeight="true" outlineLevel="0" collapsed="false">
      <c r="A18" s="2"/>
      <c r="B18" s="2" t="s">
        <v>55</v>
      </c>
      <c r="C18" s="3" t="n">
        <f aca="false">C$87*$AM18</f>
        <v>0</v>
      </c>
      <c r="D18" s="3" t="n">
        <f aca="false">D$87*$AM18</f>
        <v>0</v>
      </c>
      <c r="E18" s="3" t="n">
        <f aca="false">E$87*$AM18</f>
        <v>0</v>
      </c>
      <c r="F18" s="3" t="n">
        <f aca="false">F$87*$AM18</f>
        <v>0</v>
      </c>
      <c r="G18" s="3" t="n">
        <f aca="false">G$87*$AM18</f>
        <v>0</v>
      </c>
      <c r="H18" s="3" t="n">
        <f aca="false">H$87*$AM18</f>
        <v>0</v>
      </c>
      <c r="I18" s="3" t="n">
        <f aca="false">I$87*$AM18</f>
        <v>0</v>
      </c>
      <c r="J18" s="3" t="n">
        <f aca="false">J$87*$AM18</f>
        <v>0</v>
      </c>
      <c r="K18" s="3" t="n">
        <f aca="false">K$87*$AM18</f>
        <v>1.7715438950555</v>
      </c>
      <c r="L18" s="3" t="n">
        <f aca="false">L$87*$AM18</f>
        <v>1.7715438950555</v>
      </c>
      <c r="M18" s="3" t="n">
        <f aca="false">M$87*$AM18</f>
        <v>4.87174571140263</v>
      </c>
      <c r="N18" s="3" t="n">
        <f aca="false">N$87*$AM18</f>
        <v>4.87174571140263</v>
      </c>
      <c r="O18" s="3" t="n">
        <f aca="false">O$87*$AM18</f>
        <v>4.20741675075681</v>
      </c>
      <c r="P18" s="3" t="n">
        <f aca="false">P$87*$AM18</f>
        <v>8.8577194752775</v>
      </c>
      <c r="Q18" s="3" t="n">
        <f aca="false">Q$87*$AM18</f>
        <v>13.7294651866801</v>
      </c>
      <c r="R18" s="3" t="n">
        <f aca="false">R$87*$AM18</f>
        <v>13.7294651866801</v>
      </c>
      <c r="S18" s="3" t="n">
        <f aca="false">S$87*$AM18</f>
        <v>13.7294651866801</v>
      </c>
      <c r="T18" s="3" t="n">
        <f aca="false">T$87*$AM18</f>
        <v>14.6152371342079</v>
      </c>
      <c r="U18" s="3" t="n">
        <f aca="false">U$87*$AM18</f>
        <v>13.9509081735621</v>
      </c>
      <c r="V18" s="3" t="n">
        <f aca="false">V$87*$AM18</f>
        <v>13.0651362260343</v>
      </c>
      <c r="W18" s="3" t="n">
        <f aca="false">W$87*$AM18</f>
        <v>13.0651362260343</v>
      </c>
      <c r="X18" s="3" t="n">
        <f aca="false">X$87*$AM18</f>
        <v>13.0651362260343</v>
      </c>
      <c r="Y18" s="3" t="n">
        <f aca="false">Y$87*$AM18</f>
        <v>14.3937941473259</v>
      </c>
      <c r="Z18" s="3" t="n">
        <f aca="false">Z$87*$AM18</f>
        <v>16.8296670030272</v>
      </c>
      <c r="AA18" s="3" t="n">
        <f aca="false">AA$87*$AM18</f>
        <v>9.74349142280525</v>
      </c>
      <c r="AB18" s="3" t="n">
        <f aca="false">AB$87*$AM18</f>
        <v>2.87875882946519</v>
      </c>
      <c r="AC18" s="3" t="n">
        <f aca="false">AC$87*$AM18</f>
        <v>2.21442986881937</v>
      </c>
      <c r="AD18" s="3" t="n">
        <f aca="false">AD$87*$AM18</f>
        <v>1.10721493440969</v>
      </c>
      <c r="AE18" s="3" t="n">
        <f aca="false">AE$87*$AM18</f>
        <v>1.10721493440969</v>
      </c>
      <c r="AF18" s="3" t="n">
        <f aca="false">AF$87*$AM18</f>
        <v>11.9579212916246</v>
      </c>
      <c r="AG18" s="3" t="n">
        <f aca="false">AG$87*$AM18</f>
        <v>11.9579212916246</v>
      </c>
      <c r="AH18" s="3" t="n">
        <f aca="false">AH$87*$AM18</f>
        <v>11.9579212916246</v>
      </c>
      <c r="AI18" s="3" t="n">
        <f aca="false">AI$87*$AM18</f>
        <v>0</v>
      </c>
      <c r="AJ18" s="3" t="n">
        <f aca="false">AJ$87*$AM18</f>
        <v>0</v>
      </c>
      <c r="AK18" s="3" t="n">
        <f aca="false">AK$87*$AM18</f>
        <v>0</v>
      </c>
      <c r="AL18" s="3" t="n">
        <f aca="false">AL$87*$AM18</f>
        <v>0</v>
      </c>
      <c r="AM18" s="0" t="n">
        <f aca="false">AS62*AQ19</f>
        <v>219.45</v>
      </c>
      <c r="AN18" s="1" t="n">
        <f aca="false">SUM(C18:AL18)</f>
        <v>219.45</v>
      </c>
      <c r="AO18" s="17" t="s">
        <v>7</v>
      </c>
      <c r="AP18" s="18" t="s">
        <v>54</v>
      </c>
      <c r="AQ18" s="18" t="n">
        <v>285</v>
      </c>
      <c r="AR18" s="18" t="n">
        <v>285</v>
      </c>
      <c r="AS18" s="18" t="n">
        <v>285</v>
      </c>
      <c r="AT18" s="18" t="n">
        <v>285</v>
      </c>
      <c r="AU18" s="18" t="n">
        <v>285</v>
      </c>
      <c r="AV18" s="18" t="n">
        <v>285</v>
      </c>
      <c r="AW18" s="18" t="n">
        <v>285</v>
      </c>
    </row>
    <row r="19" customFormat="false" ht="15" hidden="false" customHeight="false" outlineLevel="0" collapsed="false">
      <c r="A19" s="2"/>
      <c r="B19" s="2" t="s">
        <v>56</v>
      </c>
      <c r="C19" s="3" t="n">
        <f aca="false">C$87*$AM19</f>
        <v>0</v>
      </c>
      <c r="D19" s="3" t="n">
        <f aca="false">D$87*$AM19</f>
        <v>0</v>
      </c>
      <c r="E19" s="3" t="n">
        <f aca="false">E$87*$AM19</f>
        <v>0</v>
      </c>
      <c r="F19" s="3" t="n">
        <f aca="false">F$87*$AM19</f>
        <v>0</v>
      </c>
      <c r="G19" s="3" t="n">
        <f aca="false">G$87*$AM19</f>
        <v>0</v>
      </c>
      <c r="H19" s="3" t="n">
        <f aca="false">H$87*$AM19</f>
        <v>0</v>
      </c>
      <c r="I19" s="3" t="n">
        <f aca="false">I$87*$AM19</f>
        <v>0</v>
      </c>
      <c r="J19" s="3" t="n">
        <f aca="false">J$87*$AM19</f>
        <v>0</v>
      </c>
      <c r="K19" s="3" t="n">
        <f aca="false">K$87*$AM19</f>
        <v>3.26700302724521</v>
      </c>
      <c r="L19" s="3" t="n">
        <f aca="false">L$87*$AM19</f>
        <v>3.26700302724521</v>
      </c>
      <c r="M19" s="3" t="n">
        <f aca="false">M$87*$AM19</f>
        <v>8.98425832492432</v>
      </c>
      <c r="N19" s="3" t="n">
        <f aca="false">N$87*$AM19</f>
        <v>8.98425832492432</v>
      </c>
      <c r="O19" s="3" t="n">
        <f aca="false">O$87*$AM19</f>
        <v>7.75913218970737</v>
      </c>
      <c r="P19" s="3" t="n">
        <f aca="false">P$87*$AM19</f>
        <v>16.335015136226</v>
      </c>
      <c r="Q19" s="3" t="n">
        <f aca="false">Q$87*$AM19</f>
        <v>25.3192734611504</v>
      </c>
      <c r="R19" s="3" t="n">
        <f aca="false">R$87*$AM19</f>
        <v>25.3192734611504</v>
      </c>
      <c r="S19" s="3" t="n">
        <f aca="false">S$87*$AM19</f>
        <v>25.3192734611504</v>
      </c>
      <c r="T19" s="3" t="n">
        <f aca="false">T$87*$AM19</f>
        <v>26.952774974773</v>
      </c>
      <c r="U19" s="3" t="n">
        <f aca="false">U$87*$AM19</f>
        <v>25.727648839556</v>
      </c>
      <c r="V19" s="3" t="n">
        <f aca="false">V$87*$AM19</f>
        <v>24.0941473259334</v>
      </c>
      <c r="W19" s="3" t="n">
        <f aca="false">W$87*$AM19</f>
        <v>24.0941473259334</v>
      </c>
      <c r="X19" s="3" t="n">
        <f aca="false">X$87*$AM19</f>
        <v>24.0941473259334</v>
      </c>
      <c r="Y19" s="3" t="n">
        <f aca="false">Y$87*$AM19</f>
        <v>26.5443995963673</v>
      </c>
      <c r="Z19" s="3" t="n">
        <f aca="false">Z$87*$AM19</f>
        <v>31.0365287588295</v>
      </c>
      <c r="AA19" s="3" t="n">
        <f aca="false">AA$87*$AM19</f>
        <v>17.9685166498486</v>
      </c>
      <c r="AB19" s="3" t="n">
        <f aca="false">AB$87*$AM19</f>
        <v>5.30887991927346</v>
      </c>
      <c r="AC19" s="3" t="n">
        <f aca="false">AC$87*$AM19</f>
        <v>4.08375378405651</v>
      </c>
      <c r="AD19" s="3" t="n">
        <f aca="false">AD$87*$AM19</f>
        <v>2.04187689202825</v>
      </c>
      <c r="AE19" s="3" t="n">
        <f aca="false">AE$87*$AM19</f>
        <v>2.04187689202825</v>
      </c>
      <c r="AF19" s="3" t="n">
        <f aca="false">AF$87*$AM19</f>
        <v>22.0522704339051</v>
      </c>
      <c r="AG19" s="3" t="n">
        <f aca="false">AG$87*$AM19</f>
        <v>22.0522704339051</v>
      </c>
      <c r="AH19" s="3" t="n">
        <f aca="false">AH$87*$AM19</f>
        <v>22.0522704339051</v>
      </c>
      <c r="AI19" s="3" t="n">
        <f aca="false">AI$87*$AM19</f>
        <v>0</v>
      </c>
      <c r="AJ19" s="3" t="n">
        <f aca="false">AJ$87*$AM19</f>
        <v>0</v>
      </c>
      <c r="AK19" s="3" t="n">
        <f aca="false">AK$87*$AM19</f>
        <v>0</v>
      </c>
      <c r="AL19" s="3" t="n">
        <f aca="false">AL$87*$AM19</f>
        <v>0</v>
      </c>
      <c r="AM19" s="0" t="n">
        <f aca="false">AS63*AQ20</f>
        <v>404.7</v>
      </c>
      <c r="AN19" s="1" t="n">
        <f aca="false">SUM(C19:AL19)</f>
        <v>404.7</v>
      </c>
      <c r="AO19" s="17"/>
      <c r="AP19" s="18" t="s">
        <v>55</v>
      </c>
      <c r="AQ19" s="18" t="n">
        <v>285</v>
      </c>
      <c r="AR19" s="18" t="n">
        <v>285</v>
      </c>
      <c r="AS19" s="18" t="n">
        <v>285</v>
      </c>
      <c r="AT19" s="18" t="n">
        <v>285</v>
      </c>
      <c r="AU19" s="18" t="n">
        <v>285</v>
      </c>
      <c r="AV19" s="18" t="n">
        <v>285</v>
      </c>
      <c r="AW19" s="18" t="n">
        <v>285</v>
      </c>
    </row>
    <row r="20" customFormat="false" ht="15" hidden="false" customHeight="false" outlineLevel="0" collapsed="false">
      <c r="A20" s="2"/>
      <c r="B20" s="2" t="s">
        <v>47</v>
      </c>
      <c r="C20" s="3" t="n">
        <f aca="false">C$87*$AM20</f>
        <v>0</v>
      </c>
      <c r="D20" s="3" t="n">
        <f aca="false">D$87*$AM20</f>
        <v>0</v>
      </c>
      <c r="E20" s="3" t="n">
        <f aca="false">E$87*$AM20</f>
        <v>0</v>
      </c>
      <c r="F20" s="3" t="n">
        <f aca="false">F$87*$AM20</f>
        <v>0</v>
      </c>
      <c r="G20" s="3" t="n">
        <f aca="false">G$87*$AM20</f>
        <v>0</v>
      </c>
      <c r="H20" s="3" t="n">
        <f aca="false">H$87*$AM20</f>
        <v>0</v>
      </c>
      <c r="I20" s="3" t="n">
        <f aca="false">I$87*$AM20</f>
        <v>0</v>
      </c>
      <c r="J20" s="3" t="n">
        <f aca="false">J$87*$AM20</f>
        <v>0</v>
      </c>
      <c r="K20" s="21" t="n">
        <f aca="false">SUM(K17:K19)</f>
        <v>17.6924318869828</v>
      </c>
      <c r="L20" s="21" t="n">
        <f aca="false">SUM(L17:L19)</f>
        <v>17.6924318869828</v>
      </c>
      <c r="M20" s="21" t="n">
        <f aca="false">SUM(M17:M19)</f>
        <v>48.6541876892028</v>
      </c>
      <c r="N20" s="21" t="n">
        <f aca="false">SUM(N17:N19)</f>
        <v>48.6541876892028</v>
      </c>
      <c r="O20" s="21" t="n">
        <f aca="false">SUM(O17:O19)</f>
        <v>42.0195257315843</v>
      </c>
      <c r="P20" s="21" t="n">
        <f aca="false">SUM(P17:P19)</f>
        <v>88.4621594349142</v>
      </c>
      <c r="Q20" s="21" t="n">
        <f aca="false">SUM(Q17:Q19)</f>
        <v>137.116347124117</v>
      </c>
      <c r="R20" s="21" t="n">
        <f aca="false">SUM(R17:R19)</f>
        <v>137.116347124117</v>
      </c>
      <c r="S20" s="21" t="n">
        <f aca="false">SUM(S17:S19)</f>
        <v>137.116347124117</v>
      </c>
      <c r="T20" s="21" t="n">
        <f aca="false">SUM(T17:T19)</f>
        <v>145.962563067609</v>
      </c>
      <c r="U20" s="21" t="n">
        <f aca="false">SUM(U17:U19)</f>
        <v>139.32790110999</v>
      </c>
      <c r="V20" s="21" t="n">
        <f aca="false">SUM(V17:V19)</f>
        <v>130.481685166499</v>
      </c>
      <c r="W20" s="21" t="n">
        <f aca="false">SUM(W17:W19)</f>
        <v>130.481685166499</v>
      </c>
      <c r="X20" s="21" t="n">
        <f aca="false">SUM(X17:X19)</f>
        <v>130.481685166499</v>
      </c>
      <c r="Y20" s="21" t="n">
        <f aca="false">SUM(Y17:Y19)</f>
        <v>143.751009081736</v>
      </c>
      <c r="Z20" s="21" t="n">
        <f aca="false">SUM(Z17:Z19)</f>
        <v>168.078102926337</v>
      </c>
      <c r="AA20" s="21" t="n">
        <f aca="false">SUM(AA17:AA19)</f>
        <v>97.3083753784057</v>
      </c>
      <c r="AB20" s="21" t="n">
        <f aca="false">SUM(AB17:AB19)</f>
        <v>28.7502018163471</v>
      </c>
      <c r="AC20" s="21" t="n">
        <f aca="false">SUM(AC17:AC19)</f>
        <v>22.1155398587286</v>
      </c>
      <c r="AD20" s="21" t="n">
        <f aca="false">SUM(AD17:AD19)</f>
        <v>11.0577699293643</v>
      </c>
      <c r="AE20" s="21" t="n">
        <f aca="false">SUM(AE17:AE19)</f>
        <v>11.0577699293643</v>
      </c>
      <c r="AF20" s="21" t="n">
        <f aca="false">SUM(AF17:AF19)</f>
        <v>119.423915237134</v>
      </c>
      <c r="AG20" s="21" t="n">
        <f aca="false">SUM(AG17:AG19)</f>
        <v>119.423915237134</v>
      </c>
      <c r="AH20" s="21" t="n">
        <f aca="false">SUM(AH17:AH19)</f>
        <v>119.423915237134</v>
      </c>
      <c r="AI20" s="21" t="n">
        <f aca="false">SUM(AI17:AI19)</f>
        <v>0</v>
      </c>
      <c r="AJ20" s="21" t="n">
        <f aca="false">SUM(AJ17:AJ19)</f>
        <v>0</v>
      </c>
      <c r="AK20" s="21" t="n">
        <f aca="false">SUM(AK17:AK19)</f>
        <v>0</v>
      </c>
      <c r="AL20" s="21" t="n">
        <f aca="false">SUM(AL17:AL19)</f>
        <v>0</v>
      </c>
      <c r="AM20" s="40" t="n">
        <f aca="false">SUM(AM17:AM19)</f>
        <v>2191.65</v>
      </c>
      <c r="AN20" s="1" t="n">
        <f aca="false">SUM(C20:AL20)</f>
        <v>2191.65</v>
      </c>
      <c r="AO20" s="17"/>
      <c r="AP20" s="18" t="s">
        <v>56</v>
      </c>
      <c r="AQ20" s="18" t="n">
        <v>285</v>
      </c>
      <c r="AR20" s="18" t="n">
        <v>285</v>
      </c>
      <c r="AS20" s="18" t="n">
        <v>285</v>
      </c>
      <c r="AT20" s="18" t="n">
        <v>285</v>
      </c>
      <c r="AU20" s="18" t="n">
        <v>285</v>
      </c>
      <c r="AV20" s="18" t="n">
        <v>285</v>
      </c>
      <c r="AW20" s="18" t="n">
        <v>285</v>
      </c>
    </row>
    <row r="21" customFormat="false" ht="15" hidden="false" customHeight="false" outlineLevel="0" collapsed="false">
      <c r="A21" s="2" t="s">
        <v>57</v>
      </c>
      <c r="B21" s="2"/>
      <c r="C21" s="39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46" t="n">
        <f aca="false">K20+K16+K9</f>
        <v>146.034712411705</v>
      </c>
      <c r="L21" s="46" t="n">
        <f aca="false">L20+L16+L9</f>
        <v>146.034712411705</v>
      </c>
      <c r="M21" s="46" t="n">
        <f aca="false">M20+M16+M9</f>
        <v>401.59545913219</v>
      </c>
      <c r="N21" s="46" t="n">
        <f aca="false">N20+N16+N9</f>
        <v>401.59545913219</v>
      </c>
      <c r="O21" s="46" t="n">
        <f aca="false">O20+O16+O9</f>
        <v>346.8324419778</v>
      </c>
      <c r="P21" s="46" t="n">
        <f aca="false">P20+P16+P9</f>
        <v>730.173562058527</v>
      </c>
      <c r="Q21" s="46" t="n">
        <f aca="false">Q20+Q16+Q9</f>
        <v>1131.76902119072</v>
      </c>
      <c r="R21" s="46" t="n">
        <f aca="false">R20+R16+R9</f>
        <v>1131.76902119072</v>
      </c>
      <c r="S21" s="46" t="n">
        <f aca="false">S20+S16+S9</f>
        <v>1131.76902119072</v>
      </c>
      <c r="T21" s="46" t="n">
        <f aca="false">T20+T16+T9</f>
        <v>1204.78637739657</v>
      </c>
      <c r="U21" s="46" t="n">
        <f aca="false">U20+U16+U9</f>
        <v>1150.02336024218</v>
      </c>
      <c r="V21" s="46" t="n">
        <f aca="false">V20+V16+V9</f>
        <v>1077.00600403633</v>
      </c>
      <c r="W21" s="46" t="n">
        <f aca="false">W20+W16+W9</f>
        <v>1077.00600403633</v>
      </c>
      <c r="X21" s="46" t="n">
        <f aca="false">X20+X16+X9</f>
        <v>1077.00600403633</v>
      </c>
      <c r="Y21" s="46" t="n">
        <f aca="false">Y20+Y16+Y9</f>
        <v>1186.53203834511</v>
      </c>
      <c r="Z21" s="46" t="n">
        <f aca="false">Z20+Z16+Z9</f>
        <v>1387.3297679112</v>
      </c>
      <c r="AA21" s="46" t="n">
        <f aca="false">AA20+AA16+AA9</f>
        <v>803.19091826438</v>
      </c>
      <c r="AB21" s="46" t="n">
        <f aca="false">AB20+AB16+AB9</f>
        <v>237.306407669021</v>
      </c>
      <c r="AC21" s="46" t="n">
        <f aca="false">AC20+AC16+AC9</f>
        <v>182.543390514632</v>
      </c>
      <c r="AD21" s="46" t="n">
        <f aca="false">AD20+AD16+AD9</f>
        <v>91.2716952573159</v>
      </c>
      <c r="AE21" s="46" t="n">
        <f aca="false">AE20+AE16+AE9</f>
        <v>91.2716952573159</v>
      </c>
      <c r="AF21" s="46" t="n">
        <f aca="false">AF20+AF16+AF9</f>
        <v>985.734308779011</v>
      </c>
      <c r="AG21" s="46" t="n">
        <f aca="false">AG20+AG16+AG9</f>
        <v>985.734308779011</v>
      </c>
      <c r="AH21" s="46" t="n">
        <f aca="false">AH20+AH16+AH9</f>
        <v>985.734308779011</v>
      </c>
      <c r="AI21" s="46" t="n">
        <f aca="false">AI20+AI16+AI9</f>
        <v>0</v>
      </c>
      <c r="AJ21" s="46" t="n">
        <f aca="false">AJ20+AJ16+AJ9</f>
        <v>0</v>
      </c>
      <c r="AK21" s="46" t="n">
        <f aca="false">AK20+AK16+AK9</f>
        <v>0</v>
      </c>
      <c r="AL21" s="46" t="n">
        <f aca="false">AL20+AL16+AL9</f>
        <v>0</v>
      </c>
      <c r="AM21" s="38" t="n">
        <f aca="false">AM9+AM16+AM20</f>
        <v>18090.05</v>
      </c>
      <c r="AN21" s="1" t="n">
        <f aca="false">SUM(C21:AL21)</f>
        <v>18090.05</v>
      </c>
      <c r="AO21" s="17"/>
      <c r="AP21" s="18" t="s">
        <v>47</v>
      </c>
      <c r="AQ21" s="18" t="n">
        <v>285</v>
      </c>
      <c r="AR21" s="18" t="n">
        <v>285</v>
      </c>
      <c r="AS21" s="18" t="n">
        <v>285</v>
      </c>
      <c r="AT21" s="18" t="n">
        <v>285</v>
      </c>
      <c r="AU21" s="18" t="n">
        <v>285</v>
      </c>
      <c r="AV21" s="18" t="n">
        <v>285</v>
      </c>
      <c r="AW21" s="18" t="n">
        <v>285</v>
      </c>
    </row>
    <row r="23" customFormat="false" ht="14.25" hidden="false" customHeight="false" outlineLevel="0" collapsed="false">
      <c r="A23" s="1" t="s">
        <v>192</v>
      </c>
    </row>
    <row r="24" customFormat="false" ht="15" hidden="false" customHeight="false" outlineLevel="0" collapsed="false">
      <c r="A24" s="2" t="s">
        <v>3</v>
      </c>
      <c r="B24" s="2" t="s">
        <v>63</v>
      </c>
      <c r="C24" s="2" t="s">
        <v>4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O24" s="13" t="s">
        <v>71</v>
      </c>
      <c r="AP24" s="13"/>
    </row>
    <row r="25" customFormat="false" ht="15" hidden="false" customHeight="true" outlineLevel="0" collapsed="false">
      <c r="A25" s="2"/>
      <c r="B25" s="2"/>
      <c r="C25" s="3" t="n">
        <v>1</v>
      </c>
      <c r="D25" s="3" t="n">
        <v>2</v>
      </c>
      <c r="E25" s="3" t="n">
        <v>3</v>
      </c>
      <c r="F25" s="3" t="n">
        <v>4</v>
      </c>
      <c r="G25" s="3" t="n">
        <v>5</v>
      </c>
      <c r="H25" s="3" t="n">
        <v>6</v>
      </c>
      <c r="I25" s="3" t="n">
        <v>7</v>
      </c>
      <c r="J25" s="3" t="n">
        <v>8</v>
      </c>
      <c r="K25" s="3" t="n">
        <v>9</v>
      </c>
      <c r="L25" s="3" t="n">
        <v>10</v>
      </c>
      <c r="M25" s="3" t="n">
        <v>11</v>
      </c>
      <c r="N25" s="3" t="n">
        <v>12</v>
      </c>
      <c r="O25" s="3" t="n">
        <v>13</v>
      </c>
      <c r="P25" s="3" t="n">
        <v>14</v>
      </c>
      <c r="Q25" s="3" t="n">
        <v>15</v>
      </c>
      <c r="R25" s="3" t="n">
        <v>16</v>
      </c>
      <c r="S25" s="3" t="n">
        <v>17</v>
      </c>
      <c r="T25" s="3" t="n">
        <v>18</v>
      </c>
      <c r="U25" s="3" t="n">
        <v>19</v>
      </c>
      <c r="V25" s="3" t="n">
        <v>20</v>
      </c>
      <c r="W25" s="3" t="n">
        <v>21</v>
      </c>
      <c r="X25" s="3" t="n">
        <v>22</v>
      </c>
      <c r="Y25" s="3" t="n">
        <v>23</v>
      </c>
      <c r="Z25" s="3" t="n">
        <v>24</v>
      </c>
      <c r="AA25" s="3" t="n">
        <v>25</v>
      </c>
      <c r="AB25" s="3" t="n">
        <v>26</v>
      </c>
      <c r="AC25" s="3" t="n">
        <v>27</v>
      </c>
      <c r="AD25" s="3" t="n">
        <v>28</v>
      </c>
      <c r="AE25" s="3" t="n">
        <v>29</v>
      </c>
      <c r="AF25" s="3" t="n">
        <v>30</v>
      </c>
      <c r="AG25" s="3" t="n">
        <v>31</v>
      </c>
      <c r="AH25" s="3" t="n">
        <v>32</v>
      </c>
      <c r="AI25" s="3" t="n">
        <v>33</v>
      </c>
      <c r="AJ25" s="3" t="n">
        <v>34</v>
      </c>
      <c r="AK25" s="3" t="n">
        <v>35</v>
      </c>
      <c r="AL25" s="3" t="n">
        <v>36</v>
      </c>
      <c r="AO25" s="14" t="s">
        <v>3</v>
      </c>
      <c r="AP25" s="14" t="s">
        <v>63</v>
      </c>
      <c r="AQ25" s="14" t="s">
        <v>72</v>
      </c>
      <c r="AR25" s="15" t="s">
        <v>65</v>
      </c>
      <c r="AS25" s="15"/>
      <c r="AT25" s="15"/>
      <c r="AU25" s="15" t="s">
        <v>66</v>
      </c>
      <c r="AV25" s="15"/>
      <c r="AW25" s="15"/>
    </row>
    <row r="26" customFormat="false" ht="15" hidden="false" customHeight="false" outlineLevel="0" collapsed="false">
      <c r="A26" s="2" t="s">
        <v>5</v>
      </c>
      <c r="B26" s="2" t="s">
        <v>43</v>
      </c>
      <c r="C26" s="3" t="n">
        <f aca="false">C$87*$AM26</f>
        <v>0</v>
      </c>
      <c r="D26" s="3" t="n">
        <f aca="false">D$87*$AM26</f>
        <v>0</v>
      </c>
      <c r="E26" s="3" t="n">
        <f aca="false">E$87*$AM26</f>
        <v>0</v>
      </c>
      <c r="F26" s="3" t="n">
        <f aca="false">F$87*$AM26</f>
        <v>0</v>
      </c>
      <c r="G26" s="3" t="n">
        <f aca="false">G$87*$AM26</f>
        <v>0</v>
      </c>
      <c r="H26" s="3" t="n">
        <f aca="false">H$87*$AM26</f>
        <v>0</v>
      </c>
      <c r="I26" s="3" t="n">
        <f aca="false">I$87*$AM26</f>
        <v>0</v>
      </c>
      <c r="J26" s="3" t="n">
        <f aca="false">J$87*$AM26</f>
        <v>0</v>
      </c>
      <c r="K26" s="3" t="n">
        <f aca="false">K$87*$AM26</f>
        <v>13.794741630387</v>
      </c>
      <c r="L26" s="3" t="n">
        <f aca="false">L$87*$AM26</f>
        <v>13.794741630387</v>
      </c>
      <c r="M26" s="3" t="n">
        <f aca="false">M$87*$AM26</f>
        <v>37.9355394835642</v>
      </c>
      <c r="N26" s="3" t="n">
        <f aca="false">N$87*$AM26</f>
        <v>37.9355394835642</v>
      </c>
      <c r="O26" s="3" t="n">
        <f aca="false">O$87*$AM26</f>
        <v>32.7625113721691</v>
      </c>
      <c r="P26" s="3" t="n">
        <f aca="false">P$87*$AM26</f>
        <v>68.973708151935</v>
      </c>
      <c r="Q26" s="3" t="n">
        <f aca="false">Q$87*$AM26</f>
        <v>106.909247635499</v>
      </c>
      <c r="R26" s="3" t="n">
        <f aca="false">R$87*$AM26</f>
        <v>106.909247635499</v>
      </c>
      <c r="S26" s="3" t="n">
        <f aca="false">S$87*$AM26</f>
        <v>106.909247635499</v>
      </c>
      <c r="T26" s="3" t="n">
        <f aca="false">T$87*$AM26</f>
        <v>113.806618450693</v>
      </c>
      <c r="U26" s="3" t="n">
        <f aca="false">U$87*$AM26</f>
        <v>108.633590339298</v>
      </c>
      <c r="V26" s="3" t="n">
        <f aca="false">V$87*$AM26</f>
        <v>101.736219524104</v>
      </c>
      <c r="W26" s="3" t="n">
        <f aca="false">W$87*$AM26</f>
        <v>101.736219524104</v>
      </c>
      <c r="X26" s="3" t="n">
        <f aca="false">X$87*$AM26</f>
        <v>101.736219524104</v>
      </c>
      <c r="Y26" s="3" t="n">
        <f aca="false">Y$87*$AM26</f>
        <v>112.082275746894</v>
      </c>
      <c r="Z26" s="3" t="n">
        <f aca="false">Z$87*$AM26</f>
        <v>131.050045488676</v>
      </c>
      <c r="AA26" s="3" t="n">
        <f aca="false">AA$87*$AM26</f>
        <v>75.8710789671285</v>
      </c>
      <c r="AB26" s="3" t="n">
        <f aca="false">AB$87*$AM26</f>
        <v>22.4164551493789</v>
      </c>
      <c r="AC26" s="3" t="n">
        <f aca="false">AC$87*$AM26</f>
        <v>17.2434270379837</v>
      </c>
      <c r="AD26" s="3" t="n">
        <f aca="false">AD$87*$AM26</f>
        <v>8.62171351899187</v>
      </c>
      <c r="AE26" s="3" t="n">
        <f aca="false">AE$87*$AM26</f>
        <v>8.62171351899187</v>
      </c>
      <c r="AF26" s="3" t="n">
        <f aca="false">AF$87*$AM26</f>
        <v>93.1145060051122</v>
      </c>
      <c r="AG26" s="3" t="n">
        <f aca="false">AG$87*$AM26</f>
        <v>93.1145060051122</v>
      </c>
      <c r="AH26" s="3" t="n">
        <f aca="false">AH$87*$AM26</f>
        <v>93.1145060051122</v>
      </c>
      <c r="AI26" s="3" t="n">
        <f aca="false">AI$87*$AM26</f>
        <v>0</v>
      </c>
      <c r="AJ26" s="3" t="n">
        <f aca="false">AJ$87*$AM26</f>
        <v>0</v>
      </c>
      <c r="AK26" s="3" t="n">
        <f aca="false">AK$87*$AM26</f>
        <v>0</v>
      </c>
      <c r="AL26" s="3" t="n">
        <f aca="false">AL$87*$AM26</f>
        <v>0</v>
      </c>
      <c r="AM26" s="0" t="n">
        <f aca="false">AQ6*AY49</f>
        <v>1708.82361946419</v>
      </c>
      <c r="AN26" s="1" t="n">
        <f aca="false">SUM(C26:AL26)</f>
        <v>1708.82361946419</v>
      </c>
      <c r="AO26" s="14"/>
      <c r="AP26" s="14"/>
      <c r="AQ26" s="14"/>
      <c r="AR26" s="16" t="s">
        <v>67</v>
      </c>
      <c r="AS26" s="16" t="s">
        <v>68</v>
      </c>
      <c r="AT26" s="16" t="s">
        <v>69</v>
      </c>
      <c r="AU26" s="16" t="s">
        <v>67</v>
      </c>
      <c r="AV26" s="16" t="s">
        <v>68</v>
      </c>
      <c r="AW26" s="16" t="s">
        <v>69</v>
      </c>
    </row>
    <row r="27" customFormat="false" ht="15" hidden="false" customHeight="true" outlineLevel="0" collapsed="false">
      <c r="A27" s="2"/>
      <c r="B27" s="2" t="s">
        <v>44</v>
      </c>
      <c r="C27" s="3" t="n">
        <f aca="false">C$87*$AM27</f>
        <v>0</v>
      </c>
      <c r="D27" s="3" t="n">
        <f aca="false">D$87*$AM27</f>
        <v>0</v>
      </c>
      <c r="E27" s="3" t="n">
        <f aca="false">E$87*$AM27</f>
        <v>0</v>
      </c>
      <c r="F27" s="3" t="n">
        <f aca="false">F$87*$AM27</f>
        <v>0</v>
      </c>
      <c r="G27" s="3" t="n">
        <f aca="false">G$87*$AM27</f>
        <v>0</v>
      </c>
      <c r="H27" s="3" t="n">
        <f aca="false">H$87*$AM27</f>
        <v>0</v>
      </c>
      <c r="I27" s="3" t="n">
        <f aca="false">I$87*$AM27</f>
        <v>0</v>
      </c>
      <c r="J27" s="3" t="n">
        <f aca="false">J$87*$AM27</f>
        <v>0</v>
      </c>
      <c r="K27" s="3" t="n">
        <f aca="false">K$87*$AM27</f>
        <v>1.53550086370555</v>
      </c>
      <c r="L27" s="3" t="n">
        <f aca="false">L$87*$AM27</f>
        <v>1.53550086370555</v>
      </c>
      <c r="M27" s="3" t="n">
        <f aca="false">M$87*$AM27</f>
        <v>4.22262737519027</v>
      </c>
      <c r="N27" s="3" t="n">
        <f aca="false">N$87*$AM27</f>
        <v>4.22262737519027</v>
      </c>
      <c r="O27" s="3" t="n">
        <f aca="false">O$87*$AM27</f>
        <v>3.64681455130069</v>
      </c>
      <c r="P27" s="3" t="n">
        <f aca="false">P$87*$AM27</f>
        <v>7.67750431852777</v>
      </c>
      <c r="Q27" s="3" t="n">
        <f aca="false">Q$87*$AM27</f>
        <v>11.900131693718</v>
      </c>
      <c r="R27" s="3" t="n">
        <f aca="false">R$87*$AM27</f>
        <v>11.900131693718</v>
      </c>
      <c r="S27" s="3" t="n">
        <f aca="false">S$87*$AM27</f>
        <v>11.900131693718</v>
      </c>
      <c r="T27" s="3" t="n">
        <f aca="false">T$87*$AM27</f>
        <v>12.6678821255708</v>
      </c>
      <c r="U27" s="3" t="n">
        <f aca="false">U$87*$AM27</f>
        <v>12.0920693016812</v>
      </c>
      <c r="V27" s="3" t="n">
        <f aca="false">V$87*$AM27</f>
        <v>11.3243188698285</v>
      </c>
      <c r="W27" s="3" t="n">
        <f aca="false">W$87*$AM27</f>
        <v>11.3243188698285</v>
      </c>
      <c r="X27" s="3" t="n">
        <f aca="false">X$87*$AM27</f>
        <v>11.3243188698285</v>
      </c>
      <c r="Y27" s="3" t="n">
        <f aca="false">Y$87*$AM27</f>
        <v>12.4759445176076</v>
      </c>
      <c r="Z27" s="3" t="n">
        <f aca="false">Z$87*$AM27</f>
        <v>14.5872582052028</v>
      </c>
      <c r="AA27" s="3" t="n">
        <f aca="false">AA$87*$AM27</f>
        <v>8.44525475038054</v>
      </c>
      <c r="AB27" s="3" t="n">
        <f aca="false">AB$87*$AM27</f>
        <v>2.49518890352152</v>
      </c>
      <c r="AC27" s="3" t="n">
        <f aca="false">AC$87*$AM27</f>
        <v>1.91937607963194</v>
      </c>
      <c r="AD27" s="3" t="n">
        <f aca="false">AD$87*$AM27</f>
        <v>0.959688039815971</v>
      </c>
      <c r="AE27" s="3" t="n">
        <f aca="false">AE$87*$AM27</f>
        <v>0.959688039815971</v>
      </c>
      <c r="AF27" s="3" t="n">
        <f aca="false">AF$87*$AM27</f>
        <v>10.3646308300125</v>
      </c>
      <c r="AG27" s="3" t="n">
        <f aca="false">AG$87*$AM27</f>
        <v>10.3646308300125</v>
      </c>
      <c r="AH27" s="3" t="n">
        <f aca="false">AH$87*$AM27</f>
        <v>10.3646308300125</v>
      </c>
      <c r="AI27" s="3" t="n">
        <f aca="false">AI$87*$AM27</f>
        <v>0</v>
      </c>
      <c r="AJ27" s="3" t="n">
        <f aca="false">AJ$87*$AM27</f>
        <v>0</v>
      </c>
      <c r="AK27" s="3" t="n">
        <f aca="false">AK$87*$AM27</f>
        <v>0</v>
      </c>
      <c r="AL27" s="3" t="n">
        <f aca="false">AL$87*$AM27</f>
        <v>0</v>
      </c>
      <c r="AM27" s="0" t="n">
        <f aca="false">AQ7*AY50</f>
        <v>190.210169491525</v>
      </c>
      <c r="AN27" s="1" t="n">
        <f aca="false">SUM(C27:AL27)</f>
        <v>190.210169491525</v>
      </c>
      <c r="AO27" s="17" t="s">
        <v>5</v>
      </c>
      <c r="AP27" s="18" t="s">
        <v>43</v>
      </c>
      <c r="AQ27" s="18" t="n">
        <v>0.53</v>
      </c>
      <c r="AR27" s="16" t="n">
        <v>0.58</v>
      </c>
      <c r="AS27" s="16" t="n">
        <v>0.61</v>
      </c>
      <c r="AT27" s="16" t="n">
        <v>0.63</v>
      </c>
      <c r="AU27" s="16" t="n">
        <v>0.61</v>
      </c>
      <c r="AV27" s="16" t="n">
        <v>0.66</v>
      </c>
      <c r="AW27" s="16" t="n">
        <v>0.68</v>
      </c>
    </row>
    <row r="28" customFormat="false" ht="15" hidden="false" customHeight="false" outlineLevel="0" collapsed="false">
      <c r="A28" s="2"/>
      <c r="B28" s="2" t="s">
        <v>45</v>
      </c>
      <c r="C28" s="3" t="n">
        <f aca="false">C$87*$AM28</f>
        <v>0</v>
      </c>
      <c r="D28" s="3" t="n">
        <f aca="false">D$87*$AM28</f>
        <v>0</v>
      </c>
      <c r="E28" s="3" t="n">
        <f aca="false">E$87*$AM28</f>
        <v>0</v>
      </c>
      <c r="F28" s="3" t="n">
        <f aca="false">F$87*$AM28</f>
        <v>0</v>
      </c>
      <c r="G28" s="3" t="n">
        <f aca="false">G$87*$AM28</f>
        <v>0</v>
      </c>
      <c r="H28" s="3" t="n">
        <f aca="false">H$87*$AM28</f>
        <v>0</v>
      </c>
      <c r="I28" s="3" t="n">
        <f aca="false">I$87*$AM28</f>
        <v>0</v>
      </c>
      <c r="J28" s="3" t="n">
        <f aca="false">J$87*$AM28</f>
        <v>0</v>
      </c>
      <c r="K28" s="3" t="n">
        <f aca="false">K$87*$AM28</f>
        <v>6.11723731185922</v>
      </c>
      <c r="L28" s="3" t="n">
        <f aca="false">L$87*$AM28</f>
        <v>6.11723731185922</v>
      </c>
      <c r="M28" s="3" t="n">
        <f aca="false">M$87*$AM28</f>
        <v>16.8224026076129</v>
      </c>
      <c r="N28" s="3" t="n">
        <f aca="false">N$87*$AM28</f>
        <v>16.8224026076129</v>
      </c>
      <c r="O28" s="3" t="n">
        <f aca="false">O$87*$AM28</f>
        <v>14.5284386156657</v>
      </c>
      <c r="P28" s="3" t="n">
        <f aca="false">P$87*$AM28</f>
        <v>30.5861865592961</v>
      </c>
      <c r="Q28" s="3" t="n">
        <f aca="false">Q$87*$AM28</f>
        <v>47.408589166909</v>
      </c>
      <c r="R28" s="3" t="n">
        <f aca="false">R$87*$AM28</f>
        <v>47.408589166909</v>
      </c>
      <c r="S28" s="3" t="n">
        <f aca="false">S$87*$AM28</f>
        <v>47.408589166909</v>
      </c>
      <c r="T28" s="3" t="n">
        <f aca="false">T$87*$AM28</f>
        <v>50.4672078228386</v>
      </c>
      <c r="U28" s="3" t="n">
        <f aca="false">U$87*$AM28</f>
        <v>48.1732438308914</v>
      </c>
      <c r="V28" s="3" t="n">
        <f aca="false">V$87*$AM28</f>
        <v>45.1146251749618</v>
      </c>
      <c r="W28" s="3" t="n">
        <f aca="false">W$87*$AM28</f>
        <v>45.1146251749618</v>
      </c>
      <c r="X28" s="3" t="n">
        <f aca="false">X$87*$AM28</f>
        <v>45.1146251749618</v>
      </c>
      <c r="Y28" s="3" t="n">
        <f aca="false">Y$87*$AM28</f>
        <v>49.7025531588562</v>
      </c>
      <c r="Z28" s="3" t="n">
        <f aca="false">Z$87*$AM28</f>
        <v>58.1137544626626</v>
      </c>
      <c r="AA28" s="3" t="n">
        <f aca="false">AA$87*$AM28</f>
        <v>33.6448052152257</v>
      </c>
      <c r="AB28" s="3" t="n">
        <f aca="false">AB$87*$AM28</f>
        <v>9.94051063177123</v>
      </c>
      <c r="AC28" s="3" t="n">
        <f aca="false">AC$87*$AM28</f>
        <v>7.64654663982403</v>
      </c>
      <c r="AD28" s="3" t="n">
        <f aca="false">AD$87*$AM28</f>
        <v>3.82327331991201</v>
      </c>
      <c r="AE28" s="3" t="n">
        <f aca="false">AE$87*$AM28</f>
        <v>3.82327331991201</v>
      </c>
      <c r="AF28" s="3" t="n">
        <f aca="false">AF$87*$AM28</f>
        <v>41.2913518550498</v>
      </c>
      <c r="AG28" s="3" t="n">
        <f aca="false">AG$87*$AM28</f>
        <v>41.2913518550498</v>
      </c>
      <c r="AH28" s="3" t="n">
        <f aca="false">AH$87*$AM28</f>
        <v>41.2913518550498</v>
      </c>
      <c r="AI28" s="3" t="n">
        <f aca="false">AI$87*$AM28</f>
        <v>0</v>
      </c>
      <c r="AJ28" s="3" t="n">
        <f aca="false">AJ$87*$AM28</f>
        <v>0</v>
      </c>
      <c r="AK28" s="3" t="n">
        <f aca="false">AK$87*$AM28</f>
        <v>0</v>
      </c>
      <c r="AL28" s="3" t="n">
        <f aca="false">AL$87*$AM28</f>
        <v>0</v>
      </c>
      <c r="AM28" s="0" t="n">
        <f aca="false">AQ8*AY51</f>
        <v>757.772772006561</v>
      </c>
      <c r="AN28" s="1" t="n">
        <f aca="false">SUM(C28:AL28)</f>
        <v>757.772772006561</v>
      </c>
      <c r="AO28" s="17"/>
      <c r="AP28" s="18" t="s">
        <v>44</v>
      </c>
      <c r="AQ28" s="18" t="n">
        <v>0.53</v>
      </c>
      <c r="AR28" s="16" t="n">
        <v>0.58</v>
      </c>
      <c r="AS28" s="16" t="n">
        <v>0.61</v>
      </c>
      <c r="AT28" s="16" t="n">
        <v>0.63</v>
      </c>
      <c r="AU28" s="16" t="n">
        <v>0.61</v>
      </c>
      <c r="AV28" s="16" t="n">
        <v>0.66</v>
      </c>
      <c r="AW28" s="16" t="n">
        <v>0.68</v>
      </c>
    </row>
    <row r="29" customFormat="false" ht="15" hidden="false" customHeight="false" outlineLevel="0" collapsed="false">
      <c r="A29" s="2"/>
      <c r="B29" s="2" t="s">
        <v>46</v>
      </c>
      <c r="C29" s="3" t="n">
        <f aca="false">C$87*$AM29</f>
        <v>0</v>
      </c>
      <c r="D29" s="3" t="n">
        <f aca="false">D$87*$AM29</f>
        <v>0</v>
      </c>
      <c r="E29" s="3" t="n">
        <f aca="false">E$87*$AM29</f>
        <v>0</v>
      </c>
      <c r="F29" s="3" t="n">
        <f aca="false">F$87*$AM29</f>
        <v>0</v>
      </c>
      <c r="G29" s="3" t="n">
        <f aca="false">G$87*$AM29</f>
        <v>0</v>
      </c>
      <c r="H29" s="3" t="n">
        <f aca="false">H$87*$AM29</f>
        <v>0</v>
      </c>
      <c r="I29" s="3" t="n">
        <f aca="false">I$87*$AM29</f>
        <v>0</v>
      </c>
      <c r="J29" s="3" t="n">
        <f aca="false">J$87*$AM29</f>
        <v>0</v>
      </c>
      <c r="K29" s="3" t="n">
        <f aca="false">K$87*$AM29</f>
        <v>1.95652529407643</v>
      </c>
      <c r="L29" s="3" t="n">
        <f aca="false">L$87*$AM29</f>
        <v>1.95652529407643</v>
      </c>
      <c r="M29" s="3" t="n">
        <f aca="false">M$87*$AM29</f>
        <v>5.38044455871019</v>
      </c>
      <c r="N29" s="3" t="n">
        <f aca="false">N$87*$AM29</f>
        <v>5.38044455871019</v>
      </c>
      <c r="O29" s="3" t="n">
        <f aca="false">O$87*$AM29</f>
        <v>4.64674757343152</v>
      </c>
      <c r="P29" s="3" t="n">
        <f aca="false">P$87*$AM29</f>
        <v>9.78262647038216</v>
      </c>
      <c r="Q29" s="3" t="n">
        <f aca="false">Q$87*$AM29</f>
        <v>15.1630710290923</v>
      </c>
      <c r="R29" s="3" t="n">
        <f aca="false">R$87*$AM29</f>
        <v>15.1630710290923</v>
      </c>
      <c r="S29" s="3" t="n">
        <f aca="false">S$87*$AM29</f>
        <v>15.1630710290923</v>
      </c>
      <c r="T29" s="3" t="n">
        <f aca="false">T$87*$AM29</f>
        <v>16.1413336761306</v>
      </c>
      <c r="U29" s="3" t="n">
        <f aca="false">U$87*$AM29</f>
        <v>15.4076366908519</v>
      </c>
      <c r="V29" s="3" t="n">
        <f aca="false">V$87*$AM29</f>
        <v>14.4293740438137</v>
      </c>
      <c r="W29" s="3" t="n">
        <f aca="false">W$87*$AM29</f>
        <v>14.4293740438137</v>
      </c>
      <c r="X29" s="3" t="n">
        <f aca="false">X$87*$AM29</f>
        <v>14.4293740438137</v>
      </c>
      <c r="Y29" s="3" t="n">
        <f aca="false">Y$87*$AM29</f>
        <v>15.896768014371</v>
      </c>
      <c r="Z29" s="3" t="n">
        <f aca="false">Z$87*$AM29</f>
        <v>18.5869902937261</v>
      </c>
      <c r="AA29" s="3" t="n">
        <f aca="false">AA$87*$AM29</f>
        <v>10.7608891174204</v>
      </c>
      <c r="AB29" s="3" t="n">
        <f aca="false">AB$87*$AM29</f>
        <v>3.1793536028742</v>
      </c>
      <c r="AC29" s="3" t="n">
        <f aca="false">AC$87*$AM29</f>
        <v>2.44565661759554</v>
      </c>
      <c r="AD29" s="3" t="n">
        <f aca="false">AD$87*$AM29</f>
        <v>1.22282830879777</v>
      </c>
      <c r="AE29" s="3" t="n">
        <f aca="false">AE$87*$AM29</f>
        <v>1.22282830879777</v>
      </c>
      <c r="AF29" s="3" t="n">
        <f aca="false">AF$87*$AM29</f>
        <v>13.2065457350159</v>
      </c>
      <c r="AG29" s="3" t="n">
        <f aca="false">AG$87*$AM29</f>
        <v>13.2065457350159</v>
      </c>
      <c r="AH29" s="3" t="n">
        <f aca="false">AH$87*$AM29</f>
        <v>13.2065457350159</v>
      </c>
      <c r="AI29" s="3" t="n">
        <f aca="false">AI$87*$AM29</f>
        <v>0</v>
      </c>
      <c r="AJ29" s="3" t="n">
        <f aca="false">AJ$87*$AM29</f>
        <v>0</v>
      </c>
      <c r="AK29" s="3" t="n">
        <f aca="false">AK$87*$AM29</f>
        <v>0</v>
      </c>
      <c r="AL29" s="3" t="n">
        <f aca="false">AL$87*$AM29</f>
        <v>0</v>
      </c>
      <c r="AM29" s="0" t="n">
        <f aca="false">AQ9*AY52</f>
        <v>242.364570803718</v>
      </c>
      <c r="AN29" s="1" t="n">
        <f aca="false">SUM(C29:AL29)</f>
        <v>242.364570803718</v>
      </c>
      <c r="AO29" s="17"/>
      <c r="AP29" s="18" t="s">
        <v>45</v>
      </c>
      <c r="AQ29" s="18" t="n">
        <v>0.53</v>
      </c>
      <c r="AR29" s="16" t="n">
        <v>0.58</v>
      </c>
      <c r="AS29" s="16" t="n">
        <v>0.61</v>
      </c>
      <c r="AT29" s="16" t="n">
        <v>0.63</v>
      </c>
      <c r="AU29" s="16" t="n">
        <v>0.61</v>
      </c>
      <c r="AV29" s="16" t="n">
        <v>0.66</v>
      </c>
      <c r="AW29" s="16" t="n">
        <v>0.68</v>
      </c>
    </row>
    <row r="30" s="40" customFormat="true" ht="15" hidden="false" customHeight="false" outlineLevel="0" collapsed="false">
      <c r="A30" s="2"/>
      <c r="B30" s="39" t="s">
        <v>47</v>
      </c>
      <c r="C30" s="3" t="n">
        <f aca="false">C$87*$AM30</f>
        <v>0</v>
      </c>
      <c r="D30" s="3" t="n">
        <f aca="false">D$87*$AM30</f>
        <v>0</v>
      </c>
      <c r="E30" s="3" t="n">
        <f aca="false">E$87*$AM30</f>
        <v>0</v>
      </c>
      <c r="F30" s="3" t="n">
        <f aca="false">F$87*$AM30</f>
        <v>0</v>
      </c>
      <c r="G30" s="3" t="n">
        <f aca="false">G$87*$AM30</f>
        <v>0</v>
      </c>
      <c r="H30" s="3" t="n">
        <f aca="false">H$87*$AM30</f>
        <v>0</v>
      </c>
      <c r="I30" s="3" t="n">
        <f aca="false">I$87*$AM30</f>
        <v>0</v>
      </c>
      <c r="J30" s="3" t="n">
        <f aca="false">J$87*$AM30</f>
        <v>0</v>
      </c>
      <c r="K30" s="21" t="n">
        <f aca="false">SUM(K26:K29)</f>
        <v>23.4040051000282</v>
      </c>
      <c r="L30" s="21" t="n">
        <f aca="false">SUM(L26:L29)</f>
        <v>23.4040051000282</v>
      </c>
      <c r="M30" s="21" t="n">
        <f aca="false">SUM(M26:M29)</f>
        <v>64.3610140250775</v>
      </c>
      <c r="N30" s="21" t="n">
        <f aca="false">SUM(N26:N29)</f>
        <v>64.3610140250775</v>
      </c>
      <c r="O30" s="21" t="n">
        <f aca="false">SUM(O26:O29)</f>
        <v>55.584512112567</v>
      </c>
      <c r="P30" s="21" t="n">
        <f aca="false">SUM(P26:P29)</f>
        <v>117.020025500141</v>
      </c>
      <c r="Q30" s="21" t="n">
        <f aca="false">SUM(Q26:Q29)</f>
        <v>181.381039525219</v>
      </c>
      <c r="R30" s="21" t="n">
        <f aca="false">SUM(R26:R29)</f>
        <v>181.381039525219</v>
      </c>
      <c r="S30" s="21" t="n">
        <f aca="false">SUM(S26:S29)</f>
        <v>181.381039525219</v>
      </c>
      <c r="T30" s="21" t="n">
        <f aca="false">SUM(T26:T29)</f>
        <v>193.083042075233</v>
      </c>
      <c r="U30" s="21" t="n">
        <f aca="false">SUM(U26:U29)</f>
        <v>184.306540162722</v>
      </c>
      <c r="V30" s="21" t="n">
        <f aca="false">SUM(V26:V29)</f>
        <v>172.604537612708</v>
      </c>
      <c r="W30" s="21" t="n">
        <f aca="false">SUM(W26:W29)</f>
        <v>172.604537612708</v>
      </c>
      <c r="X30" s="21" t="n">
        <f aca="false">SUM(X26:X29)</f>
        <v>172.604537612708</v>
      </c>
      <c r="Y30" s="21" t="n">
        <f aca="false">SUM(Y26:Y29)</f>
        <v>190.157541437729</v>
      </c>
      <c r="Z30" s="21" t="n">
        <f aca="false">SUM(Z26:Z29)</f>
        <v>222.338048450268</v>
      </c>
      <c r="AA30" s="21" t="n">
        <f aca="false">SUM(AA26:AA29)</f>
        <v>128.722028050155</v>
      </c>
      <c r="AB30" s="21" t="n">
        <f aca="false">SUM(AB26:AB29)</f>
        <v>38.0315082875458</v>
      </c>
      <c r="AC30" s="21" t="n">
        <f aca="false">SUM(AC26:AC29)</f>
        <v>29.2550063750352</v>
      </c>
      <c r="AD30" s="21" t="n">
        <f aca="false">SUM(AD26:AD29)</f>
        <v>14.6275031875176</v>
      </c>
      <c r="AE30" s="21" t="n">
        <f aca="false">SUM(AE26:AE29)</f>
        <v>14.6275031875176</v>
      </c>
      <c r="AF30" s="21" t="n">
        <f aca="false">SUM(AF26:AF29)</f>
        <v>157.97703442519</v>
      </c>
      <c r="AG30" s="21" t="n">
        <f aca="false">SUM(AG26:AG29)</f>
        <v>157.97703442519</v>
      </c>
      <c r="AH30" s="21" t="n">
        <f aca="false">SUM(AH26:AH29)</f>
        <v>157.97703442519</v>
      </c>
      <c r="AI30" s="21" t="n">
        <f aca="false">SUM(AI26:AI29)</f>
        <v>0</v>
      </c>
      <c r="AJ30" s="21" t="n">
        <f aca="false">SUM(AJ26:AJ29)</f>
        <v>0</v>
      </c>
      <c r="AK30" s="21" t="n">
        <f aca="false">SUM(AK26:AK29)</f>
        <v>0</v>
      </c>
      <c r="AL30" s="21" t="n">
        <f aca="false">SUM(AL26:AL29)</f>
        <v>0</v>
      </c>
      <c r="AM30" s="40" t="n">
        <f aca="false">SUM(AM26:AM29)</f>
        <v>2899.17113176599</v>
      </c>
      <c r="AN30" s="1" t="n">
        <f aca="false">SUM(C30:AL30)</f>
        <v>2899.17113176599</v>
      </c>
      <c r="AO30" s="17"/>
      <c r="AP30" s="23" t="s">
        <v>46</v>
      </c>
      <c r="AQ30" s="23" t="n">
        <v>0.48</v>
      </c>
      <c r="AR30" s="24" t="n">
        <v>0.58</v>
      </c>
      <c r="AS30" s="24" t="n">
        <v>0.61</v>
      </c>
      <c r="AT30" s="24" t="n">
        <v>0.63</v>
      </c>
      <c r="AU30" s="24" t="n">
        <v>0.61</v>
      </c>
      <c r="AV30" s="24" t="n">
        <v>0.66</v>
      </c>
      <c r="AW30" s="24" t="n">
        <v>0.68</v>
      </c>
    </row>
    <row r="31" customFormat="false" ht="15" hidden="false" customHeight="false" outlineLevel="0" collapsed="false">
      <c r="A31" s="2" t="s">
        <v>6</v>
      </c>
      <c r="B31" s="2" t="s">
        <v>48</v>
      </c>
      <c r="C31" s="3" t="n">
        <f aca="false">C$87*$AM31</f>
        <v>0</v>
      </c>
      <c r="D31" s="3" t="n">
        <f aca="false">D$87*$AM31</f>
        <v>0</v>
      </c>
      <c r="E31" s="3" t="n">
        <f aca="false">E$87*$AM31</f>
        <v>0</v>
      </c>
      <c r="F31" s="3" t="n">
        <f aca="false">F$87*$AM31</f>
        <v>0</v>
      </c>
      <c r="G31" s="3" t="n">
        <f aca="false">G$87*$AM31</f>
        <v>0</v>
      </c>
      <c r="H31" s="3" t="n">
        <f aca="false">H$87*$AM31</f>
        <v>0</v>
      </c>
      <c r="I31" s="3" t="n">
        <f aca="false">I$87*$AM31</f>
        <v>0</v>
      </c>
      <c r="J31" s="3" t="n">
        <f aca="false">J$87*$AM31</f>
        <v>0</v>
      </c>
      <c r="K31" s="3" t="n">
        <f aca="false">K$87*$AM31</f>
        <v>42.3253383237547</v>
      </c>
      <c r="L31" s="3" t="n">
        <f aca="false">L$87*$AM31</f>
        <v>42.3253383237547</v>
      </c>
      <c r="M31" s="3" t="n">
        <f aca="false">M$87*$AM31</f>
        <v>116.394680390325</v>
      </c>
      <c r="N31" s="3" t="n">
        <f aca="false">N$87*$AM31</f>
        <v>116.394680390325</v>
      </c>
      <c r="O31" s="3" t="n">
        <f aca="false">O$87*$AM31</f>
        <v>100.522678518917</v>
      </c>
      <c r="P31" s="3" t="n">
        <f aca="false">P$87*$AM31</f>
        <v>211.626691618773</v>
      </c>
      <c r="Q31" s="3" t="n">
        <f aca="false">Q$87*$AM31</f>
        <v>328.021372009099</v>
      </c>
      <c r="R31" s="3" t="n">
        <f aca="false">R$87*$AM31</f>
        <v>328.021372009099</v>
      </c>
      <c r="S31" s="3" t="n">
        <f aca="false">S$87*$AM31</f>
        <v>328.021372009099</v>
      </c>
      <c r="T31" s="3" t="n">
        <f aca="false">T$87*$AM31</f>
        <v>349.184041170976</v>
      </c>
      <c r="U31" s="3" t="n">
        <f aca="false">U$87*$AM31</f>
        <v>333.312039299568</v>
      </c>
      <c r="V31" s="3" t="n">
        <f aca="false">V$87*$AM31</f>
        <v>312.149370137691</v>
      </c>
      <c r="W31" s="3" t="n">
        <f aca="false">W$87*$AM31</f>
        <v>312.149370137691</v>
      </c>
      <c r="X31" s="3" t="n">
        <f aca="false">X$87*$AM31</f>
        <v>312.149370137691</v>
      </c>
      <c r="Y31" s="3" t="n">
        <f aca="false">Y$87*$AM31</f>
        <v>343.893373880507</v>
      </c>
      <c r="Z31" s="3" t="n">
        <f aca="false">Z$87*$AM31</f>
        <v>402.09071407567</v>
      </c>
      <c r="AA31" s="3" t="n">
        <f aca="false">AA$87*$AM31</f>
        <v>232.789360780651</v>
      </c>
      <c r="AB31" s="3" t="n">
        <f aca="false">AB$87*$AM31</f>
        <v>68.7786747761014</v>
      </c>
      <c r="AC31" s="3" t="n">
        <f aca="false">AC$87*$AM31</f>
        <v>52.9066729046934</v>
      </c>
      <c r="AD31" s="3" t="n">
        <f aca="false">AD$87*$AM31</f>
        <v>26.4533364523467</v>
      </c>
      <c r="AE31" s="3" t="n">
        <f aca="false">AE$87*$AM31</f>
        <v>26.4533364523467</v>
      </c>
      <c r="AF31" s="3" t="n">
        <f aca="false">AF$87*$AM31</f>
        <v>285.696033685344</v>
      </c>
      <c r="AG31" s="3" t="n">
        <f aca="false">AG$87*$AM31</f>
        <v>285.696033685344</v>
      </c>
      <c r="AH31" s="3" t="n">
        <f aca="false">AH$87*$AM31</f>
        <v>285.696033685344</v>
      </c>
      <c r="AI31" s="3" t="n">
        <f aca="false">AI$87*$AM31</f>
        <v>0</v>
      </c>
      <c r="AJ31" s="3" t="n">
        <f aca="false">AJ$87*$AM31</f>
        <v>0</v>
      </c>
      <c r="AK31" s="3" t="n">
        <f aca="false">AK$87*$AM31</f>
        <v>0</v>
      </c>
      <c r="AL31" s="3" t="n">
        <f aca="false">AL$87*$AM31</f>
        <v>0</v>
      </c>
      <c r="AM31" s="0" t="n">
        <f aca="false">AQ11*AY54</f>
        <v>5243.05128485511</v>
      </c>
      <c r="AN31" s="1" t="n">
        <f aca="false">SUM(C31:AL31)</f>
        <v>5243.05128485511</v>
      </c>
      <c r="AO31" s="17"/>
      <c r="AP31" s="18" t="s">
        <v>47</v>
      </c>
      <c r="AQ31" s="18" t="n">
        <v>0.53</v>
      </c>
      <c r="AR31" s="16" t="n">
        <v>0.58</v>
      </c>
      <c r="AS31" s="16" t="n">
        <v>0.61</v>
      </c>
      <c r="AT31" s="16" t="n">
        <v>0.63</v>
      </c>
      <c r="AU31" s="16" t="n">
        <v>0.61</v>
      </c>
      <c r="AV31" s="16" t="n">
        <v>0.66</v>
      </c>
      <c r="AW31" s="16" t="n">
        <v>0.68</v>
      </c>
    </row>
    <row r="32" customFormat="false" ht="15" hidden="false" customHeight="true" outlineLevel="0" collapsed="false">
      <c r="A32" s="2"/>
      <c r="B32" s="2" t="s">
        <v>49</v>
      </c>
      <c r="C32" s="3" t="n">
        <f aca="false">C$87*$AM32</f>
        <v>0</v>
      </c>
      <c r="D32" s="3" t="n">
        <f aca="false">D$87*$AM32</f>
        <v>0</v>
      </c>
      <c r="E32" s="3" t="n">
        <f aca="false">E$87*$AM32</f>
        <v>0</v>
      </c>
      <c r="F32" s="3" t="n">
        <f aca="false">F$87*$AM32</f>
        <v>0</v>
      </c>
      <c r="G32" s="3" t="n">
        <f aca="false">G$87*$AM32</f>
        <v>0</v>
      </c>
      <c r="H32" s="3" t="n">
        <f aca="false">H$87*$AM32</f>
        <v>0</v>
      </c>
      <c r="I32" s="3" t="n">
        <f aca="false">I$87*$AM32</f>
        <v>0</v>
      </c>
      <c r="J32" s="3" t="n">
        <f aca="false">J$87*$AM32</f>
        <v>0</v>
      </c>
      <c r="K32" s="3" t="n">
        <f aca="false">K$87*$AM32</f>
        <v>28.8773226948496</v>
      </c>
      <c r="L32" s="3" t="n">
        <f aca="false">L$87*$AM32</f>
        <v>28.8773226948496</v>
      </c>
      <c r="M32" s="3" t="n">
        <f aca="false">M$87*$AM32</f>
        <v>79.4126374108364</v>
      </c>
      <c r="N32" s="3" t="n">
        <f aca="false">N$87*$AM32</f>
        <v>79.4126374108364</v>
      </c>
      <c r="O32" s="3" t="n">
        <f aca="false">O$87*$AM32</f>
        <v>68.5836414002678</v>
      </c>
      <c r="P32" s="3" t="n">
        <f aca="false">P$87*$AM32</f>
        <v>144.386613474248</v>
      </c>
      <c r="Q32" s="3" t="n">
        <f aca="false">Q$87*$AM32</f>
        <v>223.799250885084</v>
      </c>
      <c r="R32" s="3" t="n">
        <f aca="false">R$87*$AM32</f>
        <v>223.799250885084</v>
      </c>
      <c r="S32" s="3" t="n">
        <f aca="false">S$87*$AM32</f>
        <v>223.799250885084</v>
      </c>
      <c r="T32" s="3" t="n">
        <f aca="false">T$87*$AM32</f>
        <v>238.237912232509</v>
      </c>
      <c r="U32" s="3" t="n">
        <f aca="false">U$87*$AM32</f>
        <v>227.408916221941</v>
      </c>
      <c r="V32" s="3" t="n">
        <f aca="false">V$87*$AM32</f>
        <v>212.970254874516</v>
      </c>
      <c r="W32" s="3" t="n">
        <f aca="false">W$87*$AM32</f>
        <v>212.970254874516</v>
      </c>
      <c r="X32" s="3" t="n">
        <f aca="false">X$87*$AM32</f>
        <v>212.970254874516</v>
      </c>
      <c r="Y32" s="3" t="n">
        <f aca="false">Y$87*$AM32</f>
        <v>234.628246895653</v>
      </c>
      <c r="Z32" s="3" t="n">
        <f aca="false">Z$87*$AM32</f>
        <v>274.334565601071</v>
      </c>
      <c r="AA32" s="3" t="n">
        <f aca="false">AA$87*$AM32</f>
        <v>158.825274821673</v>
      </c>
      <c r="AB32" s="3" t="n">
        <f aca="false">AB$87*$AM32</f>
        <v>46.9256493791306</v>
      </c>
      <c r="AC32" s="3" t="n">
        <f aca="false">AC$87*$AM32</f>
        <v>36.096653368562</v>
      </c>
      <c r="AD32" s="3" t="n">
        <f aca="false">AD$87*$AM32</f>
        <v>18.048326684281</v>
      </c>
      <c r="AE32" s="3" t="n">
        <f aca="false">AE$87*$AM32</f>
        <v>18.048326684281</v>
      </c>
      <c r="AF32" s="3" t="n">
        <f aca="false">AF$87*$AM32</f>
        <v>194.921928190235</v>
      </c>
      <c r="AG32" s="3" t="n">
        <f aca="false">AG$87*$AM32</f>
        <v>194.921928190235</v>
      </c>
      <c r="AH32" s="3" t="n">
        <f aca="false">AH$87*$AM32</f>
        <v>194.921928190235</v>
      </c>
      <c r="AI32" s="3" t="n">
        <f aca="false">AI$87*$AM32</f>
        <v>0</v>
      </c>
      <c r="AJ32" s="3" t="n">
        <f aca="false">AJ$87*$AM32</f>
        <v>0</v>
      </c>
      <c r="AK32" s="3" t="n">
        <f aca="false">AK$87*$AM32</f>
        <v>0</v>
      </c>
      <c r="AL32" s="3" t="n">
        <f aca="false">AL$87*$AM32</f>
        <v>0</v>
      </c>
      <c r="AM32" s="0" t="n">
        <f aca="false">AQ12*AY55</f>
        <v>3577.17834882449</v>
      </c>
      <c r="AN32" s="1" t="n">
        <f aca="false">SUM(C32:AL32)</f>
        <v>3577.17834882449</v>
      </c>
      <c r="AO32" s="17" t="s">
        <v>6</v>
      </c>
      <c r="AP32" s="18" t="s">
        <v>48</v>
      </c>
      <c r="AQ32" s="18" t="n">
        <v>0.56</v>
      </c>
      <c r="AR32" s="16" t="n">
        <v>0.58</v>
      </c>
      <c r="AS32" s="16" t="n">
        <v>0.61</v>
      </c>
      <c r="AT32" s="16" t="n">
        <v>0.63</v>
      </c>
      <c r="AU32" s="16" t="n">
        <v>0.61</v>
      </c>
      <c r="AV32" s="16" t="n">
        <v>0.66</v>
      </c>
      <c r="AW32" s="16" t="n">
        <v>0.68</v>
      </c>
    </row>
    <row r="33" customFormat="false" ht="15" hidden="false" customHeight="false" outlineLevel="0" collapsed="false">
      <c r="A33" s="2"/>
      <c r="B33" s="2" t="s">
        <v>50</v>
      </c>
      <c r="C33" s="3" t="n">
        <f aca="false">C$87*$AM33</f>
        <v>0</v>
      </c>
      <c r="D33" s="3" t="n">
        <f aca="false">D$87*$AM33</f>
        <v>0</v>
      </c>
      <c r="E33" s="3" t="n">
        <f aca="false">E$87*$AM33</f>
        <v>0</v>
      </c>
      <c r="F33" s="3" t="n">
        <f aca="false">F$87*$AM33</f>
        <v>0</v>
      </c>
      <c r="G33" s="3" t="n">
        <f aca="false">G$87*$AM33</f>
        <v>0</v>
      </c>
      <c r="H33" s="3" t="n">
        <f aca="false">H$87*$AM33</f>
        <v>0</v>
      </c>
      <c r="I33" s="3" t="n">
        <f aca="false">I$87*$AM33</f>
        <v>0</v>
      </c>
      <c r="J33" s="3" t="n">
        <f aca="false">J$87*$AM33</f>
        <v>0</v>
      </c>
      <c r="K33" s="3" t="n">
        <f aca="false">K$87*$AM33</f>
        <v>23.0077468126203</v>
      </c>
      <c r="L33" s="3" t="n">
        <f aca="false">L$87*$AM33</f>
        <v>23.0077468126203</v>
      </c>
      <c r="M33" s="3" t="n">
        <f aca="false">M$87*$AM33</f>
        <v>63.2713037347058</v>
      </c>
      <c r="N33" s="3" t="n">
        <f aca="false">N$87*$AM33</f>
        <v>63.2713037347058</v>
      </c>
      <c r="O33" s="3" t="n">
        <f aca="false">O$87*$AM33</f>
        <v>54.6433986799732</v>
      </c>
      <c r="P33" s="3" t="n">
        <f aca="false">P$87*$AM33</f>
        <v>115.038734063102</v>
      </c>
      <c r="Q33" s="3" t="n">
        <f aca="false">Q$87*$AM33</f>
        <v>178.310037797807</v>
      </c>
      <c r="R33" s="3" t="n">
        <f aca="false">R$87*$AM33</f>
        <v>178.310037797807</v>
      </c>
      <c r="S33" s="3" t="n">
        <f aca="false">S$87*$AM33</f>
        <v>178.310037797807</v>
      </c>
      <c r="T33" s="3" t="n">
        <f aca="false">T$87*$AM33</f>
        <v>189.813911204118</v>
      </c>
      <c r="U33" s="3" t="n">
        <f aca="false">U$87*$AM33</f>
        <v>181.186006149385</v>
      </c>
      <c r="V33" s="3" t="n">
        <f aca="false">V$87*$AM33</f>
        <v>169.682132743075</v>
      </c>
      <c r="W33" s="3" t="n">
        <f aca="false">W$87*$AM33</f>
        <v>169.682132743075</v>
      </c>
      <c r="X33" s="3" t="n">
        <f aca="false">X$87*$AM33</f>
        <v>169.682132743075</v>
      </c>
      <c r="Y33" s="3" t="n">
        <f aca="false">Y$87*$AM33</f>
        <v>186.93794285254</v>
      </c>
      <c r="Z33" s="3" t="n">
        <f aca="false">Z$87*$AM33</f>
        <v>218.573594719893</v>
      </c>
      <c r="AA33" s="3" t="n">
        <f aca="false">AA$87*$AM33</f>
        <v>126.542607469412</v>
      </c>
      <c r="AB33" s="3" t="n">
        <f aca="false">AB$87*$AM33</f>
        <v>37.387588570508</v>
      </c>
      <c r="AC33" s="3" t="n">
        <f aca="false">AC$87*$AM33</f>
        <v>28.7596835157754</v>
      </c>
      <c r="AD33" s="3" t="n">
        <f aca="false">AD$87*$AM33</f>
        <v>14.3798417578877</v>
      </c>
      <c r="AE33" s="3" t="n">
        <f aca="false">AE$87*$AM33</f>
        <v>14.3798417578877</v>
      </c>
      <c r="AF33" s="3" t="n">
        <f aca="false">AF$87*$AM33</f>
        <v>155.302290985187</v>
      </c>
      <c r="AG33" s="3" t="n">
        <f aca="false">AG$87*$AM33</f>
        <v>155.302290985187</v>
      </c>
      <c r="AH33" s="3" t="n">
        <f aca="false">AH$87*$AM33</f>
        <v>155.302290985187</v>
      </c>
      <c r="AI33" s="3" t="n">
        <f aca="false">AI$87*$AM33</f>
        <v>0</v>
      </c>
      <c r="AJ33" s="3" t="n">
        <f aca="false">AJ$87*$AM33</f>
        <v>0</v>
      </c>
      <c r="AK33" s="3" t="n">
        <f aca="false">AK$87*$AM33</f>
        <v>0</v>
      </c>
      <c r="AL33" s="3" t="n">
        <f aca="false">AL$87*$AM33</f>
        <v>0</v>
      </c>
      <c r="AM33" s="0" t="n">
        <f aca="false">AQ13*AY56</f>
        <v>2850.08463641334</v>
      </c>
      <c r="AN33" s="1" t="n">
        <f aca="false">SUM(C33:AL33)</f>
        <v>2850.08463641334</v>
      </c>
      <c r="AO33" s="17"/>
      <c r="AP33" s="18" t="s">
        <v>49</v>
      </c>
      <c r="AQ33" s="18" t="n">
        <v>0.53</v>
      </c>
      <c r="AR33" s="16" t="n">
        <v>0.58</v>
      </c>
      <c r="AS33" s="16" t="n">
        <v>0.61</v>
      </c>
      <c r="AT33" s="16" t="n">
        <v>0.63</v>
      </c>
      <c r="AU33" s="16" t="n">
        <v>0.61</v>
      </c>
      <c r="AV33" s="16" t="n">
        <v>0.66</v>
      </c>
      <c r="AW33" s="16" t="n">
        <v>0.68</v>
      </c>
    </row>
    <row r="34" customFormat="false" ht="15" hidden="false" customHeight="false" outlineLevel="0" collapsed="false">
      <c r="A34" s="2"/>
      <c r="B34" s="2" t="s">
        <v>51</v>
      </c>
      <c r="C34" s="3" t="n">
        <f aca="false">C$87*$AM34</f>
        <v>0</v>
      </c>
      <c r="D34" s="3" t="n">
        <f aca="false">D$87*$AM34</f>
        <v>0</v>
      </c>
      <c r="E34" s="3" t="n">
        <f aca="false">E$87*$AM34</f>
        <v>0</v>
      </c>
      <c r="F34" s="3" t="n">
        <f aca="false">F$87*$AM34</f>
        <v>0</v>
      </c>
      <c r="G34" s="3" t="n">
        <f aca="false">G$87*$AM34</f>
        <v>0</v>
      </c>
      <c r="H34" s="3" t="n">
        <f aca="false">H$87*$AM34</f>
        <v>0</v>
      </c>
      <c r="I34" s="3" t="n">
        <f aca="false">I$87*$AM34</f>
        <v>0</v>
      </c>
      <c r="J34" s="3" t="n">
        <f aca="false">J$87*$AM34</f>
        <v>0</v>
      </c>
      <c r="K34" s="3" t="n">
        <f aca="false">K$87*$AM34</f>
        <v>4.53220416222768</v>
      </c>
      <c r="L34" s="3" t="n">
        <f aca="false">L$87*$AM34</f>
        <v>4.53220416222768</v>
      </c>
      <c r="M34" s="3" t="n">
        <f aca="false">M$87*$AM34</f>
        <v>12.4635614461261</v>
      </c>
      <c r="N34" s="3" t="n">
        <f aca="false">N$87*$AM34</f>
        <v>12.4635614461261</v>
      </c>
      <c r="O34" s="3" t="n">
        <f aca="false">O$87*$AM34</f>
        <v>10.7639848852907</v>
      </c>
      <c r="P34" s="3" t="n">
        <f aca="false">P$87*$AM34</f>
        <v>22.6610208111384</v>
      </c>
      <c r="Q34" s="3" t="n">
        <f aca="false">Q$87*$AM34</f>
        <v>35.1245822572645</v>
      </c>
      <c r="R34" s="3" t="n">
        <f aca="false">R$87*$AM34</f>
        <v>35.1245822572645</v>
      </c>
      <c r="S34" s="3" t="n">
        <f aca="false">S$87*$AM34</f>
        <v>35.1245822572645</v>
      </c>
      <c r="T34" s="3" t="n">
        <f aca="false">T$87*$AM34</f>
        <v>37.3906843383784</v>
      </c>
      <c r="U34" s="3" t="n">
        <f aca="false">U$87*$AM34</f>
        <v>35.691107777543</v>
      </c>
      <c r="V34" s="3" t="n">
        <f aca="false">V$87*$AM34</f>
        <v>33.4250056964291</v>
      </c>
      <c r="W34" s="3" t="n">
        <f aca="false">W$87*$AM34</f>
        <v>33.4250056964291</v>
      </c>
      <c r="X34" s="3" t="n">
        <f aca="false">X$87*$AM34</f>
        <v>33.4250056964291</v>
      </c>
      <c r="Y34" s="3" t="n">
        <f aca="false">Y$87*$AM34</f>
        <v>36.8241588180999</v>
      </c>
      <c r="Z34" s="3" t="n">
        <f aca="false">Z$87*$AM34</f>
        <v>43.055939541163</v>
      </c>
      <c r="AA34" s="3" t="n">
        <f aca="false">AA$87*$AM34</f>
        <v>24.9271228922523</v>
      </c>
      <c r="AB34" s="3" t="n">
        <f aca="false">AB$87*$AM34</f>
        <v>7.36483176361998</v>
      </c>
      <c r="AC34" s="3" t="n">
        <f aca="false">AC$87*$AM34</f>
        <v>5.6652552027846</v>
      </c>
      <c r="AD34" s="3" t="n">
        <f aca="false">AD$87*$AM34</f>
        <v>2.8326276013923</v>
      </c>
      <c r="AE34" s="3" t="n">
        <f aca="false">AE$87*$AM34</f>
        <v>2.8326276013923</v>
      </c>
      <c r="AF34" s="3" t="n">
        <f aca="false">AF$87*$AM34</f>
        <v>30.5923780950369</v>
      </c>
      <c r="AG34" s="3" t="n">
        <f aca="false">AG$87*$AM34</f>
        <v>30.5923780950369</v>
      </c>
      <c r="AH34" s="3" t="n">
        <f aca="false">AH$87*$AM34</f>
        <v>30.5923780950369</v>
      </c>
      <c r="AI34" s="3" t="n">
        <f aca="false">AI$87*$AM34</f>
        <v>0</v>
      </c>
      <c r="AJ34" s="3" t="n">
        <f aca="false">AJ$87*$AM34</f>
        <v>0</v>
      </c>
      <c r="AK34" s="3" t="n">
        <f aca="false">AK$87*$AM34</f>
        <v>0</v>
      </c>
      <c r="AL34" s="3" t="n">
        <f aca="false">AL$87*$AM34</f>
        <v>0</v>
      </c>
      <c r="AM34" s="0" t="n">
        <f aca="false">AQ14*AY57</f>
        <v>561.426790595954</v>
      </c>
      <c r="AN34" s="1" t="n">
        <f aca="false">SUM(C34:AL34)</f>
        <v>561.426790595954</v>
      </c>
      <c r="AO34" s="17"/>
      <c r="AP34" s="18" t="s">
        <v>50</v>
      </c>
      <c r="AQ34" s="18" t="n">
        <v>0.47</v>
      </c>
      <c r="AR34" s="16" t="n">
        <v>0.58</v>
      </c>
      <c r="AS34" s="16" t="n">
        <v>0.61</v>
      </c>
      <c r="AT34" s="16" t="n">
        <v>0.63</v>
      </c>
      <c r="AU34" s="16" t="n">
        <v>0.61</v>
      </c>
      <c r="AV34" s="16" t="n">
        <v>0.66</v>
      </c>
      <c r="AW34" s="16" t="n">
        <v>0.68</v>
      </c>
    </row>
    <row r="35" customFormat="false" ht="15" hidden="false" customHeight="false" outlineLevel="0" collapsed="false">
      <c r="A35" s="2"/>
      <c r="B35" s="2" t="s">
        <v>52</v>
      </c>
      <c r="C35" s="3" t="n">
        <f aca="false">C$87*$AM35</f>
        <v>0</v>
      </c>
      <c r="D35" s="3" t="n">
        <f aca="false">D$87*$AM35</f>
        <v>0</v>
      </c>
      <c r="E35" s="3" t="n">
        <f aca="false">E$87*$AM35</f>
        <v>0</v>
      </c>
      <c r="F35" s="3" t="n">
        <f aca="false">F$87*$AM35</f>
        <v>0</v>
      </c>
      <c r="G35" s="3" t="n">
        <f aca="false">G$87*$AM35</f>
        <v>0</v>
      </c>
      <c r="H35" s="3" t="n">
        <f aca="false">H$87*$AM35</f>
        <v>0</v>
      </c>
      <c r="I35" s="3" t="n">
        <f aca="false">I$87*$AM35</f>
        <v>0</v>
      </c>
      <c r="J35" s="3" t="n">
        <f aca="false">J$87*$AM35</f>
        <v>0</v>
      </c>
      <c r="K35" s="3" t="n">
        <f aca="false">K$87*$AM35</f>
        <v>12.9031604837192</v>
      </c>
      <c r="L35" s="3" t="n">
        <f aca="false">L$87*$AM35</f>
        <v>12.9031604837192</v>
      </c>
      <c r="M35" s="3" t="n">
        <f aca="false">M$87*$AM35</f>
        <v>35.4836913302279</v>
      </c>
      <c r="N35" s="3" t="n">
        <f aca="false">N$87*$AM35</f>
        <v>35.4836913302279</v>
      </c>
      <c r="O35" s="3" t="n">
        <f aca="false">O$87*$AM35</f>
        <v>30.6450061488332</v>
      </c>
      <c r="P35" s="3" t="n">
        <f aca="false">P$87*$AM35</f>
        <v>64.5158024185962</v>
      </c>
      <c r="Q35" s="3" t="n">
        <f aca="false">Q$87*$AM35</f>
        <v>99.9994937488242</v>
      </c>
      <c r="R35" s="3" t="n">
        <f aca="false">R$87*$AM35</f>
        <v>99.9994937488242</v>
      </c>
      <c r="S35" s="3" t="n">
        <f aca="false">S$87*$AM35</f>
        <v>99.9994937488242</v>
      </c>
      <c r="T35" s="3" t="n">
        <f aca="false">T$87*$AM35</f>
        <v>106.451073990684</v>
      </c>
      <c r="U35" s="3" t="n">
        <f aca="false">U$87*$AM35</f>
        <v>101.612388809289</v>
      </c>
      <c r="V35" s="3" t="n">
        <f aca="false">V$87*$AM35</f>
        <v>95.1608085674294</v>
      </c>
      <c r="W35" s="3" t="n">
        <f aca="false">W$87*$AM35</f>
        <v>95.1608085674294</v>
      </c>
      <c r="X35" s="3" t="n">
        <f aca="false">X$87*$AM35</f>
        <v>95.1608085674294</v>
      </c>
      <c r="Y35" s="3" t="n">
        <f aca="false">Y$87*$AM35</f>
        <v>104.838178930219</v>
      </c>
      <c r="Z35" s="3" t="n">
        <f aca="false">Z$87*$AM35</f>
        <v>122.580024595333</v>
      </c>
      <c r="AA35" s="3" t="n">
        <f aca="false">AA$87*$AM35</f>
        <v>70.9673826604559</v>
      </c>
      <c r="AB35" s="3" t="n">
        <f aca="false">AB$87*$AM35</f>
        <v>20.9676357860438</v>
      </c>
      <c r="AC35" s="3" t="n">
        <f aca="false">AC$87*$AM35</f>
        <v>16.1289506046491</v>
      </c>
      <c r="AD35" s="3" t="n">
        <f aca="false">AD$87*$AM35</f>
        <v>8.06447530232453</v>
      </c>
      <c r="AE35" s="3" t="n">
        <f aca="false">AE$87*$AM35</f>
        <v>8.06447530232453</v>
      </c>
      <c r="AF35" s="3" t="n">
        <f aca="false">AF$87*$AM35</f>
        <v>87.0963332651049</v>
      </c>
      <c r="AG35" s="3" t="n">
        <f aca="false">AG$87*$AM35</f>
        <v>87.0963332651049</v>
      </c>
      <c r="AH35" s="3" t="n">
        <f aca="false">AH$87*$AM35</f>
        <v>87.0963332651049</v>
      </c>
      <c r="AI35" s="3" t="n">
        <f aca="false">AI$87*$AM35</f>
        <v>0</v>
      </c>
      <c r="AJ35" s="3" t="n">
        <f aca="false">AJ$87*$AM35</f>
        <v>0</v>
      </c>
      <c r="AK35" s="3" t="n">
        <f aca="false">AK$87*$AM35</f>
        <v>0</v>
      </c>
      <c r="AL35" s="3" t="n">
        <f aca="false">AL$87*$AM35</f>
        <v>0</v>
      </c>
      <c r="AM35" s="0" t="n">
        <f aca="false">AQ15*AY58</f>
        <v>1598.37900492072</v>
      </c>
      <c r="AN35" s="1" t="n">
        <f aca="false">SUM(C35:AL35)</f>
        <v>1598.37900492072</v>
      </c>
      <c r="AO35" s="17"/>
      <c r="AP35" s="18" t="s">
        <v>51</v>
      </c>
      <c r="AQ35" s="18" t="n">
        <v>0.49</v>
      </c>
      <c r="AR35" s="16" t="n">
        <v>0.58</v>
      </c>
      <c r="AS35" s="16" t="n">
        <v>0.61</v>
      </c>
      <c r="AT35" s="16" t="n">
        <v>0.63</v>
      </c>
      <c r="AU35" s="16" t="n">
        <v>0.61</v>
      </c>
      <c r="AV35" s="16" t="n">
        <v>0.66</v>
      </c>
      <c r="AW35" s="16" t="n">
        <v>0.68</v>
      </c>
    </row>
    <row r="36" customFormat="false" ht="15" hidden="false" customHeight="false" outlineLevel="0" collapsed="false">
      <c r="A36" s="2"/>
      <c r="B36" s="2" t="s">
        <v>53</v>
      </c>
      <c r="C36" s="3" t="n">
        <f aca="false">C$87*$AM36</f>
        <v>0</v>
      </c>
      <c r="D36" s="3" t="n">
        <f aca="false">D$87*$AM36</f>
        <v>0</v>
      </c>
      <c r="E36" s="3" t="n">
        <f aca="false">E$87*$AM36</f>
        <v>0</v>
      </c>
      <c r="F36" s="3" t="n">
        <f aca="false">F$87*$AM36</f>
        <v>0</v>
      </c>
      <c r="G36" s="3" t="n">
        <f aca="false">G$87*$AM36</f>
        <v>0</v>
      </c>
      <c r="H36" s="3" t="n">
        <f aca="false">H$87*$AM36</f>
        <v>0</v>
      </c>
      <c r="I36" s="3" t="n">
        <f aca="false">I$87*$AM36</f>
        <v>0</v>
      </c>
      <c r="J36" s="3" t="n">
        <f aca="false">J$87*$AM36</f>
        <v>0</v>
      </c>
      <c r="K36" s="3" t="n">
        <f aca="false">K$87*$AM36</f>
        <v>10.5256107592719</v>
      </c>
      <c r="L36" s="3" t="n">
        <f aca="false">L$87*$AM36</f>
        <v>10.5256107592719</v>
      </c>
      <c r="M36" s="3" t="n">
        <f aca="false">M$87*$AM36</f>
        <v>28.9454295879978</v>
      </c>
      <c r="N36" s="3" t="n">
        <f aca="false">N$87*$AM36</f>
        <v>28.9454295879978</v>
      </c>
      <c r="O36" s="3" t="n">
        <f aca="false">O$87*$AM36</f>
        <v>24.9983255532709</v>
      </c>
      <c r="P36" s="3" t="n">
        <f aca="false">P$87*$AM36</f>
        <v>52.6280537963597</v>
      </c>
      <c r="Q36" s="3" t="n">
        <f aca="false">Q$87*$AM36</f>
        <v>81.5734833843575</v>
      </c>
      <c r="R36" s="3" t="n">
        <f aca="false">R$87*$AM36</f>
        <v>81.5734833843575</v>
      </c>
      <c r="S36" s="3" t="n">
        <f aca="false">S$87*$AM36</f>
        <v>81.5734833843575</v>
      </c>
      <c r="T36" s="3" t="n">
        <f aca="false">T$87*$AM36</f>
        <v>86.8362887639935</v>
      </c>
      <c r="U36" s="3" t="n">
        <f aca="false">U$87*$AM36</f>
        <v>82.8891847292665</v>
      </c>
      <c r="V36" s="3" t="n">
        <f aca="false">V$87*$AM36</f>
        <v>77.6263793496306</v>
      </c>
      <c r="W36" s="3" t="n">
        <f aca="false">W$87*$AM36</f>
        <v>77.6263793496306</v>
      </c>
      <c r="X36" s="3" t="n">
        <f aca="false">X$87*$AM36</f>
        <v>77.6263793496306</v>
      </c>
      <c r="Y36" s="3" t="n">
        <f aca="false">Y$87*$AM36</f>
        <v>85.5205874190845</v>
      </c>
      <c r="Z36" s="3" t="n">
        <f aca="false">Z$87*$AM36</f>
        <v>99.9933022130834</v>
      </c>
      <c r="AA36" s="3" t="n">
        <f aca="false">AA$87*$AM36</f>
        <v>57.8908591759957</v>
      </c>
      <c r="AB36" s="3" t="n">
        <f aca="false">AB$87*$AM36</f>
        <v>17.1041174838169</v>
      </c>
      <c r="AC36" s="3" t="n">
        <f aca="false">AC$87*$AM36</f>
        <v>13.1570134490899</v>
      </c>
      <c r="AD36" s="3" t="n">
        <f aca="false">AD$87*$AM36</f>
        <v>6.57850672454496</v>
      </c>
      <c r="AE36" s="3" t="n">
        <f aca="false">AE$87*$AM36</f>
        <v>6.57850672454496</v>
      </c>
      <c r="AF36" s="3" t="n">
        <f aca="false">AF$87*$AM36</f>
        <v>71.0478726250856</v>
      </c>
      <c r="AG36" s="3" t="n">
        <f aca="false">AG$87*$AM36</f>
        <v>71.0478726250856</v>
      </c>
      <c r="AH36" s="3" t="n">
        <f aca="false">AH$87*$AM36</f>
        <v>71.0478726250856</v>
      </c>
      <c r="AI36" s="3" t="n">
        <f aca="false">AI$87*$AM36</f>
        <v>0</v>
      </c>
      <c r="AJ36" s="3" t="n">
        <f aca="false">AJ$87*$AM36</f>
        <v>0</v>
      </c>
      <c r="AK36" s="3" t="n">
        <f aca="false">AK$87*$AM36</f>
        <v>0</v>
      </c>
      <c r="AL36" s="3" t="n">
        <f aca="false">AL$87*$AM36</f>
        <v>0</v>
      </c>
      <c r="AM36" s="0" t="n">
        <f aca="false">AQ16*AY59</f>
        <v>1303.86003280481</v>
      </c>
      <c r="AN36" s="1" t="n">
        <f aca="false">SUM(C36:AL36)</f>
        <v>1303.86003280481</v>
      </c>
      <c r="AO36" s="17"/>
      <c r="AP36" s="18" t="s">
        <v>52</v>
      </c>
      <c r="AQ36" s="18" t="n">
        <v>0.52</v>
      </c>
      <c r="AR36" s="16" t="n">
        <v>0.58</v>
      </c>
      <c r="AS36" s="16" t="n">
        <v>0.61</v>
      </c>
      <c r="AT36" s="16" t="n">
        <v>0.63</v>
      </c>
      <c r="AU36" s="16" t="n">
        <v>0.61</v>
      </c>
      <c r="AV36" s="16" t="n">
        <v>0.66</v>
      </c>
      <c r="AW36" s="16" t="n">
        <v>0.68</v>
      </c>
    </row>
    <row r="37" s="40" customFormat="true" ht="15" hidden="false" customHeight="false" outlineLevel="0" collapsed="false">
      <c r="A37" s="2"/>
      <c r="B37" s="39" t="s">
        <v>47</v>
      </c>
      <c r="C37" s="3" t="n">
        <f aca="false">C$87*$AM37</f>
        <v>0</v>
      </c>
      <c r="D37" s="3" t="n">
        <f aca="false">D$87*$AM37</f>
        <v>0</v>
      </c>
      <c r="E37" s="3" t="n">
        <f aca="false">E$87*$AM37</f>
        <v>0</v>
      </c>
      <c r="F37" s="3" t="n">
        <f aca="false">F$87*$AM37</f>
        <v>0</v>
      </c>
      <c r="G37" s="3" t="n">
        <f aca="false">G$87*$AM37</f>
        <v>0</v>
      </c>
      <c r="H37" s="3" t="n">
        <f aca="false">H$87*$AM37</f>
        <v>0</v>
      </c>
      <c r="I37" s="3" t="n">
        <f aca="false">I$87*$AM37</f>
        <v>0</v>
      </c>
      <c r="J37" s="3" t="n">
        <f aca="false">J$87*$AM37</f>
        <v>0</v>
      </c>
      <c r="K37" s="3" t="n">
        <f aca="false">SUM(K31:K36)</f>
        <v>122.171383236443</v>
      </c>
      <c r="L37" s="3" t="n">
        <f aca="false">SUM(L31:L36)</f>
        <v>122.171383236443</v>
      </c>
      <c r="M37" s="3" t="n">
        <f aca="false">SUM(M31:M36)</f>
        <v>335.97130390022</v>
      </c>
      <c r="N37" s="3" t="n">
        <f aca="false">SUM(N31:N36)</f>
        <v>335.97130390022</v>
      </c>
      <c r="O37" s="3" t="n">
        <f aca="false">SUM(O31:O36)</f>
        <v>290.157035186553</v>
      </c>
      <c r="P37" s="3" t="n">
        <f aca="false">SUM(P31:P36)</f>
        <v>610.856916182217</v>
      </c>
      <c r="Q37" s="3" t="n">
        <f aca="false">SUM(Q31:Q36)</f>
        <v>946.828220082437</v>
      </c>
      <c r="R37" s="3" t="n">
        <f aca="false">SUM(R31:R36)</f>
        <v>946.828220082437</v>
      </c>
      <c r="S37" s="3" t="n">
        <f aca="false">SUM(S31:S36)</f>
        <v>946.828220082437</v>
      </c>
      <c r="T37" s="3" t="n">
        <f aca="false">SUM(T31:T36)</f>
        <v>1007.91391170066</v>
      </c>
      <c r="U37" s="3" t="n">
        <f aca="false">SUM(U31:U36)</f>
        <v>962.099642986992</v>
      </c>
      <c r="V37" s="3" t="n">
        <f aca="false">SUM(V31:V36)</f>
        <v>901.01395136877</v>
      </c>
      <c r="W37" s="3" t="n">
        <f aca="false">SUM(W31:W36)</f>
        <v>901.01395136877</v>
      </c>
      <c r="X37" s="3" t="n">
        <f aca="false">SUM(X31:X36)</f>
        <v>901.01395136877</v>
      </c>
      <c r="Y37" s="3" t="n">
        <f aca="false">SUM(Y31:Y36)</f>
        <v>992.642488796103</v>
      </c>
      <c r="Z37" s="3" t="n">
        <f aca="false">SUM(Z31:Z36)</f>
        <v>1160.62814074621</v>
      </c>
      <c r="AA37" s="3" t="n">
        <f aca="false">SUM(AA31:AA36)</f>
        <v>671.942607800439</v>
      </c>
      <c r="AB37" s="3" t="n">
        <f aca="false">SUM(AB31:AB36)</f>
        <v>198.528497759221</v>
      </c>
      <c r="AC37" s="3" t="n">
        <f aca="false">SUM(AC31:AC36)</f>
        <v>152.714229045554</v>
      </c>
      <c r="AD37" s="3" t="n">
        <f aca="false">SUM(AD31:AD36)</f>
        <v>76.3571145227772</v>
      </c>
      <c r="AE37" s="3" t="n">
        <f aca="false">SUM(AE31:AE36)</f>
        <v>76.3571145227772</v>
      </c>
      <c r="AF37" s="3" t="n">
        <f aca="false">SUM(AF31:AF36)</f>
        <v>824.656836845993</v>
      </c>
      <c r="AG37" s="3" t="n">
        <f aca="false">SUM(AG31:AG36)</f>
        <v>824.656836845993</v>
      </c>
      <c r="AH37" s="3" t="n">
        <f aca="false">SUM(AH31:AH36)</f>
        <v>824.656836845993</v>
      </c>
      <c r="AI37" s="3" t="n">
        <f aca="false">SUM(AI31:AI36)</f>
        <v>0</v>
      </c>
      <c r="AJ37" s="3" t="n">
        <f aca="false">SUM(AJ31:AJ36)</f>
        <v>0</v>
      </c>
      <c r="AK37" s="3" t="n">
        <f aca="false">SUM(AK31:AK36)</f>
        <v>0</v>
      </c>
      <c r="AL37" s="3" t="n">
        <f aca="false">SUM(AL31:AL36)</f>
        <v>0</v>
      </c>
      <c r="AM37" s="40" t="n">
        <f aca="false">SUM(AM31:AM36)</f>
        <v>15133.9800984144</v>
      </c>
      <c r="AN37" s="1" t="n">
        <f aca="false">SUM(C37:AL37)</f>
        <v>15133.9800984144</v>
      </c>
      <c r="AO37" s="17"/>
      <c r="AP37" s="23" t="s">
        <v>53</v>
      </c>
      <c r="AQ37" s="23" t="n">
        <v>0.55</v>
      </c>
      <c r="AR37" s="24" t="n">
        <v>0.58</v>
      </c>
      <c r="AS37" s="24" t="n">
        <v>0.61</v>
      </c>
      <c r="AT37" s="24" t="n">
        <v>0.63</v>
      </c>
      <c r="AU37" s="24" t="n">
        <v>0.61</v>
      </c>
      <c r="AV37" s="24" t="n">
        <v>0.66</v>
      </c>
      <c r="AW37" s="24" t="n">
        <v>0.68</v>
      </c>
    </row>
    <row r="38" customFormat="false" ht="15" hidden="false" customHeight="false" outlineLevel="0" collapsed="false">
      <c r="A38" s="2" t="s">
        <v>7</v>
      </c>
      <c r="B38" s="2" t="s">
        <v>54</v>
      </c>
      <c r="C38" s="3" t="n">
        <f aca="false">C$87*$AM38</f>
        <v>0</v>
      </c>
      <c r="D38" s="3" t="n">
        <f aca="false">D$87*$AM38</f>
        <v>0</v>
      </c>
      <c r="E38" s="3" t="n">
        <f aca="false">E$87*$AM38</f>
        <v>0</v>
      </c>
      <c r="F38" s="3" t="n">
        <f aca="false">F$87*$AM38</f>
        <v>0</v>
      </c>
      <c r="G38" s="3" t="n">
        <f aca="false">G$87*$AM38</f>
        <v>0</v>
      </c>
      <c r="H38" s="3" t="n">
        <f aca="false">H$87*$AM38</f>
        <v>0</v>
      </c>
      <c r="I38" s="3" t="n">
        <f aca="false">I$87*$AM38</f>
        <v>0</v>
      </c>
      <c r="J38" s="3" t="n">
        <f aca="false">J$87*$AM38</f>
        <v>0</v>
      </c>
      <c r="K38" s="3" t="n">
        <f aca="false">K$87*$AM38</f>
        <v>15.8812891750191</v>
      </c>
      <c r="L38" s="3" t="n">
        <f aca="false">L$87*$AM38</f>
        <v>15.8812891750191</v>
      </c>
      <c r="M38" s="3" t="n">
        <f aca="false">M$87*$AM38</f>
        <v>43.6735452313026</v>
      </c>
      <c r="N38" s="3" t="n">
        <f aca="false">N$87*$AM38</f>
        <v>43.6735452313026</v>
      </c>
      <c r="O38" s="3" t="n">
        <f aca="false">O$87*$AM38</f>
        <v>37.7180617906704</v>
      </c>
      <c r="P38" s="3" t="n">
        <f aca="false">P$87*$AM38</f>
        <v>79.4064458750957</v>
      </c>
      <c r="Q38" s="3" t="n">
        <f aca="false">Q$87*$AM38</f>
        <v>123.079991106398</v>
      </c>
      <c r="R38" s="3" t="n">
        <f aca="false">R$87*$AM38</f>
        <v>123.079991106398</v>
      </c>
      <c r="S38" s="3" t="n">
        <f aca="false">S$87*$AM38</f>
        <v>123.079991106398</v>
      </c>
      <c r="T38" s="3" t="n">
        <f aca="false">T$87*$AM38</f>
        <v>131.020635693908</v>
      </c>
      <c r="U38" s="3" t="n">
        <f aca="false">U$87*$AM38</f>
        <v>125.065152253276</v>
      </c>
      <c r="V38" s="3" t="n">
        <f aca="false">V$87*$AM38</f>
        <v>117.124507665766</v>
      </c>
      <c r="W38" s="3" t="n">
        <f aca="false">W$87*$AM38</f>
        <v>117.124507665766</v>
      </c>
      <c r="X38" s="3" t="n">
        <f aca="false">X$87*$AM38</f>
        <v>117.124507665766</v>
      </c>
      <c r="Y38" s="3" t="n">
        <f aca="false">Y$87*$AM38</f>
        <v>129.03547454703</v>
      </c>
      <c r="Z38" s="3" t="n">
        <f aca="false">Z$87*$AM38</f>
        <v>150.872247162682</v>
      </c>
      <c r="AA38" s="3" t="n">
        <f aca="false">AA$87*$AM38</f>
        <v>87.3470904626052</v>
      </c>
      <c r="AB38" s="3" t="n">
        <f aca="false">AB$87*$AM38</f>
        <v>25.8070949094061</v>
      </c>
      <c r="AC38" s="3" t="n">
        <f aca="false">AC$87*$AM38</f>
        <v>19.8516114687739</v>
      </c>
      <c r="AD38" s="3" t="n">
        <f aca="false">AD$87*$AM38</f>
        <v>9.92580573438696</v>
      </c>
      <c r="AE38" s="3" t="n">
        <f aca="false">AE$87*$AM38</f>
        <v>9.92580573438696</v>
      </c>
      <c r="AF38" s="3" t="n">
        <f aca="false">AF$87*$AM38</f>
        <v>107.198701931379</v>
      </c>
      <c r="AG38" s="3" t="n">
        <f aca="false">AG$87*$AM38</f>
        <v>107.198701931379</v>
      </c>
      <c r="AH38" s="3" t="n">
        <f aca="false">AH$87*$AM38</f>
        <v>107.198701931379</v>
      </c>
      <c r="AI38" s="3" t="n">
        <f aca="false">AI$87*$AM38</f>
        <v>0</v>
      </c>
      <c r="AJ38" s="3" t="n">
        <f aca="false">AJ$87*$AM38</f>
        <v>0</v>
      </c>
      <c r="AK38" s="3" t="n">
        <f aca="false">AK$87*$AM38</f>
        <v>0</v>
      </c>
      <c r="AL38" s="3" t="n">
        <f aca="false">AL$87*$AM38</f>
        <v>0</v>
      </c>
      <c r="AM38" s="0" t="n">
        <f aca="false">AQ18*AY61</f>
        <v>1967.29469655549</v>
      </c>
      <c r="AN38" s="1" t="n">
        <f aca="false">SUM(C38:AL38)</f>
        <v>1967.29469655549</v>
      </c>
      <c r="AO38" s="17"/>
      <c r="AP38" s="18" t="s">
        <v>47</v>
      </c>
      <c r="AQ38" s="18" t="n">
        <v>0.53</v>
      </c>
      <c r="AR38" s="16" t="n">
        <v>0.58</v>
      </c>
      <c r="AS38" s="16" t="n">
        <v>0.61</v>
      </c>
      <c r="AT38" s="16" t="n">
        <v>0.63</v>
      </c>
      <c r="AU38" s="16" t="n">
        <v>0.61</v>
      </c>
      <c r="AV38" s="16" t="n">
        <v>0.66</v>
      </c>
      <c r="AW38" s="16" t="n">
        <v>0.68</v>
      </c>
    </row>
    <row r="39" customFormat="false" ht="15" hidden="false" customHeight="true" outlineLevel="0" collapsed="false">
      <c r="A39" s="2"/>
      <c r="B39" s="2" t="s">
        <v>55</v>
      </c>
      <c r="C39" s="3" t="n">
        <f aca="false">C$87*$AM39</f>
        <v>0</v>
      </c>
      <c r="D39" s="3" t="n">
        <f aca="false">D$87*$AM39</f>
        <v>0</v>
      </c>
      <c r="E39" s="3" t="n">
        <f aca="false">E$87*$AM39</f>
        <v>0</v>
      </c>
      <c r="F39" s="3" t="n">
        <f aca="false">F$87*$AM39</f>
        <v>0</v>
      </c>
      <c r="G39" s="3" t="n">
        <f aca="false">G$87*$AM39</f>
        <v>0</v>
      </c>
      <c r="H39" s="3" t="n">
        <f aca="false">H$87*$AM39</f>
        <v>0</v>
      </c>
      <c r="I39" s="3" t="n">
        <f aca="false">I$87*$AM39</f>
        <v>0</v>
      </c>
      <c r="J39" s="3" t="n">
        <f aca="false">J$87*$AM39</f>
        <v>0</v>
      </c>
      <c r="K39" s="3" t="n">
        <f aca="false">K$87*$AM39</f>
        <v>4.15938526012406</v>
      </c>
      <c r="L39" s="3" t="n">
        <f aca="false">L$87*$AM39</f>
        <v>4.15938526012406</v>
      </c>
      <c r="M39" s="3" t="n">
        <f aca="false">M$87*$AM39</f>
        <v>11.4383094653412</v>
      </c>
      <c r="N39" s="3" t="n">
        <f aca="false">N$87*$AM39</f>
        <v>11.4383094653412</v>
      </c>
      <c r="O39" s="3" t="n">
        <f aca="false">O$87*$AM39</f>
        <v>9.87853999279464</v>
      </c>
      <c r="P39" s="3" t="n">
        <f aca="false">P$87*$AM39</f>
        <v>20.7969263006203</v>
      </c>
      <c r="Q39" s="3" t="n">
        <f aca="false">Q$87*$AM39</f>
        <v>32.2352357659615</v>
      </c>
      <c r="R39" s="3" t="n">
        <f aca="false">R$87*$AM39</f>
        <v>32.2352357659615</v>
      </c>
      <c r="S39" s="3" t="n">
        <f aca="false">S$87*$AM39</f>
        <v>32.2352357659615</v>
      </c>
      <c r="T39" s="3" t="n">
        <f aca="false">T$87*$AM39</f>
        <v>34.3149283960235</v>
      </c>
      <c r="U39" s="3" t="n">
        <f aca="false">U$87*$AM39</f>
        <v>32.755158923477</v>
      </c>
      <c r="V39" s="3" t="n">
        <f aca="false">V$87*$AM39</f>
        <v>30.6754662934149</v>
      </c>
      <c r="W39" s="3" t="n">
        <f aca="false">W$87*$AM39</f>
        <v>30.6754662934149</v>
      </c>
      <c r="X39" s="3" t="n">
        <f aca="false">X$87*$AM39</f>
        <v>30.6754662934149</v>
      </c>
      <c r="Y39" s="3" t="n">
        <f aca="false">Y$87*$AM39</f>
        <v>33.795005238508</v>
      </c>
      <c r="Z39" s="3" t="n">
        <f aca="false">Z$87*$AM39</f>
        <v>39.5141599711786</v>
      </c>
      <c r="AA39" s="3" t="n">
        <f aca="false">AA$87*$AM39</f>
        <v>22.8766189306823</v>
      </c>
      <c r="AB39" s="3" t="n">
        <f aca="false">AB$87*$AM39</f>
        <v>6.75900104770159</v>
      </c>
      <c r="AC39" s="3" t="n">
        <f aca="false">AC$87*$AM39</f>
        <v>5.19923157515507</v>
      </c>
      <c r="AD39" s="3" t="n">
        <f aca="false">AD$87*$AM39</f>
        <v>2.59961578757754</v>
      </c>
      <c r="AE39" s="3" t="n">
        <f aca="false">AE$87*$AM39</f>
        <v>2.59961578757754</v>
      </c>
      <c r="AF39" s="3" t="n">
        <f aca="false">AF$87*$AM39</f>
        <v>28.0758505058374</v>
      </c>
      <c r="AG39" s="3" t="n">
        <f aca="false">AG$87*$AM39</f>
        <v>28.0758505058374</v>
      </c>
      <c r="AH39" s="3" t="n">
        <f aca="false">AH$87*$AM39</f>
        <v>28.0758505058374</v>
      </c>
      <c r="AI39" s="3" t="n">
        <f aca="false">AI$87*$AM39</f>
        <v>0</v>
      </c>
      <c r="AJ39" s="3" t="n">
        <f aca="false">AJ$87*$AM39</f>
        <v>0</v>
      </c>
      <c r="AK39" s="3" t="n">
        <f aca="false">AK$87*$AM39</f>
        <v>0</v>
      </c>
      <c r="AL39" s="3" t="n">
        <f aca="false">AL$87*$AM39</f>
        <v>0</v>
      </c>
      <c r="AM39" s="0" t="n">
        <f aca="false">AQ19*AY62</f>
        <v>515.243849097868</v>
      </c>
      <c r="AN39" s="1" t="n">
        <f aca="false">SUM(C39:AL39)</f>
        <v>515.243849097868</v>
      </c>
      <c r="AO39" s="17" t="s">
        <v>7</v>
      </c>
      <c r="AP39" s="18" t="s">
        <v>54</v>
      </c>
      <c r="AQ39" s="18" t="n">
        <v>0.52</v>
      </c>
      <c r="AR39" s="16" t="n">
        <v>0.58</v>
      </c>
      <c r="AS39" s="16" t="n">
        <v>0.61</v>
      </c>
      <c r="AT39" s="16" t="n">
        <v>0.63</v>
      </c>
      <c r="AU39" s="16" t="n">
        <v>0.61</v>
      </c>
      <c r="AV39" s="16" t="n">
        <v>0.66</v>
      </c>
      <c r="AW39" s="16" t="n">
        <v>0.68</v>
      </c>
    </row>
    <row r="40" customFormat="false" ht="15" hidden="false" customHeight="false" outlineLevel="0" collapsed="false">
      <c r="A40" s="2"/>
      <c r="B40" s="2" t="s">
        <v>56</v>
      </c>
      <c r="C40" s="3" t="n">
        <f aca="false">C$87*$AM40</f>
        <v>0</v>
      </c>
      <c r="D40" s="3" t="n">
        <f aca="false">D$87*$AM40</f>
        <v>0</v>
      </c>
      <c r="E40" s="3" t="n">
        <f aca="false">E$87*$AM40</f>
        <v>0</v>
      </c>
      <c r="F40" s="3" t="n">
        <f aca="false">F$87*$AM40</f>
        <v>0</v>
      </c>
      <c r="G40" s="3" t="n">
        <f aca="false">G$87*$AM40</f>
        <v>0</v>
      </c>
      <c r="H40" s="3" t="n">
        <f aca="false">H$87*$AM40</f>
        <v>0</v>
      </c>
      <c r="I40" s="3" t="n">
        <f aca="false">I$87*$AM40</f>
        <v>0</v>
      </c>
      <c r="J40" s="3" t="n">
        <f aca="false">J$87*$AM40</f>
        <v>0</v>
      </c>
      <c r="K40" s="3" t="n">
        <f aca="false">K$87*$AM40</f>
        <v>5.99959813278501</v>
      </c>
      <c r="L40" s="3" t="n">
        <f aca="false">L$87*$AM40</f>
        <v>5.99959813278501</v>
      </c>
      <c r="M40" s="3" t="n">
        <f aca="false">M$87*$AM40</f>
        <v>16.4988948651588</v>
      </c>
      <c r="N40" s="3" t="n">
        <f aca="false">N$87*$AM40</f>
        <v>16.4988948651588</v>
      </c>
      <c r="O40" s="3" t="n">
        <f aca="false">O$87*$AM40</f>
        <v>14.2490455653644</v>
      </c>
      <c r="P40" s="3" t="n">
        <f aca="false">P$87*$AM40</f>
        <v>29.997990663925</v>
      </c>
      <c r="Q40" s="3" t="n">
        <f aca="false">Q$87*$AM40</f>
        <v>46.4968855290838</v>
      </c>
      <c r="R40" s="3" t="n">
        <f aca="false">R$87*$AM40</f>
        <v>46.4968855290838</v>
      </c>
      <c r="S40" s="3" t="n">
        <f aca="false">S$87*$AM40</f>
        <v>46.4968855290838</v>
      </c>
      <c r="T40" s="3" t="n">
        <f aca="false">T$87*$AM40</f>
        <v>49.4966845954763</v>
      </c>
      <c r="U40" s="3" t="n">
        <f aca="false">U$87*$AM40</f>
        <v>47.2468352956819</v>
      </c>
      <c r="V40" s="3" t="n">
        <f aca="false">V$87*$AM40</f>
        <v>44.2470362292894</v>
      </c>
      <c r="W40" s="3" t="n">
        <f aca="false">W$87*$AM40</f>
        <v>44.2470362292894</v>
      </c>
      <c r="X40" s="3" t="n">
        <f aca="false">X$87*$AM40</f>
        <v>44.2470362292894</v>
      </c>
      <c r="Y40" s="3" t="n">
        <f aca="false">Y$87*$AM40</f>
        <v>48.7467348288782</v>
      </c>
      <c r="Z40" s="3" t="n">
        <f aca="false">Z$87*$AM40</f>
        <v>56.9961822614575</v>
      </c>
      <c r="AA40" s="3" t="n">
        <f aca="false">AA$87*$AM40</f>
        <v>32.9977897303175</v>
      </c>
      <c r="AB40" s="3" t="n">
        <f aca="false">AB$87*$AM40</f>
        <v>9.74934696577563</v>
      </c>
      <c r="AC40" s="3" t="n">
        <f aca="false">AC$87*$AM40</f>
        <v>7.49949766598126</v>
      </c>
      <c r="AD40" s="3" t="n">
        <f aca="false">AD$87*$AM40</f>
        <v>3.74974883299063</v>
      </c>
      <c r="AE40" s="3" t="n">
        <f aca="false">AE$87*$AM40</f>
        <v>3.74974883299063</v>
      </c>
      <c r="AF40" s="3" t="n">
        <f aca="false">AF$87*$AM40</f>
        <v>40.4972873962988</v>
      </c>
      <c r="AG40" s="3" t="n">
        <f aca="false">AG$87*$AM40</f>
        <v>40.4972873962988</v>
      </c>
      <c r="AH40" s="3" t="n">
        <f aca="false">AH$87*$AM40</f>
        <v>40.4972873962988</v>
      </c>
      <c r="AI40" s="3" t="n">
        <f aca="false">AI$87*$AM40</f>
        <v>0</v>
      </c>
      <c r="AJ40" s="3" t="n">
        <f aca="false">AJ$87*$AM40</f>
        <v>0</v>
      </c>
      <c r="AK40" s="3" t="n">
        <f aca="false">AK$87*$AM40</f>
        <v>0</v>
      </c>
      <c r="AL40" s="3" t="n">
        <f aca="false">AL$87*$AM40</f>
        <v>0</v>
      </c>
      <c r="AM40" s="0" t="n">
        <f aca="false">AQ20*AY63</f>
        <v>743.200218698742</v>
      </c>
      <c r="AN40" s="1" t="n">
        <f aca="false">SUM(C40:AL40)</f>
        <v>743.200218698742</v>
      </c>
      <c r="AO40" s="17"/>
      <c r="AP40" s="18" t="s">
        <v>55</v>
      </c>
      <c r="AQ40" s="18" t="n">
        <v>0.54</v>
      </c>
      <c r="AR40" s="16" t="n">
        <v>0.58</v>
      </c>
      <c r="AS40" s="16" t="n">
        <v>0.61</v>
      </c>
      <c r="AT40" s="16" t="n">
        <v>0.63</v>
      </c>
      <c r="AU40" s="16" t="n">
        <v>0.61</v>
      </c>
      <c r="AV40" s="16" t="n">
        <v>0.66</v>
      </c>
      <c r="AW40" s="16" t="n">
        <v>0.68</v>
      </c>
    </row>
    <row r="41" s="40" customFormat="true" ht="15" hidden="false" customHeight="false" outlineLevel="0" collapsed="false">
      <c r="A41" s="2"/>
      <c r="B41" s="39" t="s">
        <v>47</v>
      </c>
      <c r="C41" s="3" t="n">
        <f aca="false">C$87*$AM41</f>
        <v>0</v>
      </c>
      <c r="D41" s="3" t="n">
        <f aca="false">D$87*$AM41</f>
        <v>0</v>
      </c>
      <c r="E41" s="3" t="n">
        <f aca="false">E$87*$AM41</f>
        <v>0</v>
      </c>
      <c r="F41" s="3" t="n">
        <f aca="false">F$87*$AM41</f>
        <v>0</v>
      </c>
      <c r="G41" s="3" t="n">
        <f aca="false">G$87*$AM41</f>
        <v>0</v>
      </c>
      <c r="H41" s="3" t="n">
        <f aca="false">H$87*$AM41</f>
        <v>0</v>
      </c>
      <c r="I41" s="3" t="n">
        <f aca="false">I$87*$AM41</f>
        <v>0</v>
      </c>
      <c r="J41" s="3" t="n">
        <f aca="false">J$87*$AM41</f>
        <v>0</v>
      </c>
      <c r="K41" s="21" t="n">
        <f aca="false">SUM(K38:K40)</f>
        <v>26.0402725679282</v>
      </c>
      <c r="L41" s="21" t="n">
        <f aca="false">SUM(L38:L40)</f>
        <v>26.0402725679282</v>
      </c>
      <c r="M41" s="21" t="n">
        <f aca="false">SUM(M38:M40)</f>
        <v>71.6107495618025</v>
      </c>
      <c r="N41" s="21" t="n">
        <f aca="false">SUM(N38:N40)</f>
        <v>71.6107495618025</v>
      </c>
      <c r="O41" s="21" t="n">
        <f aca="false">SUM(O38:O40)</f>
        <v>61.8456473488295</v>
      </c>
      <c r="P41" s="21" t="n">
        <f aca="false">SUM(P38:P40)</f>
        <v>130.201362839641</v>
      </c>
      <c r="Q41" s="21" t="n">
        <f aca="false">SUM(Q38:Q40)</f>
        <v>201.812112401443</v>
      </c>
      <c r="R41" s="21" t="n">
        <f aca="false">SUM(R38:R40)</f>
        <v>201.812112401443</v>
      </c>
      <c r="S41" s="21" t="n">
        <f aca="false">SUM(S38:S40)</f>
        <v>201.812112401443</v>
      </c>
      <c r="T41" s="21" t="n">
        <f aca="false">SUM(T38:T40)</f>
        <v>214.832248685408</v>
      </c>
      <c r="U41" s="21" t="n">
        <f aca="false">SUM(U38:U40)</f>
        <v>205.067146472435</v>
      </c>
      <c r="V41" s="21" t="n">
        <f aca="false">SUM(V38:V40)</f>
        <v>192.04701018847</v>
      </c>
      <c r="W41" s="21" t="n">
        <f aca="false">SUM(W38:W40)</f>
        <v>192.04701018847</v>
      </c>
      <c r="X41" s="21" t="n">
        <f aca="false">SUM(X38:X40)</f>
        <v>192.04701018847</v>
      </c>
      <c r="Y41" s="21" t="n">
        <f aca="false">SUM(Y38:Y40)</f>
        <v>211.577214614417</v>
      </c>
      <c r="Z41" s="21" t="n">
        <f aca="false">SUM(Z38:Z40)</f>
        <v>247.382589395318</v>
      </c>
      <c r="AA41" s="21" t="n">
        <f aca="false">SUM(AA38:AA40)</f>
        <v>143.221499123605</v>
      </c>
      <c r="AB41" s="21" t="n">
        <f aca="false">SUM(AB38:AB40)</f>
        <v>42.3154429228833</v>
      </c>
      <c r="AC41" s="21" t="n">
        <f aca="false">SUM(AC38:AC40)</f>
        <v>32.5503407099102</v>
      </c>
      <c r="AD41" s="21" t="n">
        <f aca="false">SUM(AD38:AD40)</f>
        <v>16.2751703549551</v>
      </c>
      <c r="AE41" s="21" t="n">
        <f aca="false">SUM(AE38:AE40)</f>
        <v>16.2751703549551</v>
      </c>
      <c r="AF41" s="21" t="n">
        <f aca="false">SUM(AF38:AF40)</f>
        <v>175.771839833515</v>
      </c>
      <c r="AG41" s="21" t="n">
        <f aca="false">SUM(AG38:AG40)</f>
        <v>175.771839833515</v>
      </c>
      <c r="AH41" s="21" t="n">
        <f aca="false">SUM(AH38:AH40)</f>
        <v>175.771839833515</v>
      </c>
      <c r="AI41" s="21" t="n">
        <f aca="false">SUM(AI38:AI40)</f>
        <v>0</v>
      </c>
      <c r="AJ41" s="21" t="n">
        <f aca="false">SUM(AJ38:AJ40)</f>
        <v>0</v>
      </c>
      <c r="AK41" s="21" t="n">
        <f aca="false">SUM(AK38:AK40)</f>
        <v>0</v>
      </c>
      <c r="AL41" s="21" t="n">
        <f aca="false">SUM(AL38:AL40)</f>
        <v>0</v>
      </c>
      <c r="AM41" s="40" t="n">
        <f aca="false">SUM(AM38:AM40)</f>
        <v>3225.73876435211</v>
      </c>
      <c r="AN41" s="1" t="n">
        <f aca="false">SUM(C41:AL41)</f>
        <v>3225.7387643521</v>
      </c>
      <c r="AO41" s="17"/>
      <c r="AP41" s="23" t="s">
        <v>56</v>
      </c>
      <c r="AQ41" s="23" t="n">
        <v>0.55</v>
      </c>
      <c r="AR41" s="24" t="n">
        <v>0.58</v>
      </c>
      <c r="AS41" s="24" t="n">
        <v>0.61</v>
      </c>
      <c r="AT41" s="24" t="n">
        <v>0.63</v>
      </c>
      <c r="AU41" s="24" t="n">
        <v>0.61</v>
      </c>
      <c r="AV41" s="24" t="n">
        <v>0.66</v>
      </c>
      <c r="AW41" s="24" t="n">
        <v>0.68</v>
      </c>
    </row>
    <row r="42" s="40" customFormat="true" ht="15" hidden="false" customHeight="false" outlineLevel="0" collapsed="false">
      <c r="A42" s="39" t="s">
        <v>57</v>
      </c>
      <c r="B42" s="39"/>
      <c r="C42" s="39" t="n">
        <v>0</v>
      </c>
      <c r="D42" s="39" t="n"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46" t="n">
        <f aca="false">K41+K37+K30</f>
        <v>171.6156609044</v>
      </c>
      <c r="L42" s="46" t="n">
        <f aca="false">L41+L37+L30</f>
        <v>171.6156609044</v>
      </c>
      <c r="M42" s="46" t="n">
        <f aca="false">M41+M37+M30</f>
        <v>471.9430674871</v>
      </c>
      <c r="N42" s="46" t="n">
        <f aca="false">N41+N37+N30</f>
        <v>471.9430674871</v>
      </c>
      <c r="O42" s="46" t="n">
        <f aca="false">O41+O37+O30</f>
        <v>407.58719464795</v>
      </c>
      <c r="P42" s="46" t="n">
        <f aca="false">P41+P37+P30</f>
        <v>858.078304521999</v>
      </c>
      <c r="Q42" s="46" t="n">
        <f aca="false">Q41+Q37+Q30</f>
        <v>1330.0213720091</v>
      </c>
      <c r="R42" s="46" t="n">
        <f aca="false">R41+R37+R30</f>
        <v>1330.0213720091</v>
      </c>
      <c r="S42" s="46" t="n">
        <f aca="false">S41+S37+S30</f>
        <v>1330.0213720091</v>
      </c>
      <c r="T42" s="46" t="n">
        <f aca="false">T41+T37+T30</f>
        <v>1415.8292024613</v>
      </c>
      <c r="U42" s="46" t="n">
        <f aca="false">U41+U37+U30</f>
        <v>1351.47332962215</v>
      </c>
      <c r="V42" s="46" t="n">
        <f aca="false">V41+V37+V30</f>
        <v>1265.66549916995</v>
      </c>
      <c r="W42" s="46" t="n">
        <f aca="false">W41+W37+W30</f>
        <v>1265.66549916995</v>
      </c>
      <c r="X42" s="46" t="n">
        <f aca="false">X41+X37+X30</f>
        <v>1265.66549916995</v>
      </c>
      <c r="Y42" s="46" t="n">
        <f aca="false">Y41+Y37+Y30</f>
        <v>1394.37724484825</v>
      </c>
      <c r="Z42" s="46" t="n">
        <f aca="false">Z41+Z37+Z30</f>
        <v>1630.3487785918</v>
      </c>
      <c r="AA42" s="46" t="n">
        <f aca="false">AA41+AA37+AA30</f>
        <v>943.886134974199</v>
      </c>
      <c r="AB42" s="46" t="n">
        <f aca="false">AB41+AB37+AB30</f>
        <v>278.87544896965</v>
      </c>
      <c r="AC42" s="46" t="n">
        <f aca="false">AC41+AC37+AC30</f>
        <v>214.5195761305</v>
      </c>
      <c r="AD42" s="46" t="n">
        <f aca="false">AD41+AD37+AD30</f>
        <v>107.25978806525</v>
      </c>
      <c r="AE42" s="46" t="n">
        <f aca="false">AE41+AE37+AE30</f>
        <v>107.25978806525</v>
      </c>
      <c r="AF42" s="46" t="n">
        <f aca="false">AF41+AF37+AF30</f>
        <v>1158.4057111047</v>
      </c>
      <c r="AG42" s="46" t="n">
        <f aca="false">AG41+AG37+AG30</f>
        <v>1158.4057111047</v>
      </c>
      <c r="AH42" s="46" t="n">
        <f aca="false">AH41+AH37+AH30</f>
        <v>1158.4057111047</v>
      </c>
      <c r="AI42" s="46" t="n">
        <f aca="false">AI41+AI37+AI30</f>
        <v>0</v>
      </c>
      <c r="AJ42" s="46" t="n">
        <f aca="false">AJ41+AJ37+AJ30</f>
        <v>0</v>
      </c>
      <c r="AK42" s="46" t="n">
        <f aca="false">AK41+AK37+AK30</f>
        <v>0</v>
      </c>
      <c r="AL42" s="46" t="n">
        <f aca="false">AL41+AL37+AL30</f>
        <v>0</v>
      </c>
      <c r="AM42" s="38" t="n">
        <f aca="false">AM30+AM37+AM41</f>
        <v>21258.8899945325</v>
      </c>
      <c r="AN42" s="1" t="n">
        <f aca="false">SUM(C42:AL42)</f>
        <v>21258.8899945325</v>
      </c>
      <c r="AO42" s="17"/>
      <c r="AP42" s="23" t="s">
        <v>47</v>
      </c>
      <c r="AQ42" s="23" t="n">
        <v>0.53</v>
      </c>
      <c r="AR42" s="24" t="n">
        <v>0.58</v>
      </c>
      <c r="AS42" s="24" t="n">
        <v>0.61</v>
      </c>
      <c r="AT42" s="24" t="n">
        <v>0.63</v>
      </c>
      <c r="AU42" s="24" t="n">
        <v>0.61</v>
      </c>
      <c r="AV42" s="24" t="n">
        <v>0.66</v>
      </c>
      <c r="AW42" s="24" t="n">
        <v>0.68</v>
      </c>
    </row>
    <row r="43" customFormat="false" ht="15" hidden="false" customHeight="false" outlineLevel="0" collapsed="false">
      <c r="AO43" s="22"/>
      <c r="AP43" s="16"/>
      <c r="AQ43" s="25" t="s">
        <v>73</v>
      </c>
      <c r="AR43" s="16"/>
      <c r="AS43" s="16"/>
      <c r="AT43" s="16"/>
      <c r="AU43" s="16"/>
      <c r="AV43" s="16"/>
      <c r="AW43" s="16"/>
    </row>
    <row r="44" customFormat="false" ht="14.25" hidden="false" customHeight="false" outlineLevel="0" collapsed="false">
      <c r="A44" s="1" t="s">
        <v>193</v>
      </c>
    </row>
    <row r="45" customFormat="false" ht="14.25" hidden="false" customHeight="false" outlineLevel="0" collapsed="false">
      <c r="A45" s="2" t="s">
        <v>3</v>
      </c>
      <c r="B45" s="2" t="s">
        <v>63</v>
      </c>
      <c r="C45" s="2" t="s">
        <v>4</v>
      </c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</row>
    <row r="46" customFormat="false" ht="15" hidden="false" customHeight="false" outlineLevel="0" collapsed="false">
      <c r="A46" s="2"/>
      <c r="B46" s="2"/>
      <c r="C46" s="47" t="n">
        <v>1</v>
      </c>
      <c r="D46" s="47" t="n">
        <v>2</v>
      </c>
      <c r="E46" s="47" t="n">
        <v>3</v>
      </c>
      <c r="F46" s="47" t="n">
        <v>4</v>
      </c>
      <c r="G46" s="47" t="n">
        <v>5</v>
      </c>
      <c r="H46" s="47" t="n">
        <v>6</v>
      </c>
      <c r="I46" s="47" t="n">
        <v>7</v>
      </c>
      <c r="J46" s="47" t="n">
        <v>8</v>
      </c>
      <c r="K46" s="47" t="n">
        <v>9</v>
      </c>
      <c r="L46" s="47" t="n">
        <v>10</v>
      </c>
      <c r="M46" s="47" t="n">
        <v>11</v>
      </c>
      <c r="N46" s="47" t="n">
        <v>12</v>
      </c>
      <c r="O46" s="47" t="n">
        <v>13</v>
      </c>
      <c r="P46" s="47" t="n">
        <v>14</v>
      </c>
      <c r="Q46" s="47" t="n">
        <v>15</v>
      </c>
      <c r="R46" s="47" t="n">
        <v>16</v>
      </c>
      <c r="S46" s="47" t="n">
        <v>17</v>
      </c>
      <c r="T46" s="47" t="n">
        <v>18</v>
      </c>
      <c r="U46" s="47" t="n">
        <v>19</v>
      </c>
      <c r="V46" s="47" t="n">
        <v>20</v>
      </c>
      <c r="W46" s="47" t="n">
        <v>21</v>
      </c>
      <c r="X46" s="47" t="n">
        <v>22</v>
      </c>
      <c r="Y46" s="47" t="n">
        <v>23</v>
      </c>
      <c r="Z46" s="47" t="n">
        <v>24</v>
      </c>
      <c r="AA46" s="47" t="n">
        <v>25</v>
      </c>
      <c r="AB46" s="47" t="n">
        <v>26</v>
      </c>
      <c r="AC46" s="47" t="n">
        <v>27</v>
      </c>
      <c r="AD46" s="47" t="n">
        <v>28</v>
      </c>
      <c r="AE46" s="47" t="n">
        <v>29</v>
      </c>
      <c r="AF46" s="47" t="n">
        <v>30</v>
      </c>
      <c r="AG46" s="47" t="n">
        <v>31</v>
      </c>
      <c r="AH46" s="47" t="n">
        <v>32</v>
      </c>
      <c r="AI46" s="47" t="n">
        <v>33</v>
      </c>
      <c r="AJ46" s="47" t="n">
        <v>34</v>
      </c>
      <c r="AK46" s="47" t="n">
        <v>35</v>
      </c>
      <c r="AL46" s="47" t="n">
        <v>36</v>
      </c>
      <c r="AO46" s="26" t="s">
        <v>75</v>
      </c>
      <c r="AU46" s="26" t="s">
        <v>194</v>
      </c>
    </row>
    <row r="47" customFormat="false" ht="15" hidden="false" customHeight="true" outlineLevel="0" collapsed="false">
      <c r="A47" s="2" t="s">
        <v>5</v>
      </c>
      <c r="B47" s="2" t="s">
        <v>43</v>
      </c>
      <c r="C47" s="3" t="n">
        <f aca="false">C$87*$AM47</f>
        <v>0</v>
      </c>
      <c r="D47" s="3" t="n">
        <f aca="false">D$87*$AM47</f>
        <v>0</v>
      </c>
      <c r="E47" s="3" t="n">
        <f aca="false">E$87*$AM47</f>
        <v>0</v>
      </c>
      <c r="F47" s="3" t="n">
        <f aca="false">F$87*$AM47</f>
        <v>0</v>
      </c>
      <c r="G47" s="3" t="n">
        <f aca="false">G$87*$AM47</f>
        <v>0</v>
      </c>
      <c r="H47" s="3" t="n">
        <f aca="false">H$87*$AM47</f>
        <v>0</v>
      </c>
      <c r="I47" s="3" t="n">
        <f aca="false">I$87*$AM47</f>
        <v>0</v>
      </c>
      <c r="J47" s="3" t="n">
        <f aca="false">J$87*$AM47</f>
        <v>0</v>
      </c>
      <c r="K47" s="3" t="n">
        <f aca="false">K$87*$AM47</f>
        <v>13.794741630387</v>
      </c>
      <c r="L47" s="3" t="n">
        <f aca="false">L$87*$AM47</f>
        <v>13.794741630387</v>
      </c>
      <c r="M47" s="3" t="n">
        <f aca="false">M$87*$AM47</f>
        <v>37.9355394835642</v>
      </c>
      <c r="N47" s="3" t="n">
        <f aca="false">N$87*$AM47</f>
        <v>37.9355394835642</v>
      </c>
      <c r="O47" s="3" t="n">
        <f aca="false">O$87*$AM47</f>
        <v>32.7625113721691</v>
      </c>
      <c r="P47" s="3" t="n">
        <f aca="false">P$87*$AM47</f>
        <v>68.973708151935</v>
      </c>
      <c r="Q47" s="3" t="n">
        <f aca="false">Q$87*$AM47</f>
        <v>106.909247635499</v>
      </c>
      <c r="R47" s="3" t="n">
        <f aca="false">R$87*$AM47</f>
        <v>106.909247635499</v>
      </c>
      <c r="S47" s="3" t="n">
        <f aca="false">S$87*$AM47</f>
        <v>106.909247635499</v>
      </c>
      <c r="T47" s="3" t="n">
        <f aca="false">T$87*$AM47</f>
        <v>113.806618450693</v>
      </c>
      <c r="U47" s="3" t="n">
        <f aca="false">U$87*$AM47</f>
        <v>108.633590339298</v>
      </c>
      <c r="V47" s="3" t="n">
        <f aca="false">V$87*$AM47</f>
        <v>101.736219524104</v>
      </c>
      <c r="W47" s="3" t="n">
        <f aca="false">W$87*$AM47</f>
        <v>101.736219524104</v>
      </c>
      <c r="X47" s="3" t="n">
        <f aca="false">X$87*$AM47</f>
        <v>101.736219524104</v>
      </c>
      <c r="Y47" s="3" t="n">
        <f aca="false">Y$87*$AM47</f>
        <v>112.082275746894</v>
      </c>
      <c r="Z47" s="3" t="n">
        <f aca="false">Z$87*$AM47</f>
        <v>131.050045488676</v>
      </c>
      <c r="AA47" s="3" t="n">
        <f aca="false">AA$87*$AM47</f>
        <v>75.8710789671285</v>
      </c>
      <c r="AB47" s="3" t="n">
        <f aca="false">AB$87*$AM47</f>
        <v>22.4164551493789</v>
      </c>
      <c r="AC47" s="3" t="n">
        <f aca="false">AC$87*$AM47</f>
        <v>17.2434270379837</v>
      </c>
      <c r="AD47" s="3" t="n">
        <f aca="false">AD$87*$AM47</f>
        <v>8.62171351899187</v>
      </c>
      <c r="AE47" s="3" t="n">
        <f aca="false">AE$87*$AM47</f>
        <v>8.62171351899187</v>
      </c>
      <c r="AF47" s="3" t="n">
        <f aca="false">AF$87*$AM47</f>
        <v>93.1145060051122</v>
      </c>
      <c r="AG47" s="3" t="n">
        <f aca="false">AG$87*$AM47</f>
        <v>93.1145060051122</v>
      </c>
      <c r="AH47" s="3" t="n">
        <f aca="false">AH$87*$AM47</f>
        <v>93.1145060051122</v>
      </c>
      <c r="AI47" s="3" t="n">
        <f aca="false">AI$87*$AM47</f>
        <v>0</v>
      </c>
      <c r="AJ47" s="3" t="n">
        <f aca="false">AJ$87*$AM47</f>
        <v>0</v>
      </c>
      <c r="AK47" s="3" t="n">
        <f aca="false">AK$87*$AM47</f>
        <v>0</v>
      </c>
      <c r="AL47" s="3" t="n">
        <f aca="false">AL$87*$AM47</f>
        <v>0</v>
      </c>
      <c r="AM47" s="0" t="n">
        <f aca="false">AQ6*AY49</f>
        <v>1708.82361946419</v>
      </c>
      <c r="AN47" s="1" t="n">
        <f aca="false">SUM(C47:AL47)</f>
        <v>1708.82361946419</v>
      </c>
      <c r="AO47" s="27" t="s">
        <v>41</v>
      </c>
      <c r="AP47" s="27" t="s">
        <v>42</v>
      </c>
      <c r="AQ47" s="27" t="s">
        <v>77</v>
      </c>
      <c r="AR47" s="28" t="s">
        <v>78</v>
      </c>
      <c r="AS47" s="28"/>
      <c r="AU47" s="27" t="s">
        <v>41</v>
      </c>
      <c r="AV47" s="27" t="s">
        <v>42</v>
      </c>
      <c r="AW47" s="27" t="s">
        <v>77</v>
      </c>
      <c r="AX47" s="28" t="s">
        <v>78</v>
      </c>
      <c r="AY47" s="28"/>
    </row>
    <row r="48" customFormat="false" ht="15" hidden="false" customHeight="false" outlineLevel="0" collapsed="false">
      <c r="A48" s="2"/>
      <c r="B48" s="2" t="s">
        <v>44</v>
      </c>
      <c r="C48" s="3" t="n">
        <f aca="false">C$87*$AM48</f>
        <v>0</v>
      </c>
      <c r="D48" s="3" t="n">
        <f aca="false">D$87*$AM48</f>
        <v>0</v>
      </c>
      <c r="E48" s="3" t="n">
        <f aca="false">E$87*$AM48</f>
        <v>0</v>
      </c>
      <c r="F48" s="3" t="n">
        <f aca="false">F$87*$AM48</f>
        <v>0</v>
      </c>
      <c r="G48" s="3" t="n">
        <f aca="false">G$87*$AM48</f>
        <v>0</v>
      </c>
      <c r="H48" s="3" t="n">
        <f aca="false">H$87*$AM48</f>
        <v>0</v>
      </c>
      <c r="I48" s="3" t="n">
        <f aca="false">I$87*$AM48</f>
        <v>0</v>
      </c>
      <c r="J48" s="3" t="n">
        <f aca="false">J$87*$AM48</f>
        <v>0</v>
      </c>
      <c r="K48" s="3" t="n">
        <f aca="false">K$87*$AM48</f>
        <v>1.53550086370555</v>
      </c>
      <c r="L48" s="3" t="n">
        <f aca="false">L$87*$AM48</f>
        <v>1.53550086370555</v>
      </c>
      <c r="M48" s="3" t="n">
        <f aca="false">M$87*$AM48</f>
        <v>4.22262737519027</v>
      </c>
      <c r="N48" s="3" t="n">
        <f aca="false">N$87*$AM48</f>
        <v>4.22262737519027</v>
      </c>
      <c r="O48" s="3" t="n">
        <f aca="false">O$87*$AM48</f>
        <v>3.64681455130069</v>
      </c>
      <c r="P48" s="3" t="n">
        <f aca="false">P$87*$AM48</f>
        <v>7.67750431852777</v>
      </c>
      <c r="Q48" s="3" t="n">
        <f aca="false">Q$87*$AM48</f>
        <v>11.900131693718</v>
      </c>
      <c r="R48" s="3" t="n">
        <f aca="false">R$87*$AM48</f>
        <v>11.900131693718</v>
      </c>
      <c r="S48" s="3" t="n">
        <f aca="false">S$87*$AM48</f>
        <v>11.900131693718</v>
      </c>
      <c r="T48" s="3" t="n">
        <f aca="false">T$87*$AM48</f>
        <v>12.6678821255708</v>
      </c>
      <c r="U48" s="3" t="n">
        <f aca="false">U$87*$AM48</f>
        <v>12.0920693016812</v>
      </c>
      <c r="V48" s="3" t="n">
        <f aca="false">V$87*$AM48</f>
        <v>11.3243188698285</v>
      </c>
      <c r="W48" s="3" t="n">
        <f aca="false">W$87*$AM48</f>
        <v>11.3243188698285</v>
      </c>
      <c r="X48" s="3" t="n">
        <f aca="false">X$87*$AM48</f>
        <v>11.3243188698285</v>
      </c>
      <c r="Y48" s="3" t="n">
        <f aca="false">Y$87*$AM48</f>
        <v>12.4759445176076</v>
      </c>
      <c r="Z48" s="3" t="n">
        <f aca="false">Z$87*$AM48</f>
        <v>14.5872582052028</v>
      </c>
      <c r="AA48" s="3" t="n">
        <f aca="false">AA$87*$AM48</f>
        <v>8.44525475038054</v>
      </c>
      <c r="AB48" s="3" t="n">
        <f aca="false">AB$87*$AM48</f>
        <v>2.49518890352152</v>
      </c>
      <c r="AC48" s="3" t="n">
        <f aca="false">AC$87*$AM48</f>
        <v>1.91937607963194</v>
      </c>
      <c r="AD48" s="3" t="n">
        <f aca="false">AD$87*$AM48</f>
        <v>0.959688039815971</v>
      </c>
      <c r="AE48" s="3" t="n">
        <f aca="false">AE$87*$AM48</f>
        <v>0.959688039815971</v>
      </c>
      <c r="AF48" s="3" t="n">
        <f aca="false">AF$87*$AM48</f>
        <v>10.3646308300125</v>
      </c>
      <c r="AG48" s="3" t="n">
        <f aca="false">AG$87*$AM48</f>
        <v>10.3646308300125</v>
      </c>
      <c r="AH48" s="3" t="n">
        <f aca="false">AH$87*$AM48</f>
        <v>10.3646308300125</v>
      </c>
      <c r="AI48" s="3" t="n">
        <f aca="false">AI$87*$AM48</f>
        <v>0</v>
      </c>
      <c r="AJ48" s="3" t="n">
        <f aca="false">AJ$87*$AM48</f>
        <v>0</v>
      </c>
      <c r="AK48" s="3" t="n">
        <f aca="false">AK$87*$AM48</f>
        <v>0</v>
      </c>
      <c r="AL48" s="3" t="n">
        <f aca="false">AL$87*$AM48</f>
        <v>0</v>
      </c>
      <c r="AM48" s="0" t="n">
        <f aca="false">AQ7*AY50</f>
        <v>190.210169491525</v>
      </c>
      <c r="AN48" s="1" t="n">
        <f aca="false">SUM(C48:AL48)</f>
        <v>190.210169491525</v>
      </c>
      <c r="AO48" s="27"/>
      <c r="AP48" s="27"/>
      <c r="AQ48" s="27"/>
      <c r="AR48" s="29" t="s">
        <v>79</v>
      </c>
      <c r="AS48" s="29" t="s">
        <v>80</v>
      </c>
      <c r="AU48" s="27"/>
      <c r="AV48" s="27"/>
      <c r="AW48" s="27"/>
      <c r="AX48" s="29" t="s">
        <v>79</v>
      </c>
      <c r="AY48" s="29" t="s">
        <v>80</v>
      </c>
    </row>
    <row r="49" customFormat="false" ht="14.25" hidden="false" customHeight="false" outlineLevel="0" collapsed="false">
      <c r="A49" s="2"/>
      <c r="B49" s="2" t="s">
        <v>45</v>
      </c>
      <c r="C49" s="3" t="n">
        <f aca="false">C$87*$AM49</f>
        <v>0</v>
      </c>
      <c r="D49" s="3" t="n">
        <f aca="false">D$87*$AM49</f>
        <v>0</v>
      </c>
      <c r="E49" s="3" t="n">
        <f aca="false">E$87*$AM49</f>
        <v>0</v>
      </c>
      <c r="F49" s="3" t="n">
        <f aca="false">F$87*$AM49</f>
        <v>0</v>
      </c>
      <c r="G49" s="3" t="n">
        <f aca="false">G$87*$AM49</f>
        <v>0</v>
      </c>
      <c r="H49" s="3" t="n">
        <f aca="false">H$87*$AM49</f>
        <v>0</v>
      </c>
      <c r="I49" s="3" t="n">
        <f aca="false">I$87*$AM49</f>
        <v>0</v>
      </c>
      <c r="J49" s="3" t="n">
        <f aca="false">J$87*$AM49</f>
        <v>0</v>
      </c>
      <c r="K49" s="3" t="n">
        <f aca="false">K$87*$AM49</f>
        <v>6.11723731185922</v>
      </c>
      <c r="L49" s="3" t="n">
        <f aca="false">L$87*$AM49</f>
        <v>6.11723731185922</v>
      </c>
      <c r="M49" s="3" t="n">
        <f aca="false">M$87*$AM49</f>
        <v>16.8224026076129</v>
      </c>
      <c r="N49" s="3" t="n">
        <f aca="false">N$87*$AM49</f>
        <v>16.8224026076129</v>
      </c>
      <c r="O49" s="3" t="n">
        <f aca="false">O$87*$AM49</f>
        <v>14.5284386156657</v>
      </c>
      <c r="P49" s="3" t="n">
        <f aca="false">P$87*$AM49</f>
        <v>30.5861865592961</v>
      </c>
      <c r="Q49" s="3" t="n">
        <f aca="false">Q$87*$AM49</f>
        <v>47.408589166909</v>
      </c>
      <c r="R49" s="3" t="n">
        <f aca="false">R$87*$AM49</f>
        <v>47.408589166909</v>
      </c>
      <c r="S49" s="3" t="n">
        <f aca="false">S$87*$AM49</f>
        <v>47.408589166909</v>
      </c>
      <c r="T49" s="3" t="n">
        <f aca="false">T$87*$AM49</f>
        <v>50.4672078228386</v>
      </c>
      <c r="U49" s="3" t="n">
        <f aca="false">U$87*$AM49</f>
        <v>48.1732438308914</v>
      </c>
      <c r="V49" s="3" t="n">
        <f aca="false">V$87*$AM49</f>
        <v>45.1146251749618</v>
      </c>
      <c r="W49" s="3" t="n">
        <f aca="false">W$87*$AM49</f>
        <v>45.1146251749618</v>
      </c>
      <c r="X49" s="3" t="n">
        <f aca="false">X$87*$AM49</f>
        <v>45.1146251749618</v>
      </c>
      <c r="Y49" s="3" t="n">
        <f aca="false">Y$87*$AM49</f>
        <v>49.7025531588562</v>
      </c>
      <c r="Z49" s="3" t="n">
        <f aca="false">Z$87*$AM49</f>
        <v>58.1137544626626</v>
      </c>
      <c r="AA49" s="3" t="n">
        <f aca="false">AA$87*$AM49</f>
        <v>33.6448052152257</v>
      </c>
      <c r="AB49" s="3" t="n">
        <f aca="false">AB$87*$AM49</f>
        <v>9.94051063177123</v>
      </c>
      <c r="AC49" s="3" t="n">
        <f aca="false">AC$87*$AM49</f>
        <v>7.64654663982403</v>
      </c>
      <c r="AD49" s="3" t="n">
        <f aca="false">AD$87*$AM49</f>
        <v>3.82327331991201</v>
      </c>
      <c r="AE49" s="3" t="n">
        <f aca="false">AE$87*$AM49</f>
        <v>3.82327331991201</v>
      </c>
      <c r="AF49" s="3" t="n">
        <f aca="false">AF$87*$AM49</f>
        <v>41.2913518550498</v>
      </c>
      <c r="AG49" s="3" t="n">
        <f aca="false">AG$87*$AM49</f>
        <v>41.2913518550498</v>
      </c>
      <c r="AH49" s="3" t="n">
        <f aca="false">AH$87*$AM49</f>
        <v>41.2913518550498</v>
      </c>
      <c r="AI49" s="3" t="n">
        <f aca="false">AI$87*$AM49</f>
        <v>0</v>
      </c>
      <c r="AJ49" s="3" t="n">
        <f aca="false">AJ$87*$AM49</f>
        <v>0</v>
      </c>
      <c r="AK49" s="3" t="n">
        <f aca="false">AK$87*$AM49</f>
        <v>0</v>
      </c>
      <c r="AL49" s="3" t="n">
        <f aca="false">AL$87*$AM49</f>
        <v>0</v>
      </c>
      <c r="AM49" s="0" t="n">
        <f aca="false">AQ8*AY51</f>
        <v>757.772772006561</v>
      </c>
      <c r="AN49" s="1" t="n">
        <f aca="false">SUM(C49:AL49)</f>
        <v>757.772772006561</v>
      </c>
      <c r="AO49" s="30" t="s">
        <v>81</v>
      </c>
      <c r="AP49" s="30" t="s">
        <v>43</v>
      </c>
      <c r="AQ49" s="31" t="n">
        <v>38.9</v>
      </c>
      <c r="AR49" s="31" t="n">
        <v>33.33</v>
      </c>
      <c r="AS49" s="31" t="n">
        <v>5.57</v>
      </c>
      <c r="AU49" s="30" t="s">
        <v>81</v>
      </c>
      <c r="AV49" s="30" t="s">
        <v>43</v>
      </c>
      <c r="AW49" s="32" t="n">
        <v>30.3503553854565</v>
      </c>
      <c r="AX49" s="32" t="n">
        <v>24.2474138873701</v>
      </c>
      <c r="AY49" s="32" t="n">
        <v>6.10294149808639</v>
      </c>
    </row>
    <row r="50" customFormat="false" ht="14.25" hidden="false" customHeight="false" outlineLevel="0" collapsed="false">
      <c r="A50" s="2"/>
      <c r="B50" s="2" t="s">
        <v>46</v>
      </c>
      <c r="C50" s="3" t="n">
        <f aca="false">C$87*$AM50</f>
        <v>0</v>
      </c>
      <c r="D50" s="3" t="n">
        <f aca="false">D$87*$AM50</f>
        <v>0</v>
      </c>
      <c r="E50" s="3" t="n">
        <f aca="false">E$87*$AM50</f>
        <v>0</v>
      </c>
      <c r="F50" s="3" t="n">
        <f aca="false">F$87*$AM50</f>
        <v>0</v>
      </c>
      <c r="G50" s="3" t="n">
        <f aca="false">G$87*$AM50</f>
        <v>0</v>
      </c>
      <c r="H50" s="3" t="n">
        <f aca="false">H$87*$AM50</f>
        <v>0</v>
      </c>
      <c r="I50" s="3" t="n">
        <f aca="false">I$87*$AM50</f>
        <v>0</v>
      </c>
      <c r="J50" s="3" t="n">
        <f aca="false">J$87*$AM50</f>
        <v>0</v>
      </c>
      <c r="K50" s="3" t="n">
        <f aca="false">K$87*$AM50</f>
        <v>1.95652529407643</v>
      </c>
      <c r="L50" s="3" t="n">
        <f aca="false">L$87*$AM50</f>
        <v>1.95652529407643</v>
      </c>
      <c r="M50" s="3" t="n">
        <f aca="false">M$87*$AM50</f>
        <v>5.38044455871019</v>
      </c>
      <c r="N50" s="3" t="n">
        <f aca="false">N$87*$AM50</f>
        <v>5.38044455871019</v>
      </c>
      <c r="O50" s="3" t="n">
        <f aca="false">O$87*$AM50</f>
        <v>4.64674757343152</v>
      </c>
      <c r="P50" s="3" t="n">
        <f aca="false">P$87*$AM50</f>
        <v>9.78262647038216</v>
      </c>
      <c r="Q50" s="3" t="n">
        <f aca="false">Q$87*$AM50</f>
        <v>15.1630710290923</v>
      </c>
      <c r="R50" s="3" t="n">
        <f aca="false">R$87*$AM50</f>
        <v>15.1630710290923</v>
      </c>
      <c r="S50" s="3" t="n">
        <f aca="false">S$87*$AM50</f>
        <v>15.1630710290923</v>
      </c>
      <c r="T50" s="3" t="n">
        <f aca="false">T$87*$AM50</f>
        <v>16.1413336761306</v>
      </c>
      <c r="U50" s="3" t="n">
        <f aca="false">U$87*$AM50</f>
        <v>15.4076366908519</v>
      </c>
      <c r="V50" s="3" t="n">
        <f aca="false">V$87*$AM50</f>
        <v>14.4293740438137</v>
      </c>
      <c r="W50" s="3" t="n">
        <f aca="false">W$87*$AM50</f>
        <v>14.4293740438137</v>
      </c>
      <c r="X50" s="3" t="n">
        <f aca="false">X$87*$AM50</f>
        <v>14.4293740438137</v>
      </c>
      <c r="Y50" s="3" t="n">
        <f aca="false">Y$87*$AM50</f>
        <v>15.896768014371</v>
      </c>
      <c r="Z50" s="3" t="n">
        <f aca="false">Z$87*$AM50</f>
        <v>18.5869902937261</v>
      </c>
      <c r="AA50" s="3" t="n">
        <f aca="false">AA$87*$AM50</f>
        <v>10.7608891174204</v>
      </c>
      <c r="AB50" s="3" t="n">
        <f aca="false">AB$87*$AM50</f>
        <v>3.1793536028742</v>
      </c>
      <c r="AC50" s="3" t="n">
        <f aca="false">AC$87*$AM50</f>
        <v>2.44565661759554</v>
      </c>
      <c r="AD50" s="3" t="n">
        <f aca="false">AD$87*$AM50</f>
        <v>1.22282830879777</v>
      </c>
      <c r="AE50" s="3" t="n">
        <f aca="false">AE$87*$AM50</f>
        <v>1.22282830879777</v>
      </c>
      <c r="AF50" s="3" t="n">
        <f aca="false">AF$87*$AM50</f>
        <v>13.2065457350159</v>
      </c>
      <c r="AG50" s="3" t="n">
        <f aca="false">AG$87*$AM50</f>
        <v>13.2065457350159</v>
      </c>
      <c r="AH50" s="3" t="n">
        <f aca="false">AH$87*$AM50</f>
        <v>13.2065457350159</v>
      </c>
      <c r="AI50" s="3" t="n">
        <f aca="false">AI$87*$AM50</f>
        <v>0</v>
      </c>
      <c r="AJ50" s="3" t="n">
        <f aca="false">AJ$87*$AM50</f>
        <v>0</v>
      </c>
      <c r="AK50" s="3" t="n">
        <f aca="false">AK$87*$AM50</f>
        <v>0</v>
      </c>
      <c r="AL50" s="3" t="n">
        <f aca="false">AL$87*$AM50</f>
        <v>0</v>
      </c>
      <c r="AM50" s="0" t="n">
        <f aca="false">AQ9*AY52</f>
        <v>242.364570803718</v>
      </c>
      <c r="AN50" s="1" t="n">
        <f aca="false">SUM(C50:AL50)</f>
        <v>242.364570803718</v>
      </c>
      <c r="AO50" s="30" t="s">
        <v>82</v>
      </c>
      <c r="AP50" s="30" t="s">
        <v>44</v>
      </c>
      <c r="AQ50" s="31" t="n">
        <v>35.33</v>
      </c>
      <c r="AR50" s="31" t="n">
        <v>34.74</v>
      </c>
      <c r="AS50" s="31" t="n">
        <v>0.59</v>
      </c>
      <c r="AU50" s="30" t="s">
        <v>82</v>
      </c>
      <c r="AV50" s="30" t="s">
        <v>44</v>
      </c>
      <c r="AW50" s="32" t="n">
        <v>24.2802843083652</v>
      </c>
      <c r="AX50" s="32" t="n">
        <v>23.6009622744669</v>
      </c>
      <c r="AY50" s="32" t="n">
        <v>0.679322033898305</v>
      </c>
    </row>
    <row r="51" s="40" customFormat="true" ht="14.25" hidden="false" customHeight="false" outlineLevel="0" collapsed="false">
      <c r="A51" s="2"/>
      <c r="B51" s="39" t="s">
        <v>47</v>
      </c>
      <c r="C51" s="3" t="n">
        <f aca="false">C$87*$AM51</f>
        <v>0</v>
      </c>
      <c r="D51" s="3" t="n">
        <f aca="false">D$87*$AM51</f>
        <v>0</v>
      </c>
      <c r="E51" s="3" t="n">
        <f aca="false">E$87*$AM51</f>
        <v>0</v>
      </c>
      <c r="F51" s="3" t="n">
        <f aca="false">F$87*$AM51</f>
        <v>0</v>
      </c>
      <c r="G51" s="3" t="n">
        <f aca="false">G$87*$AM51</f>
        <v>0</v>
      </c>
      <c r="H51" s="3" t="n">
        <f aca="false">H$87*$AM51</f>
        <v>0</v>
      </c>
      <c r="I51" s="3" t="n">
        <f aca="false">I$87*$AM51</f>
        <v>0</v>
      </c>
      <c r="J51" s="3" t="n">
        <f aca="false">J$87*$AM51</f>
        <v>0</v>
      </c>
      <c r="K51" s="21" t="n">
        <f aca="false">SUM(K47:K50)</f>
        <v>23.4040051000282</v>
      </c>
      <c r="L51" s="21" t="n">
        <f aca="false">SUM(L47:L50)</f>
        <v>23.4040051000282</v>
      </c>
      <c r="M51" s="21" t="n">
        <f aca="false">SUM(M47:M50)</f>
        <v>64.3610140250775</v>
      </c>
      <c r="N51" s="21" t="n">
        <f aca="false">SUM(N47:N50)</f>
        <v>64.3610140250775</v>
      </c>
      <c r="O51" s="21" t="n">
        <f aca="false">SUM(O47:O50)</f>
        <v>55.584512112567</v>
      </c>
      <c r="P51" s="21" t="n">
        <f aca="false">SUM(P47:P50)</f>
        <v>117.020025500141</v>
      </c>
      <c r="Q51" s="21" t="n">
        <f aca="false">SUM(Q47:Q50)</f>
        <v>181.381039525219</v>
      </c>
      <c r="R51" s="21" t="n">
        <f aca="false">SUM(R47:R50)</f>
        <v>181.381039525219</v>
      </c>
      <c r="S51" s="21" t="n">
        <f aca="false">SUM(S47:S50)</f>
        <v>181.381039525219</v>
      </c>
      <c r="T51" s="21" t="n">
        <f aca="false">SUM(T47:T50)</f>
        <v>193.083042075233</v>
      </c>
      <c r="U51" s="21" t="n">
        <f aca="false">SUM(U47:U50)</f>
        <v>184.306540162722</v>
      </c>
      <c r="V51" s="21" t="n">
        <f aca="false">SUM(V47:V50)</f>
        <v>172.604537612708</v>
      </c>
      <c r="W51" s="21" t="n">
        <f aca="false">SUM(W47:W50)</f>
        <v>172.604537612708</v>
      </c>
      <c r="X51" s="21" t="n">
        <f aca="false">SUM(X47:X50)</f>
        <v>172.604537612708</v>
      </c>
      <c r="Y51" s="21" t="n">
        <f aca="false">SUM(Y47:Y50)</f>
        <v>190.157541437729</v>
      </c>
      <c r="Z51" s="21" t="n">
        <f aca="false">SUM(Z47:Z50)</f>
        <v>222.338048450268</v>
      </c>
      <c r="AA51" s="21" t="n">
        <f aca="false">SUM(AA47:AA50)</f>
        <v>128.722028050155</v>
      </c>
      <c r="AB51" s="21" t="n">
        <f aca="false">SUM(AB47:AB50)</f>
        <v>38.0315082875458</v>
      </c>
      <c r="AC51" s="21" t="n">
        <f aca="false">SUM(AC47:AC50)</f>
        <v>29.2550063750352</v>
      </c>
      <c r="AD51" s="21" t="n">
        <f aca="false">SUM(AD47:AD50)</f>
        <v>14.6275031875176</v>
      </c>
      <c r="AE51" s="21" t="n">
        <f aca="false">SUM(AE47:AE50)</f>
        <v>14.6275031875176</v>
      </c>
      <c r="AF51" s="21" t="n">
        <f aca="false">SUM(AF47:AF50)</f>
        <v>157.97703442519</v>
      </c>
      <c r="AG51" s="21" t="n">
        <f aca="false">SUM(AG47:AG50)</f>
        <v>157.97703442519</v>
      </c>
      <c r="AH51" s="21" t="n">
        <f aca="false">SUM(AH47:AH50)</f>
        <v>157.97703442519</v>
      </c>
      <c r="AI51" s="21" t="n">
        <f aca="false">SUM(AI47:AI50)</f>
        <v>0</v>
      </c>
      <c r="AJ51" s="21" t="n">
        <f aca="false">SUM(AJ47:AJ50)</f>
        <v>0</v>
      </c>
      <c r="AK51" s="21" t="n">
        <f aca="false">SUM(AK47:AK50)</f>
        <v>0</v>
      </c>
      <c r="AL51" s="21" t="n">
        <f aca="false">SUM(AL47:AL50)</f>
        <v>0</v>
      </c>
      <c r="AM51" s="40" t="n">
        <f aca="false">SUM(AM47:AM50)</f>
        <v>2899.17113176599</v>
      </c>
      <c r="AN51" s="1" t="n">
        <f aca="false">SUM(C51:AL51)</f>
        <v>2899.17113176599</v>
      </c>
      <c r="AO51" s="33" t="s">
        <v>83</v>
      </c>
      <c r="AP51" s="33" t="s">
        <v>45</v>
      </c>
      <c r="AQ51" s="34" t="n">
        <v>37.92</v>
      </c>
      <c r="AR51" s="34" t="n">
        <v>35.44</v>
      </c>
      <c r="AS51" s="34" t="n">
        <v>2.47</v>
      </c>
      <c r="AU51" s="33" t="s">
        <v>83</v>
      </c>
      <c r="AV51" s="33" t="s">
        <v>45</v>
      </c>
      <c r="AW51" s="35" t="n">
        <v>29.3971131765992</v>
      </c>
      <c r="AX51" s="35" t="n">
        <v>26.6907818480044</v>
      </c>
      <c r="AY51" s="35" t="n">
        <v>2.70633132859486</v>
      </c>
    </row>
    <row r="52" customFormat="false" ht="14.25" hidden="false" customHeight="false" outlineLevel="0" collapsed="false">
      <c r="A52" s="2" t="s">
        <v>6</v>
      </c>
      <c r="B52" s="2" t="s">
        <v>48</v>
      </c>
      <c r="C52" s="3" t="n">
        <f aca="false">C$87*$AM52</f>
        <v>0</v>
      </c>
      <c r="D52" s="3" t="n">
        <f aca="false">D$87*$AM52</f>
        <v>0</v>
      </c>
      <c r="E52" s="3" t="n">
        <f aca="false">E$87*$AM52</f>
        <v>0</v>
      </c>
      <c r="F52" s="3" t="n">
        <f aca="false">F$87*$AM52</f>
        <v>0</v>
      </c>
      <c r="G52" s="3" t="n">
        <f aca="false">G$87*$AM52</f>
        <v>0</v>
      </c>
      <c r="H52" s="3" t="n">
        <f aca="false">H$87*$AM52</f>
        <v>0</v>
      </c>
      <c r="I52" s="3" t="n">
        <f aca="false">I$87*$AM52</f>
        <v>0</v>
      </c>
      <c r="J52" s="3" t="n">
        <f aca="false">J$87*$AM52</f>
        <v>0</v>
      </c>
      <c r="K52" s="3" t="n">
        <f aca="false">K$87*$AM52</f>
        <v>42.3253383237547</v>
      </c>
      <c r="L52" s="3" t="n">
        <f aca="false">L$87*$AM52</f>
        <v>42.3253383237547</v>
      </c>
      <c r="M52" s="3" t="n">
        <f aca="false">M$87*$AM52</f>
        <v>116.394680390325</v>
      </c>
      <c r="N52" s="3" t="n">
        <f aca="false">N$87*$AM52</f>
        <v>116.394680390325</v>
      </c>
      <c r="O52" s="3" t="n">
        <f aca="false">O$87*$AM52</f>
        <v>100.522678518917</v>
      </c>
      <c r="P52" s="3" t="n">
        <f aca="false">P$87*$AM52</f>
        <v>211.626691618773</v>
      </c>
      <c r="Q52" s="3" t="n">
        <f aca="false">Q$87*$AM52</f>
        <v>328.021372009099</v>
      </c>
      <c r="R52" s="3" t="n">
        <f aca="false">R$87*$AM52</f>
        <v>328.021372009099</v>
      </c>
      <c r="S52" s="3" t="n">
        <f aca="false">S$87*$AM52</f>
        <v>328.021372009099</v>
      </c>
      <c r="T52" s="3" t="n">
        <f aca="false">T$87*$AM52</f>
        <v>349.184041170976</v>
      </c>
      <c r="U52" s="3" t="n">
        <f aca="false">U$87*$AM52</f>
        <v>333.312039299568</v>
      </c>
      <c r="V52" s="3" t="n">
        <f aca="false">V$87*$AM52</f>
        <v>312.149370137691</v>
      </c>
      <c r="W52" s="3" t="n">
        <f aca="false">W$87*$AM52</f>
        <v>312.149370137691</v>
      </c>
      <c r="X52" s="3" t="n">
        <f aca="false">X$87*$AM52</f>
        <v>312.149370137691</v>
      </c>
      <c r="Y52" s="3" t="n">
        <f aca="false">Y$87*$AM52</f>
        <v>343.893373880507</v>
      </c>
      <c r="Z52" s="3" t="n">
        <f aca="false">Z$87*$AM52</f>
        <v>402.09071407567</v>
      </c>
      <c r="AA52" s="3" t="n">
        <f aca="false">AA$87*$AM52</f>
        <v>232.789360780651</v>
      </c>
      <c r="AB52" s="3" t="n">
        <f aca="false">AB$87*$AM52</f>
        <v>68.7786747761014</v>
      </c>
      <c r="AC52" s="3" t="n">
        <f aca="false">AC$87*$AM52</f>
        <v>52.9066729046934</v>
      </c>
      <c r="AD52" s="3" t="n">
        <f aca="false">AD$87*$AM52</f>
        <v>26.4533364523467</v>
      </c>
      <c r="AE52" s="3" t="n">
        <f aca="false">AE$87*$AM52</f>
        <v>26.4533364523467</v>
      </c>
      <c r="AF52" s="3" t="n">
        <f aca="false">AF$87*$AM52</f>
        <v>285.696033685344</v>
      </c>
      <c r="AG52" s="3" t="n">
        <f aca="false">AG$87*$AM52</f>
        <v>285.696033685344</v>
      </c>
      <c r="AH52" s="3" t="n">
        <f aca="false">AH$87*$AM52</f>
        <v>285.696033685344</v>
      </c>
      <c r="AI52" s="3" t="n">
        <f aca="false">AI$87*$AM52</f>
        <v>0</v>
      </c>
      <c r="AJ52" s="3" t="n">
        <f aca="false">AJ$87*$AM52</f>
        <v>0</v>
      </c>
      <c r="AK52" s="3" t="n">
        <f aca="false">AK$87*$AM52</f>
        <v>0</v>
      </c>
      <c r="AL52" s="3" t="n">
        <f aca="false">AL$87*$AM52</f>
        <v>0</v>
      </c>
      <c r="AM52" s="0" t="n">
        <f aca="false">AQ11*AY54</f>
        <v>5243.05128485511</v>
      </c>
      <c r="AN52" s="1" t="n">
        <f aca="false">SUM(C52:AL52)</f>
        <v>5243.05128485511</v>
      </c>
      <c r="AO52" s="36"/>
      <c r="AP52" s="30" t="s">
        <v>46</v>
      </c>
      <c r="AQ52" s="31" t="n">
        <v>12.16</v>
      </c>
      <c r="AR52" s="31" t="n">
        <v>11.7</v>
      </c>
      <c r="AS52" s="31" t="n">
        <v>0.46</v>
      </c>
      <c r="AU52" s="36"/>
      <c r="AV52" s="30" t="s">
        <v>46</v>
      </c>
      <c r="AW52" s="32" t="n">
        <v>10.0364352104975</v>
      </c>
      <c r="AX52" s="32" t="n">
        <v>9.17084745762712</v>
      </c>
      <c r="AY52" s="32" t="n">
        <v>0.865587752870421</v>
      </c>
    </row>
    <row r="53" customFormat="false" ht="14.25" hidden="false" customHeight="false" outlineLevel="0" collapsed="false">
      <c r="A53" s="2"/>
      <c r="B53" s="2" t="s">
        <v>49</v>
      </c>
      <c r="C53" s="3" t="n">
        <f aca="false">C$87*$AM53</f>
        <v>0</v>
      </c>
      <c r="D53" s="3" t="n">
        <f aca="false">D$87*$AM53</f>
        <v>0</v>
      </c>
      <c r="E53" s="3" t="n">
        <f aca="false">E$87*$AM53</f>
        <v>0</v>
      </c>
      <c r="F53" s="3" t="n">
        <f aca="false">F$87*$AM53</f>
        <v>0</v>
      </c>
      <c r="G53" s="3" t="n">
        <f aca="false">G$87*$AM53</f>
        <v>0</v>
      </c>
      <c r="H53" s="3" t="n">
        <f aca="false">H$87*$AM53</f>
        <v>0</v>
      </c>
      <c r="I53" s="3" t="n">
        <f aca="false">I$87*$AM53</f>
        <v>0</v>
      </c>
      <c r="J53" s="3" t="n">
        <f aca="false">J$87*$AM53</f>
        <v>0</v>
      </c>
      <c r="K53" s="3" t="n">
        <f aca="false">K$87*$AM53</f>
        <v>28.8773226948496</v>
      </c>
      <c r="L53" s="3" t="n">
        <f aca="false">L$87*$AM53</f>
        <v>28.8773226948496</v>
      </c>
      <c r="M53" s="3" t="n">
        <f aca="false">M$87*$AM53</f>
        <v>79.4126374108364</v>
      </c>
      <c r="N53" s="3" t="n">
        <f aca="false">N$87*$AM53</f>
        <v>79.4126374108364</v>
      </c>
      <c r="O53" s="3" t="n">
        <f aca="false">O$87*$AM53</f>
        <v>68.5836414002678</v>
      </c>
      <c r="P53" s="3" t="n">
        <f aca="false">P$87*$AM53</f>
        <v>144.386613474248</v>
      </c>
      <c r="Q53" s="3" t="n">
        <f aca="false">Q$87*$AM53</f>
        <v>223.799250885084</v>
      </c>
      <c r="R53" s="3" t="n">
        <f aca="false">R$87*$AM53</f>
        <v>223.799250885084</v>
      </c>
      <c r="S53" s="3" t="n">
        <f aca="false">S$87*$AM53</f>
        <v>223.799250885084</v>
      </c>
      <c r="T53" s="3" t="n">
        <f aca="false">T$87*$AM53</f>
        <v>238.237912232509</v>
      </c>
      <c r="U53" s="3" t="n">
        <f aca="false">U$87*$AM53</f>
        <v>227.408916221941</v>
      </c>
      <c r="V53" s="3" t="n">
        <f aca="false">V$87*$AM53</f>
        <v>212.970254874516</v>
      </c>
      <c r="W53" s="3" t="n">
        <f aca="false">W$87*$AM53</f>
        <v>212.970254874516</v>
      </c>
      <c r="X53" s="3" t="n">
        <f aca="false">X$87*$AM53</f>
        <v>212.970254874516</v>
      </c>
      <c r="Y53" s="3" t="n">
        <f aca="false">Y$87*$AM53</f>
        <v>234.628246895653</v>
      </c>
      <c r="Z53" s="3" t="n">
        <f aca="false">Z$87*$AM53</f>
        <v>274.334565601071</v>
      </c>
      <c r="AA53" s="3" t="n">
        <f aca="false">AA$87*$AM53</f>
        <v>158.825274821673</v>
      </c>
      <c r="AB53" s="3" t="n">
        <f aca="false">AB$87*$AM53</f>
        <v>46.9256493791306</v>
      </c>
      <c r="AC53" s="3" t="n">
        <f aca="false">AC$87*$AM53</f>
        <v>36.096653368562</v>
      </c>
      <c r="AD53" s="3" t="n">
        <f aca="false">AD$87*$AM53</f>
        <v>18.048326684281</v>
      </c>
      <c r="AE53" s="3" t="n">
        <f aca="false">AE$87*$AM53</f>
        <v>18.048326684281</v>
      </c>
      <c r="AF53" s="3" t="n">
        <f aca="false">AF$87*$AM53</f>
        <v>194.921928190235</v>
      </c>
      <c r="AG53" s="3" t="n">
        <f aca="false">AG$87*$AM53</f>
        <v>194.921928190235</v>
      </c>
      <c r="AH53" s="3" t="n">
        <f aca="false">AH$87*$AM53</f>
        <v>194.921928190235</v>
      </c>
      <c r="AI53" s="3" t="n">
        <f aca="false">AI$87*$AM53</f>
        <v>0</v>
      </c>
      <c r="AJ53" s="3" t="n">
        <f aca="false">AJ$87*$AM53</f>
        <v>0</v>
      </c>
      <c r="AK53" s="3" t="n">
        <f aca="false">AK$87*$AM53</f>
        <v>0</v>
      </c>
      <c r="AL53" s="3" t="n">
        <f aca="false">AL$87*$AM53</f>
        <v>0</v>
      </c>
      <c r="AM53" s="0" t="n">
        <f aca="false">AQ12*AY55</f>
        <v>3577.17834882449</v>
      </c>
      <c r="AN53" s="1" t="n">
        <f aca="false">SUM(C53:AL53)</f>
        <v>3577.17834882449</v>
      </c>
      <c r="AO53" s="36"/>
      <c r="AP53" s="30" t="s">
        <v>47</v>
      </c>
      <c r="AQ53" s="34" t="n">
        <v>124.31</v>
      </c>
      <c r="AR53" s="31" t="n">
        <v>115.22</v>
      </c>
      <c r="AS53" s="31" t="n">
        <v>9.1</v>
      </c>
      <c r="AU53" s="36"/>
      <c r="AV53" s="30" t="s">
        <v>47</v>
      </c>
      <c r="AW53" s="35" t="n">
        <v>94.0641880809185</v>
      </c>
      <c r="AX53" s="35" t="n">
        <v>83.7100054674686</v>
      </c>
      <c r="AY53" s="35" t="n">
        <v>10.35418261345</v>
      </c>
    </row>
    <row r="54" customFormat="false" ht="14.25" hidden="false" customHeight="false" outlineLevel="0" collapsed="false">
      <c r="A54" s="2"/>
      <c r="B54" s="2" t="s">
        <v>50</v>
      </c>
      <c r="C54" s="3" t="n">
        <f aca="false">C$87*$AM54</f>
        <v>0</v>
      </c>
      <c r="D54" s="3" t="n">
        <f aca="false">D$87*$AM54</f>
        <v>0</v>
      </c>
      <c r="E54" s="3" t="n">
        <f aca="false">E$87*$AM54</f>
        <v>0</v>
      </c>
      <c r="F54" s="3" t="n">
        <f aca="false">F$87*$AM54</f>
        <v>0</v>
      </c>
      <c r="G54" s="3" t="n">
        <f aca="false">G$87*$AM54</f>
        <v>0</v>
      </c>
      <c r="H54" s="3" t="n">
        <f aca="false">H$87*$AM54</f>
        <v>0</v>
      </c>
      <c r="I54" s="3" t="n">
        <f aca="false">I$87*$AM54</f>
        <v>0</v>
      </c>
      <c r="J54" s="3" t="n">
        <f aca="false">J$87*$AM54</f>
        <v>0</v>
      </c>
      <c r="K54" s="3" t="n">
        <f aca="false">K$87*$AM54</f>
        <v>23.0077468126203</v>
      </c>
      <c r="L54" s="3" t="n">
        <f aca="false">L$87*$AM54</f>
        <v>23.0077468126203</v>
      </c>
      <c r="M54" s="3" t="n">
        <f aca="false">M$87*$AM54</f>
        <v>63.2713037347058</v>
      </c>
      <c r="N54" s="3" t="n">
        <f aca="false">N$87*$AM54</f>
        <v>63.2713037347058</v>
      </c>
      <c r="O54" s="3" t="n">
        <f aca="false">O$87*$AM54</f>
        <v>54.6433986799732</v>
      </c>
      <c r="P54" s="3" t="n">
        <f aca="false">P$87*$AM54</f>
        <v>115.038734063102</v>
      </c>
      <c r="Q54" s="3" t="n">
        <f aca="false">Q$87*$AM54</f>
        <v>178.310037797807</v>
      </c>
      <c r="R54" s="3" t="n">
        <f aca="false">R$87*$AM54</f>
        <v>178.310037797807</v>
      </c>
      <c r="S54" s="3" t="n">
        <f aca="false">S$87*$AM54</f>
        <v>178.310037797807</v>
      </c>
      <c r="T54" s="3" t="n">
        <f aca="false">T$87*$AM54</f>
        <v>189.813911204118</v>
      </c>
      <c r="U54" s="3" t="n">
        <f aca="false">U$87*$AM54</f>
        <v>181.186006149385</v>
      </c>
      <c r="V54" s="3" t="n">
        <f aca="false">V$87*$AM54</f>
        <v>169.682132743075</v>
      </c>
      <c r="W54" s="3" t="n">
        <f aca="false">W$87*$AM54</f>
        <v>169.682132743075</v>
      </c>
      <c r="X54" s="3" t="n">
        <f aca="false">X$87*$AM54</f>
        <v>169.682132743075</v>
      </c>
      <c r="Y54" s="3" t="n">
        <f aca="false">Y$87*$AM54</f>
        <v>186.93794285254</v>
      </c>
      <c r="Z54" s="3" t="n">
        <f aca="false">Z$87*$AM54</f>
        <v>218.573594719893</v>
      </c>
      <c r="AA54" s="3" t="n">
        <f aca="false">AA$87*$AM54</f>
        <v>126.542607469412</v>
      </c>
      <c r="AB54" s="3" t="n">
        <f aca="false">AB$87*$AM54</f>
        <v>37.387588570508</v>
      </c>
      <c r="AC54" s="3" t="n">
        <f aca="false">AC$87*$AM54</f>
        <v>28.7596835157754</v>
      </c>
      <c r="AD54" s="3" t="n">
        <f aca="false">AD$87*$AM54</f>
        <v>14.3798417578877</v>
      </c>
      <c r="AE54" s="3" t="n">
        <f aca="false">AE$87*$AM54</f>
        <v>14.3798417578877</v>
      </c>
      <c r="AF54" s="3" t="n">
        <f aca="false">AF$87*$AM54</f>
        <v>155.302290985187</v>
      </c>
      <c r="AG54" s="3" t="n">
        <f aca="false">AG$87*$AM54</f>
        <v>155.302290985187</v>
      </c>
      <c r="AH54" s="3" t="n">
        <f aca="false">AH$87*$AM54</f>
        <v>155.302290985187</v>
      </c>
      <c r="AI54" s="3" t="n">
        <f aca="false">AI$87*$AM54</f>
        <v>0</v>
      </c>
      <c r="AJ54" s="3" t="n">
        <f aca="false">AJ$87*$AM54</f>
        <v>0</v>
      </c>
      <c r="AK54" s="3" t="n">
        <f aca="false">AK$87*$AM54</f>
        <v>0</v>
      </c>
      <c r="AL54" s="3" t="n">
        <f aca="false">AL$87*$AM54</f>
        <v>0</v>
      </c>
      <c r="AM54" s="0" t="n">
        <f aca="false">AQ13*AY56</f>
        <v>2850.08463641334</v>
      </c>
      <c r="AN54" s="1" t="n">
        <f aca="false">SUM(C54:AL54)</f>
        <v>2850.08463641334</v>
      </c>
      <c r="AO54" s="30"/>
      <c r="AP54" s="30" t="s">
        <v>48</v>
      </c>
      <c r="AQ54" s="31" t="n">
        <v>41.55</v>
      </c>
      <c r="AR54" s="31" t="n">
        <v>24.46</v>
      </c>
      <c r="AS54" s="31" t="n">
        <v>17.09</v>
      </c>
      <c r="AV54" s="30" t="s">
        <v>48</v>
      </c>
      <c r="AW54" s="32" t="n">
        <v>39.8937342810279</v>
      </c>
      <c r="AX54" s="32" t="n">
        <v>21.1685511208311</v>
      </c>
      <c r="AY54" s="32" t="n">
        <v>18.7251831601968</v>
      </c>
    </row>
    <row r="55" customFormat="false" ht="14.25" hidden="false" customHeight="false" outlineLevel="0" collapsed="false">
      <c r="A55" s="2"/>
      <c r="B55" s="2" t="s">
        <v>51</v>
      </c>
      <c r="C55" s="3" t="n">
        <f aca="false">C$87*$AM55</f>
        <v>0</v>
      </c>
      <c r="D55" s="3" t="n">
        <f aca="false">D$87*$AM55</f>
        <v>0</v>
      </c>
      <c r="E55" s="3" t="n">
        <f aca="false">E$87*$AM55</f>
        <v>0</v>
      </c>
      <c r="F55" s="3" t="n">
        <f aca="false">F$87*$AM55</f>
        <v>0</v>
      </c>
      <c r="G55" s="3" t="n">
        <f aca="false">G$87*$AM55</f>
        <v>0</v>
      </c>
      <c r="H55" s="3" t="n">
        <f aca="false">H$87*$AM55</f>
        <v>0</v>
      </c>
      <c r="I55" s="3" t="n">
        <f aca="false">I$87*$AM55</f>
        <v>0</v>
      </c>
      <c r="J55" s="3" t="n">
        <f aca="false">J$87*$AM55</f>
        <v>0</v>
      </c>
      <c r="K55" s="3" t="n">
        <f aca="false">K$87*$AM55</f>
        <v>4.53220416222768</v>
      </c>
      <c r="L55" s="3" t="n">
        <f aca="false">L$87*$AM55</f>
        <v>4.53220416222768</v>
      </c>
      <c r="M55" s="3" t="n">
        <f aca="false">M$87*$AM55</f>
        <v>12.4635614461261</v>
      </c>
      <c r="N55" s="3" t="n">
        <f aca="false">N$87*$AM55</f>
        <v>12.4635614461261</v>
      </c>
      <c r="O55" s="3" t="n">
        <f aca="false">O$87*$AM55</f>
        <v>10.7639848852907</v>
      </c>
      <c r="P55" s="3" t="n">
        <f aca="false">P$87*$AM55</f>
        <v>22.6610208111384</v>
      </c>
      <c r="Q55" s="3" t="n">
        <f aca="false">Q$87*$AM55</f>
        <v>35.1245822572645</v>
      </c>
      <c r="R55" s="3" t="n">
        <f aca="false">R$87*$AM55</f>
        <v>35.1245822572645</v>
      </c>
      <c r="S55" s="3" t="n">
        <f aca="false">S$87*$AM55</f>
        <v>35.1245822572645</v>
      </c>
      <c r="T55" s="3" t="n">
        <f aca="false">T$87*$AM55</f>
        <v>37.3906843383784</v>
      </c>
      <c r="U55" s="3" t="n">
        <f aca="false">U$87*$AM55</f>
        <v>35.691107777543</v>
      </c>
      <c r="V55" s="3" t="n">
        <f aca="false">V$87*$AM55</f>
        <v>33.4250056964291</v>
      </c>
      <c r="W55" s="3" t="n">
        <f aca="false">W$87*$AM55</f>
        <v>33.4250056964291</v>
      </c>
      <c r="X55" s="3" t="n">
        <f aca="false">X$87*$AM55</f>
        <v>33.4250056964291</v>
      </c>
      <c r="Y55" s="3" t="n">
        <f aca="false">Y$87*$AM55</f>
        <v>36.8241588180999</v>
      </c>
      <c r="Z55" s="3" t="n">
        <f aca="false">Z$87*$AM55</f>
        <v>43.055939541163</v>
      </c>
      <c r="AA55" s="3" t="n">
        <f aca="false">AA$87*$AM55</f>
        <v>24.9271228922523</v>
      </c>
      <c r="AB55" s="3" t="n">
        <f aca="false">AB$87*$AM55</f>
        <v>7.36483176361998</v>
      </c>
      <c r="AC55" s="3" t="n">
        <f aca="false">AC$87*$AM55</f>
        <v>5.6652552027846</v>
      </c>
      <c r="AD55" s="3" t="n">
        <f aca="false">AD$87*$AM55</f>
        <v>2.8326276013923</v>
      </c>
      <c r="AE55" s="3" t="n">
        <f aca="false">AE$87*$AM55</f>
        <v>2.8326276013923</v>
      </c>
      <c r="AF55" s="3" t="n">
        <f aca="false">AF$87*$AM55</f>
        <v>30.5923780950369</v>
      </c>
      <c r="AG55" s="3" t="n">
        <f aca="false">AG$87*$AM55</f>
        <v>30.5923780950369</v>
      </c>
      <c r="AH55" s="3" t="n">
        <f aca="false">AH$87*$AM55</f>
        <v>30.5923780950369</v>
      </c>
      <c r="AI55" s="3" t="n">
        <f aca="false">AI$87*$AM55</f>
        <v>0</v>
      </c>
      <c r="AJ55" s="3" t="n">
        <f aca="false">AJ$87*$AM55</f>
        <v>0</v>
      </c>
      <c r="AK55" s="3" t="n">
        <f aca="false">AK$87*$AM55</f>
        <v>0</v>
      </c>
      <c r="AL55" s="3" t="n">
        <f aca="false">AL$87*$AM55</f>
        <v>0</v>
      </c>
      <c r="AM55" s="0" t="n">
        <f aca="false">AQ14*AY57</f>
        <v>561.426790595954</v>
      </c>
      <c r="AN55" s="1" t="n">
        <f aca="false">SUM(C55:AL55)</f>
        <v>561.426790595954</v>
      </c>
      <c r="AO55" s="30"/>
      <c r="AP55" s="30" t="s">
        <v>49</v>
      </c>
      <c r="AQ55" s="31" t="n">
        <v>18.9</v>
      </c>
      <c r="AR55" s="31" t="n">
        <v>7.25</v>
      </c>
      <c r="AS55" s="31" t="n">
        <v>11.66</v>
      </c>
      <c r="AU55" s="30"/>
      <c r="AV55" s="30" t="s">
        <v>49</v>
      </c>
      <c r="AW55" s="32" t="n">
        <v>17.2898414434117</v>
      </c>
      <c r="AX55" s="32" t="n">
        <v>4.51420448332422</v>
      </c>
      <c r="AY55" s="32" t="n">
        <v>12.7756369600875</v>
      </c>
    </row>
    <row r="56" customFormat="false" ht="14.25" hidden="false" customHeight="false" outlineLevel="0" collapsed="false">
      <c r="A56" s="2"/>
      <c r="B56" s="2" t="s">
        <v>52</v>
      </c>
      <c r="C56" s="3" t="n">
        <f aca="false">C$87*$AM56</f>
        <v>0</v>
      </c>
      <c r="D56" s="3" t="n">
        <f aca="false">D$87*$AM56</f>
        <v>0</v>
      </c>
      <c r="E56" s="3" t="n">
        <f aca="false">E$87*$AM56</f>
        <v>0</v>
      </c>
      <c r="F56" s="3" t="n">
        <f aca="false">F$87*$AM56</f>
        <v>0</v>
      </c>
      <c r="G56" s="3" t="n">
        <f aca="false">G$87*$AM56</f>
        <v>0</v>
      </c>
      <c r="H56" s="3" t="n">
        <f aca="false">H$87*$AM56</f>
        <v>0</v>
      </c>
      <c r="I56" s="3" t="n">
        <f aca="false">I$87*$AM56</f>
        <v>0</v>
      </c>
      <c r="J56" s="3" t="n">
        <f aca="false">J$87*$AM56</f>
        <v>0</v>
      </c>
      <c r="K56" s="3" t="n">
        <f aca="false">K$87*$AM56</f>
        <v>12.9031604837192</v>
      </c>
      <c r="L56" s="3" t="n">
        <f aca="false">L$87*$AM56</f>
        <v>12.9031604837192</v>
      </c>
      <c r="M56" s="3" t="n">
        <f aca="false">M$87*$AM56</f>
        <v>35.4836913302279</v>
      </c>
      <c r="N56" s="3" t="n">
        <f aca="false">N$87*$AM56</f>
        <v>35.4836913302279</v>
      </c>
      <c r="O56" s="3" t="n">
        <f aca="false">O$87*$AM56</f>
        <v>30.6450061488332</v>
      </c>
      <c r="P56" s="3" t="n">
        <f aca="false">P$87*$AM56</f>
        <v>64.5158024185962</v>
      </c>
      <c r="Q56" s="3" t="n">
        <f aca="false">Q$87*$AM56</f>
        <v>99.9994937488242</v>
      </c>
      <c r="R56" s="3" t="n">
        <f aca="false">R$87*$AM56</f>
        <v>99.9994937488242</v>
      </c>
      <c r="S56" s="3" t="n">
        <f aca="false">S$87*$AM56</f>
        <v>99.9994937488242</v>
      </c>
      <c r="T56" s="3" t="n">
        <f aca="false">T$87*$AM56</f>
        <v>106.451073990684</v>
      </c>
      <c r="U56" s="3" t="n">
        <f aca="false">U$87*$AM56</f>
        <v>101.612388809289</v>
      </c>
      <c r="V56" s="3" t="n">
        <f aca="false">V$87*$AM56</f>
        <v>95.1608085674294</v>
      </c>
      <c r="W56" s="3" t="n">
        <f aca="false">W$87*$AM56</f>
        <v>95.1608085674294</v>
      </c>
      <c r="X56" s="3" t="n">
        <f aca="false">X$87*$AM56</f>
        <v>95.1608085674294</v>
      </c>
      <c r="Y56" s="3" t="n">
        <f aca="false">Y$87*$AM56</f>
        <v>104.838178930219</v>
      </c>
      <c r="Z56" s="3" t="n">
        <f aca="false">Z$87*$AM56</f>
        <v>122.580024595333</v>
      </c>
      <c r="AA56" s="3" t="n">
        <f aca="false">AA$87*$AM56</f>
        <v>70.9673826604559</v>
      </c>
      <c r="AB56" s="3" t="n">
        <f aca="false">AB$87*$AM56</f>
        <v>20.9676357860438</v>
      </c>
      <c r="AC56" s="3" t="n">
        <f aca="false">AC$87*$AM56</f>
        <v>16.1289506046491</v>
      </c>
      <c r="AD56" s="3" t="n">
        <f aca="false">AD$87*$AM56</f>
        <v>8.06447530232453</v>
      </c>
      <c r="AE56" s="3" t="n">
        <f aca="false">AE$87*$AM56</f>
        <v>8.06447530232453</v>
      </c>
      <c r="AF56" s="3" t="n">
        <f aca="false">AF$87*$AM56</f>
        <v>87.0963332651049</v>
      </c>
      <c r="AG56" s="3" t="n">
        <f aca="false">AG$87*$AM56</f>
        <v>87.0963332651049</v>
      </c>
      <c r="AH56" s="3" t="n">
        <f aca="false">AH$87*$AM56</f>
        <v>87.0963332651049</v>
      </c>
      <c r="AI56" s="3" t="n">
        <f aca="false">AI$87*$AM56</f>
        <v>0</v>
      </c>
      <c r="AJ56" s="3" t="n">
        <f aca="false">AJ$87*$AM56</f>
        <v>0</v>
      </c>
      <c r="AK56" s="3" t="n">
        <f aca="false">AK$87*$AM56</f>
        <v>0</v>
      </c>
      <c r="AL56" s="3" t="n">
        <f aca="false">AL$87*$AM56</f>
        <v>0</v>
      </c>
      <c r="AM56" s="0" t="n">
        <f aca="false">AQ15*AY58</f>
        <v>1598.37900492072</v>
      </c>
      <c r="AN56" s="1" t="n">
        <f aca="false">SUM(C56:AL56)</f>
        <v>1598.37900492072</v>
      </c>
      <c r="AO56" s="30" t="s">
        <v>84</v>
      </c>
      <c r="AP56" s="30" t="s">
        <v>50</v>
      </c>
      <c r="AQ56" s="30" t="n">
        <v>17.3</v>
      </c>
      <c r="AR56" s="30" t="n">
        <v>8</v>
      </c>
      <c r="AS56" s="30" t="n">
        <v>9.29</v>
      </c>
      <c r="AU56" s="30" t="s">
        <v>84</v>
      </c>
      <c r="AV56" s="30" t="s">
        <v>50</v>
      </c>
      <c r="AW56" s="32" t="n">
        <v>16.0298086386003</v>
      </c>
      <c r="AX56" s="37" t="n">
        <v>5.85093493712411</v>
      </c>
      <c r="AY56" s="37" t="n">
        <v>10.1788737014762</v>
      </c>
    </row>
    <row r="57" customFormat="false" ht="14.25" hidden="false" customHeight="false" outlineLevel="0" collapsed="false">
      <c r="A57" s="2"/>
      <c r="B57" s="2" t="s">
        <v>53</v>
      </c>
      <c r="C57" s="3" t="n">
        <f aca="false">C$87*$AM57</f>
        <v>0</v>
      </c>
      <c r="D57" s="3" t="n">
        <f aca="false">D$87*$AM57</f>
        <v>0</v>
      </c>
      <c r="E57" s="3" t="n">
        <f aca="false">E$87*$AM57</f>
        <v>0</v>
      </c>
      <c r="F57" s="3" t="n">
        <f aca="false">F$87*$AM57</f>
        <v>0</v>
      </c>
      <c r="G57" s="3" t="n">
        <f aca="false">G$87*$AM57</f>
        <v>0</v>
      </c>
      <c r="H57" s="3" t="n">
        <f aca="false">H$87*$AM57</f>
        <v>0</v>
      </c>
      <c r="I57" s="3" t="n">
        <f aca="false">I$87*$AM57</f>
        <v>0</v>
      </c>
      <c r="J57" s="3" t="n">
        <f aca="false">J$87*$AM57</f>
        <v>0</v>
      </c>
      <c r="K57" s="3" t="n">
        <f aca="false">K$87*$AM57</f>
        <v>10.5256107592719</v>
      </c>
      <c r="L57" s="3" t="n">
        <f aca="false">L$87*$AM57</f>
        <v>10.5256107592719</v>
      </c>
      <c r="M57" s="3" t="n">
        <f aca="false">M$87*$AM57</f>
        <v>28.9454295879978</v>
      </c>
      <c r="N57" s="3" t="n">
        <f aca="false">N$87*$AM57</f>
        <v>28.9454295879978</v>
      </c>
      <c r="O57" s="3" t="n">
        <f aca="false">O$87*$AM57</f>
        <v>24.9983255532709</v>
      </c>
      <c r="P57" s="3" t="n">
        <f aca="false">P$87*$AM57</f>
        <v>52.6280537963597</v>
      </c>
      <c r="Q57" s="3" t="n">
        <f aca="false">Q$87*$AM57</f>
        <v>81.5734833843575</v>
      </c>
      <c r="R57" s="3" t="n">
        <f aca="false">R$87*$AM57</f>
        <v>81.5734833843575</v>
      </c>
      <c r="S57" s="3" t="n">
        <f aca="false">S$87*$AM57</f>
        <v>81.5734833843575</v>
      </c>
      <c r="T57" s="3" t="n">
        <f aca="false">T$87*$AM57</f>
        <v>86.8362887639935</v>
      </c>
      <c r="U57" s="3" t="n">
        <f aca="false">U$87*$AM57</f>
        <v>82.8891847292665</v>
      </c>
      <c r="V57" s="3" t="n">
        <f aca="false">V$87*$AM57</f>
        <v>77.6263793496306</v>
      </c>
      <c r="W57" s="3" t="n">
        <f aca="false">W$87*$AM57</f>
        <v>77.6263793496306</v>
      </c>
      <c r="X57" s="3" t="n">
        <f aca="false">X$87*$AM57</f>
        <v>77.6263793496306</v>
      </c>
      <c r="Y57" s="3" t="n">
        <f aca="false">Y$87*$AM57</f>
        <v>85.5205874190845</v>
      </c>
      <c r="Z57" s="3" t="n">
        <f aca="false">Z$87*$AM57</f>
        <v>99.9933022130834</v>
      </c>
      <c r="AA57" s="3" t="n">
        <f aca="false">AA$87*$AM57</f>
        <v>57.8908591759957</v>
      </c>
      <c r="AB57" s="3" t="n">
        <f aca="false">AB$87*$AM57</f>
        <v>17.1041174838169</v>
      </c>
      <c r="AC57" s="3" t="n">
        <f aca="false">AC$87*$AM57</f>
        <v>13.1570134490899</v>
      </c>
      <c r="AD57" s="3" t="n">
        <f aca="false">AD$87*$AM57</f>
        <v>6.57850672454496</v>
      </c>
      <c r="AE57" s="3" t="n">
        <f aca="false">AE$87*$AM57</f>
        <v>6.57850672454496</v>
      </c>
      <c r="AF57" s="3" t="n">
        <f aca="false">AF$87*$AM57</f>
        <v>71.0478726250856</v>
      </c>
      <c r="AG57" s="3" t="n">
        <f aca="false">AG$87*$AM57</f>
        <v>71.0478726250856</v>
      </c>
      <c r="AH57" s="3" t="n">
        <f aca="false">AH$87*$AM57</f>
        <v>71.0478726250856</v>
      </c>
      <c r="AI57" s="3" t="n">
        <f aca="false">AI$87*$AM57</f>
        <v>0</v>
      </c>
      <c r="AJ57" s="3" t="n">
        <f aca="false">AJ$87*$AM57</f>
        <v>0</v>
      </c>
      <c r="AK57" s="3" t="n">
        <f aca="false">AK$87*$AM57</f>
        <v>0</v>
      </c>
      <c r="AL57" s="3" t="n">
        <f aca="false">AL$87*$AM57</f>
        <v>0</v>
      </c>
      <c r="AM57" s="0" t="n">
        <f aca="false">AQ16*AY59</f>
        <v>1303.86003280481</v>
      </c>
      <c r="AN57" s="1" t="n">
        <f aca="false">SUM(C57:AL57)</f>
        <v>1303.86003280481</v>
      </c>
      <c r="AO57" s="30" t="s">
        <v>85</v>
      </c>
      <c r="AP57" s="30" t="s">
        <v>51</v>
      </c>
      <c r="AQ57" s="30" t="n">
        <v>7.11</v>
      </c>
      <c r="AR57" s="30" t="n">
        <v>5.46</v>
      </c>
      <c r="AS57" s="30" t="n">
        <v>1.65</v>
      </c>
      <c r="AU57" s="30" t="s">
        <v>85</v>
      </c>
      <c r="AV57" s="30" t="s">
        <v>51</v>
      </c>
      <c r="AW57" s="32" t="n">
        <v>5.58797156916348</v>
      </c>
      <c r="AX57" s="37" t="n">
        <v>3.58287588846364</v>
      </c>
      <c r="AY57" s="37" t="n">
        <v>2.00509568069984</v>
      </c>
    </row>
    <row r="58" s="40" customFormat="true" ht="14.25" hidden="false" customHeight="false" outlineLevel="0" collapsed="false">
      <c r="A58" s="2"/>
      <c r="B58" s="39" t="s">
        <v>47</v>
      </c>
      <c r="C58" s="3" t="n">
        <f aca="false">C$87*$AM58</f>
        <v>0</v>
      </c>
      <c r="D58" s="3" t="n">
        <f aca="false">D$87*$AM58</f>
        <v>0</v>
      </c>
      <c r="E58" s="3" t="n">
        <f aca="false">E$87*$AM58</f>
        <v>0</v>
      </c>
      <c r="F58" s="3" t="n">
        <f aca="false">F$87*$AM58</f>
        <v>0</v>
      </c>
      <c r="G58" s="3" t="n">
        <f aca="false">G$87*$AM58</f>
        <v>0</v>
      </c>
      <c r="H58" s="3" t="n">
        <f aca="false">H$87*$AM58</f>
        <v>0</v>
      </c>
      <c r="I58" s="3" t="n">
        <f aca="false">I$87*$AM58</f>
        <v>0</v>
      </c>
      <c r="J58" s="3" t="n">
        <f aca="false">J$87*$AM58</f>
        <v>0</v>
      </c>
      <c r="K58" s="3" t="n">
        <f aca="false">SUM(K52:K57)</f>
        <v>122.171383236443</v>
      </c>
      <c r="L58" s="3" t="n">
        <f aca="false">SUM(L52:L57)</f>
        <v>122.171383236443</v>
      </c>
      <c r="M58" s="3" t="n">
        <f aca="false">SUM(M52:M57)</f>
        <v>335.97130390022</v>
      </c>
      <c r="N58" s="3" t="n">
        <f aca="false">SUM(N52:N57)</f>
        <v>335.97130390022</v>
      </c>
      <c r="O58" s="3" t="n">
        <f aca="false">SUM(O52:O57)</f>
        <v>290.157035186553</v>
      </c>
      <c r="P58" s="3" t="n">
        <f aca="false">SUM(P52:P57)</f>
        <v>610.856916182217</v>
      </c>
      <c r="Q58" s="3" t="n">
        <f aca="false">SUM(Q52:Q57)</f>
        <v>946.828220082437</v>
      </c>
      <c r="R58" s="3" t="n">
        <f aca="false">SUM(R52:R57)</f>
        <v>946.828220082437</v>
      </c>
      <c r="S58" s="3" t="n">
        <f aca="false">SUM(S52:S57)</f>
        <v>946.828220082437</v>
      </c>
      <c r="T58" s="3" t="n">
        <f aca="false">SUM(T52:T57)</f>
        <v>1007.91391170066</v>
      </c>
      <c r="U58" s="3" t="n">
        <f aca="false">SUM(U52:U57)</f>
        <v>962.099642986992</v>
      </c>
      <c r="V58" s="3" t="n">
        <f aca="false">SUM(V52:V57)</f>
        <v>901.01395136877</v>
      </c>
      <c r="W58" s="3" t="n">
        <f aca="false">SUM(W52:W57)</f>
        <v>901.01395136877</v>
      </c>
      <c r="X58" s="3" t="n">
        <f aca="false">SUM(X52:X57)</f>
        <v>901.01395136877</v>
      </c>
      <c r="Y58" s="3" t="n">
        <f aca="false">SUM(Y52:Y57)</f>
        <v>992.642488796103</v>
      </c>
      <c r="Z58" s="3" t="n">
        <f aca="false">SUM(Z52:Z57)</f>
        <v>1160.62814074621</v>
      </c>
      <c r="AA58" s="3" t="n">
        <f aca="false">SUM(AA52:AA57)</f>
        <v>671.942607800439</v>
      </c>
      <c r="AB58" s="3" t="n">
        <f aca="false">SUM(AB52:AB57)</f>
        <v>198.528497759221</v>
      </c>
      <c r="AC58" s="3" t="n">
        <f aca="false">SUM(AC52:AC57)</f>
        <v>152.714229045554</v>
      </c>
      <c r="AD58" s="3" t="n">
        <f aca="false">SUM(AD52:AD57)</f>
        <v>76.3571145227772</v>
      </c>
      <c r="AE58" s="3" t="n">
        <f aca="false">SUM(AE52:AE57)</f>
        <v>76.3571145227772</v>
      </c>
      <c r="AF58" s="3" t="n">
        <f aca="false">SUM(AF52:AF57)</f>
        <v>824.656836845993</v>
      </c>
      <c r="AG58" s="3" t="n">
        <f aca="false">SUM(AG52:AG57)</f>
        <v>824.656836845993</v>
      </c>
      <c r="AH58" s="3" t="n">
        <f aca="false">SUM(AH52:AH57)</f>
        <v>824.656836845993</v>
      </c>
      <c r="AI58" s="3" t="n">
        <f aca="false">SUM(AI52:AI57)</f>
        <v>0</v>
      </c>
      <c r="AJ58" s="3" t="n">
        <f aca="false">SUM(AJ52:AJ57)</f>
        <v>0</v>
      </c>
      <c r="AK58" s="3" t="n">
        <f aca="false">SUM(AK52:AK57)</f>
        <v>0</v>
      </c>
      <c r="AL58" s="3" t="n">
        <f aca="false">SUM(AL52:AL57)</f>
        <v>0</v>
      </c>
      <c r="AM58" s="40" t="n">
        <f aca="false">SUM(AM52:AM57)</f>
        <v>15133.9800984144</v>
      </c>
      <c r="AN58" s="1" t="n">
        <f aca="false">SUM(C58:AL58)</f>
        <v>15133.9800984144</v>
      </c>
      <c r="AO58" s="33" t="s">
        <v>86</v>
      </c>
      <c r="AP58" s="33" t="s">
        <v>52</v>
      </c>
      <c r="AQ58" s="34" t="n">
        <v>10.59</v>
      </c>
      <c r="AR58" s="34" t="n">
        <v>6.84</v>
      </c>
      <c r="AS58" s="34" t="n">
        <v>3.75</v>
      </c>
      <c r="AU58" s="33" t="s">
        <v>86</v>
      </c>
      <c r="AV58" s="33" t="s">
        <v>52</v>
      </c>
      <c r="AW58" s="35" t="n">
        <v>9.72964461454347</v>
      </c>
      <c r="AX58" s="35" t="n">
        <v>4.02114816839803</v>
      </c>
      <c r="AY58" s="35" t="n">
        <v>5.70849644614544</v>
      </c>
    </row>
    <row r="59" customFormat="false" ht="14.25" hidden="false" customHeight="false" outlineLevel="0" collapsed="false">
      <c r="A59" s="2" t="s">
        <v>7</v>
      </c>
      <c r="B59" s="2" t="s">
        <v>54</v>
      </c>
      <c r="C59" s="3" t="n">
        <f aca="false">C$87*$AM59</f>
        <v>0</v>
      </c>
      <c r="D59" s="3" t="n">
        <f aca="false">D$87*$AM59</f>
        <v>0</v>
      </c>
      <c r="E59" s="3" t="n">
        <f aca="false">E$87*$AM59</f>
        <v>0</v>
      </c>
      <c r="F59" s="3" t="n">
        <f aca="false">F$87*$AM59</f>
        <v>0</v>
      </c>
      <c r="G59" s="3" t="n">
        <f aca="false">G$87*$AM59</f>
        <v>0</v>
      </c>
      <c r="H59" s="3" t="n">
        <f aca="false">H$87*$AM59</f>
        <v>0</v>
      </c>
      <c r="I59" s="3" t="n">
        <f aca="false">I$87*$AM59</f>
        <v>0</v>
      </c>
      <c r="J59" s="3" t="n">
        <f aca="false">J$87*$AM59</f>
        <v>0</v>
      </c>
      <c r="K59" s="3" t="n">
        <f aca="false">K$87*$AM59</f>
        <v>15.8812891750191</v>
      </c>
      <c r="L59" s="3" t="n">
        <f aca="false">L$87*$AM59</f>
        <v>15.8812891750191</v>
      </c>
      <c r="M59" s="3" t="n">
        <f aca="false">M$87*$AM59</f>
        <v>43.6735452313026</v>
      </c>
      <c r="N59" s="3" t="n">
        <f aca="false">N$87*$AM59</f>
        <v>43.6735452313026</v>
      </c>
      <c r="O59" s="3" t="n">
        <f aca="false">O$87*$AM59</f>
        <v>37.7180617906704</v>
      </c>
      <c r="P59" s="3" t="n">
        <f aca="false">P$87*$AM59</f>
        <v>79.4064458750957</v>
      </c>
      <c r="Q59" s="3" t="n">
        <f aca="false">Q$87*$AM59</f>
        <v>123.079991106398</v>
      </c>
      <c r="R59" s="3" t="n">
        <f aca="false">R$87*$AM59</f>
        <v>123.079991106398</v>
      </c>
      <c r="S59" s="3" t="n">
        <f aca="false">S$87*$AM59</f>
        <v>123.079991106398</v>
      </c>
      <c r="T59" s="3" t="n">
        <f aca="false">T$87*$AM59</f>
        <v>131.020635693908</v>
      </c>
      <c r="U59" s="3" t="n">
        <f aca="false">U$87*$AM59</f>
        <v>125.065152253276</v>
      </c>
      <c r="V59" s="3" t="n">
        <f aca="false">V$87*$AM59</f>
        <v>117.124507665766</v>
      </c>
      <c r="W59" s="3" t="n">
        <f aca="false">W$87*$AM59</f>
        <v>117.124507665766</v>
      </c>
      <c r="X59" s="3" t="n">
        <f aca="false">X$87*$AM59</f>
        <v>117.124507665766</v>
      </c>
      <c r="Y59" s="3" t="n">
        <f aca="false">Y$87*$AM59</f>
        <v>129.03547454703</v>
      </c>
      <c r="Z59" s="3" t="n">
        <f aca="false">Z$87*$AM59</f>
        <v>150.872247162682</v>
      </c>
      <c r="AA59" s="3" t="n">
        <f aca="false">AA$87*$AM59</f>
        <v>87.3470904626052</v>
      </c>
      <c r="AB59" s="3" t="n">
        <f aca="false">AB$87*$AM59</f>
        <v>25.8070949094061</v>
      </c>
      <c r="AC59" s="3" t="n">
        <f aca="false">AC$87*$AM59</f>
        <v>19.8516114687739</v>
      </c>
      <c r="AD59" s="3" t="n">
        <f aca="false">AD$87*$AM59</f>
        <v>9.92580573438696</v>
      </c>
      <c r="AE59" s="3" t="n">
        <f aca="false">AE$87*$AM59</f>
        <v>9.92580573438696</v>
      </c>
      <c r="AF59" s="3" t="n">
        <f aca="false">AF$87*$AM59</f>
        <v>107.198701931379</v>
      </c>
      <c r="AG59" s="3" t="n">
        <f aca="false">AG$87*$AM59</f>
        <v>107.198701931379</v>
      </c>
      <c r="AH59" s="3" t="n">
        <f aca="false">AH$87*$AM59</f>
        <v>107.198701931379</v>
      </c>
      <c r="AI59" s="3" t="n">
        <f aca="false">AI$87*$AM59</f>
        <v>0</v>
      </c>
      <c r="AJ59" s="3" t="n">
        <f aca="false">AJ$87*$AM59</f>
        <v>0</v>
      </c>
      <c r="AK59" s="3" t="n">
        <f aca="false">AK$87*$AM59</f>
        <v>0</v>
      </c>
      <c r="AL59" s="3" t="n">
        <f aca="false">AL$87*$AM59</f>
        <v>0</v>
      </c>
      <c r="AM59" s="0" t="n">
        <f aca="false">AQ18*AY61</f>
        <v>1967.29469655549</v>
      </c>
      <c r="AN59" s="1" t="n">
        <f aca="false">SUM(C59:AL59)</f>
        <v>1967.29469655549</v>
      </c>
      <c r="AO59" s="30"/>
      <c r="AP59" s="30" t="s">
        <v>53</v>
      </c>
      <c r="AQ59" s="31" t="n">
        <v>10.05</v>
      </c>
      <c r="AR59" s="31" t="n">
        <v>5.79</v>
      </c>
      <c r="AS59" s="31" t="n">
        <v>4.25</v>
      </c>
      <c r="AV59" s="30" t="s">
        <v>53</v>
      </c>
      <c r="AW59" s="32" t="n">
        <v>8.86405686167305</v>
      </c>
      <c r="AX59" s="32" t="n">
        <v>4.20741388737015</v>
      </c>
      <c r="AY59" s="32" t="n">
        <v>4.6566429743029</v>
      </c>
    </row>
    <row r="60" customFormat="false" ht="14.25" hidden="false" customHeight="false" outlineLevel="0" collapsed="false">
      <c r="A60" s="2"/>
      <c r="B60" s="2" t="s">
        <v>55</v>
      </c>
      <c r="C60" s="3" t="n">
        <f aca="false">C$87*$AM60</f>
        <v>0</v>
      </c>
      <c r="D60" s="3" t="n">
        <f aca="false">D$87*$AM60</f>
        <v>0</v>
      </c>
      <c r="E60" s="3" t="n">
        <f aca="false">E$87*$AM60</f>
        <v>0</v>
      </c>
      <c r="F60" s="3" t="n">
        <f aca="false">F$87*$AM60</f>
        <v>0</v>
      </c>
      <c r="G60" s="3" t="n">
        <f aca="false">G$87*$AM60</f>
        <v>0</v>
      </c>
      <c r="H60" s="3" t="n">
        <f aca="false">H$87*$AM60</f>
        <v>0</v>
      </c>
      <c r="I60" s="3" t="n">
        <f aca="false">I$87*$AM60</f>
        <v>0</v>
      </c>
      <c r="J60" s="3" t="n">
        <f aca="false">J$87*$AM60</f>
        <v>0</v>
      </c>
      <c r="K60" s="3" t="n">
        <f aca="false">K$87*$AM60</f>
        <v>4.15938526012406</v>
      </c>
      <c r="L60" s="3" t="n">
        <f aca="false">L$87*$AM60</f>
        <v>4.15938526012406</v>
      </c>
      <c r="M60" s="3" t="n">
        <f aca="false">M$87*$AM60</f>
        <v>11.4383094653412</v>
      </c>
      <c r="N60" s="3" t="n">
        <f aca="false">N$87*$AM60</f>
        <v>11.4383094653412</v>
      </c>
      <c r="O60" s="3" t="n">
        <f aca="false">O$87*$AM60</f>
        <v>9.87853999279464</v>
      </c>
      <c r="P60" s="3" t="n">
        <f aca="false">P$87*$AM60</f>
        <v>20.7969263006203</v>
      </c>
      <c r="Q60" s="3" t="n">
        <f aca="false">Q$87*$AM60</f>
        <v>32.2352357659615</v>
      </c>
      <c r="R60" s="3" t="n">
        <f aca="false">R$87*$AM60</f>
        <v>32.2352357659615</v>
      </c>
      <c r="S60" s="3" t="n">
        <f aca="false">S$87*$AM60</f>
        <v>32.2352357659615</v>
      </c>
      <c r="T60" s="3" t="n">
        <f aca="false">T$87*$AM60</f>
        <v>34.3149283960235</v>
      </c>
      <c r="U60" s="3" t="n">
        <f aca="false">U$87*$AM60</f>
        <v>32.755158923477</v>
      </c>
      <c r="V60" s="3" t="n">
        <f aca="false">V$87*$AM60</f>
        <v>30.6754662934149</v>
      </c>
      <c r="W60" s="3" t="n">
        <f aca="false">W$87*$AM60</f>
        <v>30.6754662934149</v>
      </c>
      <c r="X60" s="3" t="n">
        <f aca="false">X$87*$AM60</f>
        <v>30.6754662934149</v>
      </c>
      <c r="Y60" s="3" t="n">
        <f aca="false">Y$87*$AM60</f>
        <v>33.795005238508</v>
      </c>
      <c r="Z60" s="3" t="n">
        <f aca="false">Z$87*$AM60</f>
        <v>39.5141599711786</v>
      </c>
      <c r="AA60" s="3" t="n">
        <f aca="false">AA$87*$AM60</f>
        <v>22.8766189306823</v>
      </c>
      <c r="AB60" s="3" t="n">
        <f aca="false">AB$87*$AM60</f>
        <v>6.75900104770159</v>
      </c>
      <c r="AC60" s="3" t="n">
        <f aca="false">AC$87*$AM60</f>
        <v>5.19923157515507</v>
      </c>
      <c r="AD60" s="3" t="n">
        <f aca="false">AD$87*$AM60</f>
        <v>2.59961578757754</v>
      </c>
      <c r="AE60" s="3" t="n">
        <f aca="false">AE$87*$AM60</f>
        <v>2.59961578757754</v>
      </c>
      <c r="AF60" s="3" t="n">
        <f aca="false">AF$87*$AM60</f>
        <v>28.0758505058374</v>
      </c>
      <c r="AG60" s="3" t="n">
        <f aca="false">AG$87*$AM60</f>
        <v>28.0758505058374</v>
      </c>
      <c r="AH60" s="3" t="n">
        <f aca="false">AH$87*$AM60</f>
        <v>28.0758505058374</v>
      </c>
      <c r="AI60" s="3" t="n">
        <f aca="false">AI$87*$AM60</f>
        <v>0</v>
      </c>
      <c r="AJ60" s="3" t="n">
        <f aca="false">AJ$87*$AM60</f>
        <v>0</v>
      </c>
      <c r="AK60" s="3" t="n">
        <f aca="false">AK$87*$AM60</f>
        <v>0</v>
      </c>
      <c r="AL60" s="3" t="n">
        <f aca="false">AL$87*$AM60</f>
        <v>0</v>
      </c>
      <c r="AM60" s="0" t="n">
        <f aca="false">AQ19*AY62</f>
        <v>515.243849097868</v>
      </c>
      <c r="AN60" s="1" t="n">
        <f aca="false">SUM(C60:AL60)</f>
        <v>515.243849097868</v>
      </c>
      <c r="AO60" s="36"/>
      <c r="AP60" s="30" t="s">
        <v>47</v>
      </c>
      <c r="AQ60" s="34" t="n">
        <v>105.5</v>
      </c>
      <c r="AR60" s="31" t="n">
        <v>57.81</v>
      </c>
      <c r="AS60" s="31" t="n">
        <v>47.69</v>
      </c>
      <c r="AU60" s="36"/>
      <c r="AV60" s="30" t="s">
        <v>47</v>
      </c>
      <c r="AW60" s="35" t="n">
        <v>97.3950574084199</v>
      </c>
      <c r="AX60" s="35" t="n">
        <v>43.3451284855112</v>
      </c>
      <c r="AY60" s="35" t="n">
        <v>54.0499289229087</v>
      </c>
    </row>
    <row r="61" customFormat="false" ht="14.25" hidden="false" customHeight="false" outlineLevel="0" collapsed="false">
      <c r="A61" s="2"/>
      <c r="B61" s="2" t="s">
        <v>56</v>
      </c>
      <c r="C61" s="3" t="n">
        <f aca="false">C$87*$AM61</f>
        <v>0</v>
      </c>
      <c r="D61" s="3" t="n">
        <f aca="false">D$87*$AM61</f>
        <v>0</v>
      </c>
      <c r="E61" s="3" t="n">
        <f aca="false">E$87*$AM61</f>
        <v>0</v>
      </c>
      <c r="F61" s="3" t="n">
        <f aca="false">F$87*$AM61</f>
        <v>0</v>
      </c>
      <c r="G61" s="3" t="n">
        <f aca="false">G$87*$AM61</f>
        <v>0</v>
      </c>
      <c r="H61" s="3" t="n">
        <f aca="false">H$87*$AM61</f>
        <v>0</v>
      </c>
      <c r="I61" s="3" t="n">
        <f aca="false">I$87*$AM61</f>
        <v>0</v>
      </c>
      <c r="J61" s="3" t="n">
        <f aca="false">J$87*$AM61</f>
        <v>0</v>
      </c>
      <c r="K61" s="3" t="n">
        <f aca="false">K$87*$AM61</f>
        <v>5.99959813278501</v>
      </c>
      <c r="L61" s="3" t="n">
        <f aca="false">L$87*$AM61</f>
        <v>5.99959813278501</v>
      </c>
      <c r="M61" s="3" t="n">
        <f aca="false">M$87*$AM61</f>
        <v>16.4988948651588</v>
      </c>
      <c r="N61" s="3" t="n">
        <f aca="false">N$87*$AM61</f>
        <v>16.4988948651588</v>
      </c>
      <c r="O61" s="3" t="n">
        <f aca="false">O$87*$AM61</f>
        <v>14.2490455653644</v>
      </c>
      <c r="P61" s="3" t="n">
        <f aca="false">P$87*$AM61</f>
        <v>29.997990663925</v>
      </c>
      <c r="Q61" s="3" t="n">
        <f aca="false">Q$87*$AM61</f>
        <v>46.4968855290838</v>
      </c>
      <c r="R61" s="3" t="n">
        <f aca="false">R$87*$AM61</f>
        <v>46.4968855290838</v>
      </c>
      <c r="S61" s="3" t="n">
        <f aca="false">S$87*$AM61</f>
        <v>46.4968855290838</v>
      </c>
      <c r="T61" s="3" t="n">
        <f aca="false">T$87*$AM61</f>
        <v>49.4966845954763</v>
      </c>
      <c r="U61" s="3" t="n">
        <f aca="false">U$87*$AM61</f>
        <v>47.2468352956819</v>
      </c>
      <c r="V61" s="3" t="n">
        <f aca="false">V$87*$AM61</f>
        <v>44.2470362292894</v>
      </c>
      <c r="W61" s="3" t="n">
        <f aca="false">W$87*$AM61</f>
        <v>44.2470362292894</v>
      </c>
      <c r="X61" s="3" t="n">
        <f aca="false">X$87*$AM61</f>
        <v>44.2470362292894</v>
      </c>
      <c r="Y61" s="3" t="n">
        <f aca="false">Y$87*$AM61</f>
        <v>48.7467348288782</v>
      </c>
      <c r="Z61" s="3" t="n">
        <f aca="false">Z$87*$AM61</f>
        <v>56.9961822614575</v>
      </c>
      <c r="AA61" s="3" t="n">
        <f aca="false">AA$87*$AM61</f>
        <v>32.9977897303175</v>
      </c>
      <c r="AB61" s="3" t="n">
        <f aca="false">AB$87*$AM61</f>
        <v>9.74934696577563</v>
      </c>
      <c r="AC61" s="3" t="n">
        <f aca="false">AC$87*$AM61</f>
        <v>7.49949766598126</v>
      </c>
      <c r="AD61" s="3" t="n">
        <f aca="false">AD$87*$AM61</f>
        <v>3.74974883299063</v>
      </c>
      <c r="AE61" s="3" t="n">
        <f aca="false">AE$87*$AM61</f>
        <v>3.74974883299063</v>
      </c>
      <c r="AF61" s="3" t="n">
        <f aca="false">AF$87*$AM61</f>
        <v>40.4972873962988</v>
      </c>
      <c r="AG61" s="3" t="n">
        <f aca="false">AG$87*$AM61</f>
        <v>40.4972873962988</v>
      </c>
      <c r="AH61" s="3" t="n">
        <f aca="false">AH$87*$AM61</f>
        <v>40.4972873962988</v>
      </c>
      <c r="AI61" s="3" t="n">
        <f aca="false">AI$87*$AM61</f>
        <v>0</v>
      </c>
      <c r="AJ61" s="3" t="n">
        <f aca="false">AJ$87*$AM61</f>
        <v>0</v>
      </c>
      <c r="AK61" s="3" t="n">
        <f aca="false">AK$87*$AM61</f>
        <v>0</v>
      </c>
      <c r="AL61" s="3" t="n">
        <f aca="false">AL$87*$AM61</f>
        <v>0</v>
      </c>
      <c r="AM61" s="0" t="n">
        <f aca="false">AQ20*AY63</f>
        <v>743.200218698742</v>
      </c>
      <c r="AN61" s="1" t="n">
        <f aca="false">SUM(C61:AL61)</f>
        <v>743.200218698742</v>
      </c>
      <c r="AO61" s="30" t="s">
        <v>87</v>
      </c>
      <c r="AP61" s="30" t="s">
        <v>54</v>
      </c>
      <c r="AQ61" s="31" t="n">
        <v>42.32</v>
      </c>
      <c r="AR61" s="31" t="n">
        <v>36.82</v>
      </c>
      <c r="AS61" s="31" t="n">
        <v>5.5</v>
      </c>
      <c r="AU61" s="30" t="s">
        <v>87</v>
      </c>
      <c r="AV61" s="30" t="s">
        <v>54</v>
      </c>
      <c r="AW61" s="32" t="n">
        <v>37.9762930563149</v>
      </c>
      <c r="AX61" s="32" t="n">
        <v>31.0735046473483</v>
      </c>
      <c r="AY61" s="32" t="n">
        <v>6.90278840896665</v>
      </c>
    </row>
    <row r="62" s="40" customFormat="true" ht="14.25" hidden="false" customHeight="false" outlineLevel="0" collapsed="false">
      <c r="A62" s="2"/>
      <c r="B62" s="39" t="s">
        <v>47</v>
      </c>
      <c r="C62" s="3" t="n">
        <f aca="false">C$87*$AM62</f>
        <v>0</v>
      </c>
      <c r="D62" s="3" t="n">
        <f aca="false">D$87*$AM62</f>
        <v>0</v>
      </c>
      <c r="E62" s="3" t="n">
        <f aca="false">E$87*$AM62</f>
        <v>0</v>
      </c>
      <c r="F62" s="3" t="n">
        <f aca="false">F$87*$AM62</f>
        <v>0</v>
      </c>
      <c r="G62" s="3" t="n">
        <f aca="false">G$87*$AM62</f>
        <v>0</v>
      </c>
      <c r="H62" s="3" t="n">
        <f aca="false">H$87*$AM62</f>
        <v>0</v>
      </c>
      <c r="I62" s="3" t="n">
        <f aca="false">I$87*$AM62</f>
        <v>0</v>
      </c>
      <c r="J62" s="3" t="n">
        <f aca="false">J$87*$AM62</f>
        <v>0</v>
      </c>
      <c r="K62" s="21" t="n">
        <f aca="false">SUM(K59:K61)</f>
        <v>26.0402725679282</v>
      </c>
      <c r="L62" s="21" t="n">
        <f aca="false">SUM(L59:L61)</f>
        <v>26.0402725679282</v>
      </c>
      <c r="M62" s="21" t="n">
        <f aca="false">SUM(M59:M61)</f>
        <v>71.6107495618025</v>
      </c>
      <c r="N62" s="21" t="n">
        <f aca="false">SUM(N59:N61)</f>
        <v>71.6107495618025</v>
      </c>
      <c r="O62" s="21" t="n">
        <f aca="false">SUM(O59:O61)</f>
        <v>61.8456473488295</v>
      </c>
      <c r="P62" s="21" t="n">
        <f aca="false">SUM(P59:P61)</f>
        <v>130.201362839641</v>
      </c>
      <c r="Q62" s="21" t="n">
        <f aca="false">SUM(Q59:Q61)</f>
        <v>201.812112401443</v>
      </c>
      <c r="R62" s="21" t="n">
        <f aca="false">SUM(R59:R61)</f>
        <v>201.812112401443</v>
      </c>
      <c r="S62" s="21" t="n">
        <f aca="false">SUM(S59:S61)</f>
        <v>201.812112401443</v>
      </c>
      <c r="T62" s="21" t="n">
        <f aca="false">SUM(T59:T61)</f>
        <v>214.832248685408</v>
      </c>
      <c r="U62" s="21" t="n">
        <f aca="false">SUM(U59:U61)</f>
        <v>205.067146472435</v>
      </c>
      <c r="V62" s="21" t="n">
        <f aca="false">SUM(V59:V61)</f>
        <v>192.04701018847</v>
      </c>
      <c r="W62" s="21" t="n">
        <f aca="false">SUM(W59:W61)</f>
        <v>192.04701018847</v>
      </c>
      <c r="X62" s="21" t="n">
        <f aca="false">SUM(X59:X61)</f>
        <v>192.04701018847</v>
      </c>
      <c r="Y62" s="21" t="n">
        <f aca="false">SUM(Y59:Y61)</f>
        <v>211.577214614417</v>
      </c>
      <c r="Z62" s="21" t="n">
        <f aca="false">SUM(Z59:Z61)</f>
        <v>247.382589395318</v>
      </c>
      <c r="AA62" s="21" t="n">
        <f aca="false">SUM(AA59:AA61)</f>
        <v>143.221499123605</v>
      </c>
      <c r="AB62" s="21" t="n">
        <f aca="false">SUM(AB59:AB61)</f>
        <v>42.3154429228833</v>
      </c>
      <c r="AC62" s="21" t="n">
        <f aca="false">SUM(AC59:AC61)</f>
        <v>32.5503407099102</v>
      </c>
      <c r="AD62" s="21" t="n">
        <f aca="false">SUM(AD59:AD61)</f>
        <v>16.2751703549551</v>
      </c>
      <c r="AE62" s="21" t="n">
        <f aca="false">SUM(AE59:AE61)</f>
        <v>16.2751703549551</v>
      </c>
      <c r="AF62" s="21" t="n">
        <f aca="false">SUM(AF59:AF61)</f>
        <v>175.771839833515</v>
      </c>
      <c r="AG62" s="21" t="n">
        <f aca="false">SUM(AG59:AG61)</f>
        <v>175.771839833515</v>
      </c>
      <c r="AH62" s="21" t="n">
        <f aca="false">SUM(AH59:AH61)</f>
        <v>175.771839833515</v>
      </c>
      <c r="AI62" s="21" t="n">
        <f aca="false">SUM(AI59:AI61)</f>
        <v>0</v>
      </c>
      <c r="AJ62" s="21" t="n">
        <f aca="false">SUM(AJ59:AJ61)</f>
        <v>0</v>
      </c>
      <c r="AK62" s="21" t="n">
        <f aca="false">SUM(AK59:AK61)</f>
        <v>0</v>
      </c>
      <c r="AL62" s="21" t="n">
        <f aca="false">SUM(AL59:AL61)</f>
        <v>0</v>
      </c>
      <c r="AM62" s="40" t="n">
        <f aca="false">SUM(AM59:AM61)</f>
        <v>3225.73876435211</v>
      </c>
      <c r="AN62" s="1" t="n">
        <f aca="false">SUM(C62:AL62)</f>
        <v>3225.7387643521</v>
      </c>
      <c r="AO62" s="33" t="s">
        <v>88</v>
      </c>
      <c r="AP62" s="33" t="s">
        <v>55</v>
      </c>
      <c r="AQ62" s="34" t="n">
        <v>4.31</v>
      </c>
      <c r="AR62" s="34" t="n">
        <v>3.54</v>
      </c>
      <c r="AS62" s="34" t="n">
        <v>0.77</v>
      </c>
      <c r="AU62" s="33" t="s">
        <v>88</v>
      </c>
      <c r="AV62" s="33" t="s">
        <v>55</v>
      </c>
      <c r="AW62" s="35" t="n">
        <v>4.47037725533078</v>
      </c>
      <c r="AX62" s="35" t="n">
        <v>2.66250410060142</v>
      </c>
      <c r="AY62" s="35" t="n">
        <v>1.80787315472936</v>
      </c>
    </row>
    <row r="63" s="40" customFormat="true" ht="14.25" hidden="false" customHeight="false" outlineLevel="0" collapsed="false">
      <c r="A63" s="39" t="s">
        <v>57</v>
      </c>
      <c r="B63" s="39"/>
      <c r="C63" s="39" t="n">
        <v>0</v>
      </c>
      <c r="D63" s="39" t="n">
        <v>0</v>
      </c>
      <c r="E63" s="39" t="n">
        <v>0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46" t="n">
        <f aca="false">K62+K58+K51</f>
        <v>171.6156609044</v>
      </c>
      <c r="L63" s="46" t="n">
        <f aca="false">L62+L58+L51</f>
        <v>171.6156609044</v>
      </c>
      <c r="M63" s="46" t="n">
        <f aca="false">M62+M58+M51</f>
        <v>471.9430674871</v>
      </c>
      <c r="N63" s="46" t="n">
        <f aca="false">N62+N58+N51</f>
        <v>471.9430674871</v>
      </c>
      <c r="O63" s="46" t="n">
        <f aca="false">O62+O58+O51</f>
        <v>407.58719464795</v>
      </c>
      <c r="P63" s="46" t="n">
        <f aca="false">P62+P58+P51</f>
        <v>858.078304521999</v>
      </c>
      <c r="Q63" s="46" t="n">
        <f aca="false">Q62+Q58+Q51</f>
        <v>1330.0213720091</v>
      </c>
      <c r="R63" s="46" t="n">
        <f aca="false">R62+R58+R51</f>
        <v>1330.0213720091</v>
      </c>
      <c r="S63" s="46" t="n">
        <f aca="false">S62+S58+S51</f>
        <v>1330.0213720091</v>
      </c>
      <c r="T63" s="46" t="n">
        <f aca="false">T62+T58+T51</f>
        <v>1415.8292024613</v>
      </c>
      <c r="U63" s="46" t="n">
        <f aca="false">U62+U58+U51</f>
        <v>1351.47332962215</v>
      </c>
      <c r="V63" s="46" t="n">
        <f aca="false">V62+V58+V51</f>
        <v>1265.66549916995</v>
      </c>
      <c r="W63" s="46" t="n">
        <f aca="false">W62+W58+W51</f>
        <v>1265.66549916995</v>
      </c>
      <c r="X63" s="46" t="n">
        <f aca="false">X62+X58+X51</f>
        <v>1265.66549916995</v>
      </c>
      <c r="Y63" s="46" t="n">
        <f aca="false">Y62+Y58+Y51</f>
        <v>1394.37724484825</v>
      </c>
      <c r="Z63" s="46" t="n">
        <f aca="false">Z62+Z58+Z51</f>
        <v>1630.3487785918</v>
      </c>
      <c r="AA63" s="46" t="n">
        <f aca="false">AA62+AA58+AA51</f>
        <v>943.886134974199</v>
      </c>
      <c r="AB63" s="46" t="n">
        <f aca="false">AB62+AB58+AB51</f>
        <v>278.87544896965</v>
      </c>
      <c r="AC63" s="46" t="n">
        <f aca="false">AC62+AC58+AC51</f>
        <v>214.5195761305</v>
      </c>
      <c r="AD63" s="46" t="n">
        <f aca="false">AD62+AD58+AD51</f>
        <v>107.25978806525</v>
      </c>
      <c r="AE63" s="46" t="n">
        <f aca="false">AE62+AE58+AE51</f>
        <v>107.25978806525</v>
      </c>
      <c r="AF63" s="46" t="n">
        <f aca="false">AF62+AF58+AF51</f>
        <v>1158.4057111047</v>
      </c>
      <c r="AG63" s="46" t="n">
        <f aca="false">AG62+AG58+AG51</f>
        <v>1158.4057111047</v>
      </c>
      <c r="AH63" s="46" t="n">
        <f aca="false">AH62+AH58+AH51</f>
        <v>1158.4057111047</v>
      </c>
      <c r="AI63" s="46" t="n">
        <f aca="false">AI62+AI58+AI51</f>
        <v>0</v>
      </c>
      <c r="AJ63" s="46" t="n">
        <f aca="false">AJ62+AJ58+AJ51</f>
        <v>0</v>
      </c>
      <c r="AK63" s="46" t="n">
        <f aca="false">AK62+AK58+AK51</f>
        <v>0</v>
      </c>
      <c r="AL63" s="46" t="n">
        <f aca="false">AL62+AL58+AL51</f>
        <v>0</v>
      </c>
      <c r="AM63" s="38" t="n">
        <f aca="false">AM51+AM58+AM62</f>
        <v>21258.8899945325</v>
      </c>
      <c r="AN63" s="1" t="n">
        <f aca="false">SUM(C63:AL63)</f>
        <v>21258.8899945325</v>
      </c>
      <c r="AO63" s="33" t="s">
        <v>86</v>
      </c>
      <c r="AP63" s="33" t="s">
        <v>56</v>
      </c>
      <c r="AQ63" s="34" t="n">
        <v>5.95</v>
      </c>
      <c r="AR63" s="34" t="n">
        <v>4.54</v>
      </c>
      <c r="AS63" s="34" t="n">
        <v>1.42</v>
      </c>
      <c r="AU63" s="33" t="s">
        <v>86</v>
      </c>
      <c r="AV63" s="33" t="s">
        <v>56</v>
      </c>
      <c r="AW63" s="35" t="n">
        <v>6.57408419901586</v>
      </c>
      <c r="AX63" s="35" t="n">
        <v>3.96636413340623</v>
      </c>
      <c r="AY63" s="35" t="n">
        <v>2.60772006560962</v>
      </c>
    </row>
    <row r="64" customFormat="false" ht="14.25" hidden="false" customHeight="false" outlineLevel="0" collapsed="false">
      <c r="AO64" s="36"/>
      <c r="AP64" s="30" t="s">
        <v>47</v>
      </c>
      <c r="AQ64" s="34" t="n">
        <v>52.57</v>
      </c>
      <c r="AR64" s="31" t="n">
        <v>44.89</v>
      </c>
      <c r="AS64" s="31" t="n">
        <v>7.69</v>
      </c>
      <c r="AU64" s="36"/>
      <c r="AV64" s="30" t="s">
        <v>47</v>
      </c>
      <c r="AW64" s="35" t="n">
        <v>49.0207545106616</v>
      </c>
      <c r="AX64" s="35" t="n">
        <v>37.7023728813559</v>
      </c>
      <c r="AY64" s="35" t="n">
        <v>11.3183816293056</v>
      </c>
    </row>
    <row r="65" customFormat="false" ht="15" hidden="false" customHeight="true" outlineLevel="0" collapsed="false">
      <c r="A65" s="1" t="s">
        <v>195</v>
      </c>
      <c r="AO65" s="48" t="s">
        <v>57</v>
      </c>
      <c r="AP65" s="48"/>
      <c r="AQ65" s="49" t="n">
        <v>282.38</v>
      </c>
      <c r="AR65" s="49" t="n">
        <v>217.91</v>
      </c>
      <c r="AS65" s="49" t="n">
        <v>64.47</v>
      </c>
      <c r="AU65" s="48" t="s">
        <v>57</v>
      </c>
      <c r="AV65" s="48"/>
      <c r="AW65" s="50" t="n">
        <v>240.48</v>
      </c>
      <c r="AX65" s="50" t="n">
        <v>164.757506834336</v>
      </c>
      <c r="AY65" s="50" t="n">
        <v>75.7224931656643</v>
      </c>
    </row>
    <row r="66" customFormat="false" ht="15" hidden="false" customHeight="false" outlineLevel="0" collapsed="false">
      <c r="A66" s="2" t="s">
        <v>3</v>
      </c>
      <c r="B66" s="2" t="s">
        <v>63</v>
      </c>
      <c r="C66" s="2" t="s">
        <v>4</v>
      </c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P66" s="13" t="s">
        <v>196</v>
      </c>
      <c r="AV66" s="13" t="s">
        <v>90</v>
      </c>
      <c r="AW66" s="13"/>
    </row>
    <row r="67" customFormat="false" ht="14.25" hidden="false" customHeight="false" outlineLevel="0" collapsed="false">
      <c r="A67" s="2"/>
      <c r="B67" s="2"/>
      <c r="C67" s="3" t="n">
        <v>1</v>
      </c>
      <c r="D67" s="3" t="n">
        <v>2</v>
      </c>
      <c r="E67" s="3" t="n">
        <v>3</v>
      </c>
      <c r="F67" s="3" t="n">
        <v>4</v>
      </c>
      <c r="G67" s="3" t="n">
        <v>5</v>
      </c>
      <c r="H67" s="3" t="n">
        <v>6</v>
      </c>
      <c r="I67" s="3" t="n">
        <v>7</v>
      </c>
      <c r="J67" s="3" t="n">
        <v>8</v>
      </c>
      <c r="K67" s="3" t="n">
        <v>9</v>
      </c>
      <c r="L67" s="3" t="n">
        <v>10</v>
      </c>
      <c r="M67" s="3" t="n">
        <v>11</v>
      </c>
      <c r="N67" s="3" t="n">
        <v>12</v>
      </c>
      <c r="O67" s="3" t="n">
        <v>13</v>
      </c>
      <c r="P67" s="3" t="n">
        <v>14</v>
      </c>
      <c r="Q67" s="3" t="n">
        <v>15</v>
      </c>
      <c r="R67" s="3" t="n">
        <v>16</v>
      </c>
      <c r="S67" s="3" t="n">
        <v>17</v>
      </c>
      <c r="T67" s="3" t="n">
        <v>18</v>
      </c>
      <c r="U67" s="3" t="n">
        <v>19</v>
      </c>
      <c r="V67" s="3" t="n">
        <v>20</v>
      </c>
      <c r="W67" s="3" t="n">
        <v>21</v>
      </c>
      <c r="X67" s="3" t="n">
        <v>22</v>
      </c>
      <c r="Y67" s="3" t="n">
        <v>23</v>
      </c>
      <c r="Z67" s="3" t="n">
        <v>24</v>
      </c>
      <c r="AA67" s="3" t="n">
        <v>25</v>
      </c>
      <c r="AB67" s="3" t="n">
        <v>26</v>
      </c>
      <c r="AC67" s="3" t="n">
        <v>27</v>
      </c>
      <c r="AD67" s="3" t="n">
        <v>28</v>
      </c>
      <c r="AE67" s="3" t="n">
        <v>29</v>
      </c>
      <c r="AF67" s="3" t="n">
        <v>30</v>
      </c>
      <c r="AG67" s="3" t="n">
        <v>31</v>
      </c>
      <c r="AH67" s="3" t="n">
        <v>32</v>
      </c>
      <c r="AI67" s="3" t="n">
        <v>33</v>
      </c>
      <c r="AJ67" s="3" t="n">
        <v>34</v>
      </c>
      <c r="AK67" s="3" t="n">
        <v>35</v>
      </c>
      <c r="AL67" s="3" t="n">
        <v>36</v>
      </c>
    </row>
    <row r="68" customFormat="false" ht="15" hidden="false" customHeight="false" outlineLevel="0" collapsed="false">
      <c r="A68" s="2" t="s">
        <v>5</v>
      </c>
      <c r="B68" s="2" t="s">
        <v>43</v>
      </c>
      <c r="C68" s="3" t="n">
        <f aca="false">C$87*$AM68</f>
        <v>0</v>
      </c>
      <c r="D68" s="3" t="n">
        <f aca="false">D$87*$AM68</f>
        <v>0</v>
      </c>
      <c r="E68" s="3" t="n">
        <f aca="false">E$87*$AM68</f>
        <v>0</v>
      </c>
      <c r="F68" s="3" t="n">
        <f aca="false">F$87*$AM68</f>
        <v>0</v>
      </c>
      <c r="G68" s="3" t="n">
        <f aca="false">G$87*$AM68</f>
        <v>0</v>
      </c>
      <c r="H68" s="3" t="n">
        <f aca="false">H$87*$AM68</f>
        <v>0</v>
      </c>
      <c r="I68" s="3" t="n">
        <f aca="false">I$87*$AM68</f>
        <v>0</v>
      </c>
      <c r="J68" s="3" t="n">
        <f aca="false">J$87*$AM68</f>
        <v>0</v>
      </c>
      <c r="K68" s="3" t="n">
        <f aca="false">K$87*$AM68</f>
        <v>13.794741630387</v>
      </c>
      <c r="L68" s="3" t="n">
        <f aca="false">L$87*$AM68</f>
        <v>13.794741630387</v>
      </c>
      <c r="M68" s="3" t="n">
        <f aca="false">M$87*$AM68</f>
        <v>37.9355394835642</v>
      </c>
      <c r="N68" s="3" t="n">
        <f aca="false">N$87*$AM68</f>
        <v>37.9355394835642</v>
      </c>
      <c r="O68" s="3" t="n">
        <f aca="false">O$87*$AM68</f>
        <v>32.7625113721691</v>
      </c>
      <c r="P68" s="3" t="n">
        <f aca="false">P$87*$AM68</f>
        <v>68.973708151935</v>
      </c>
      <c r="Q68" s="3" t="n">
        <f aca="false">Q$87*$AM68</f>
        <v>106.909247635499</v>
      </c>
      <c r="R68" s="3" t="n">
        <f aca="false">R$87*$AM68</f>
        <v>106.909247635499</v>
      </c>
      <c r="S68" s="3" t="n">
        <f aca="false">S$87*$AM68</f>
        <v>106.909247635499</v>
      </c>
      <c r="T68" s="3" t="n">
        <f aca="false">T$87*$AM68</f>
        <v>113.806618450693</v>
      </c>
      <c r="U68" s="3" t="n">
        <f aca="false">U$87*$AM68</f>
        <v>108.633590339298</v>
      </c>
      <c r="V68" s="3" t="n">
        <f aca="false">V$87*$AM68</f>
        <v>101.736219524104</v>
      </c>
      <c r="W68" s="3" t="n">
        <f aca="false">W$87*$AM68</f>
        <v>101.736219524104</v>
      </c>
      <c r="X68" s="3" t="n">
        <f aca="false">X$87*$AM68</f>
        <v>101.736219524104</v>
      </c>
      <c r="Y68" s="3" t="n">
        <f aca="false">Y$87*$AM68</f>
        <v>112.082275746894</v>
      </c>
      <c r="Z68" s="3" t="n">
        <f aca="false">Z$87*$AM68</f>
        <v>131.050045488676</v>
      </c>
      <c r="AA68" s="3" t="n">
        <f aca="false">AA$87*$AM68</f>
        <v>75.8710789671285</v>
      </c>
      <c r="AB68" s="3" t="n">
        <f aca="false">AB$87*$AM68</f>
        <v>22.4164551493789</v>
      </c>
      <c r="AC68" s="3" t="n">
        <f aca="false">AC$87*$AM68</f>
        <v>17.2434270379837</v>
      </c>
      <c r="AD68" s="3" t="n">
        <f aca="false">AD$87*$AM68</f>
        <v>8.62171351899187</v>
      </c>
      <c r="AE68" s="3" t="n">
        <f aca="false">AE$87*$AM68</f>
        <v>8.62171351899187</v>
      </c>
      <c r="AF68" s="3" t="n">
        <f aca="false">AF$87*$AM68</f>
        <v>93.1145060051122</v>
      </c>
      <c r="AG68" s="3" t="n">
        <f aca="false">AG$87*$AM68</f>
        <v>93.1145060051122</v>
      </c>
      <c r="AH68" s="3" t="n">
        <f aca="false">AH$87*$AM68</f>
        <v>93.1145060051122</v>
      </c>
      <c r="AI68" s="3" t="n">
        <f aca="false">AI$87*$AM68</f>
        <v>0</v>
      </c>
      <c r="AJ68" s="3" t="n">
        <f aca="false">AJ$87*$AM68</f>
        <v>0</v>
      </c>
      <c r="AK68" s="3" t="n">
        <f aca="false">AK$87*$AM68</f>
        <v>0</v>
      </c>
      <c r="AL68" s="3" t="n">
        <f aca="false">AL$87*$AM68</f>
        <v>0</v>
      </c>
      <c r="AM68" s="0" t="n">
        <f aca="false">AQ6*AY49</f>
        <v>1708.82361946419</v>
      </c>
      <c r="AN68" s="1" t="n">
        <f aca="false">SUM(C68:AL68)</f>
        <v>1708.82361946419</v>
      </c>
      <c r="AO68" s="26" t="s">
        <v>194</v>
      </c>
    </row>
    <row r="69" customFormat="false" ht="15" hidden="false" customHeight="true" outlineLevel="0" collapsed="false">
      <c r="A69" s="2"/>
      <c r="B69" s="2" t="s">
        <v>44</v>
      </c>
      <c r="C69" s="3" t="n">
        <f aca="false">C$87*$AM69</f>
        <v>0</v>
      </c>
      <c r="D69" s="3" t="n">
        <f aca="false">D$87*$AM69</f>
        <v>0</v>
      </c>
      <c r="E69" s="3" t="n">
        <f aca="false">E$87*$AM69</f>
        <v>0</v>
      </c>
      <c r="F69" s="3" t="n">
        <f aca="false">F$87*$AM69</f>
        <v>0</v>
      </c>
      <c r="G69" s="3" t="n">
        <f aca="false">G$87*$AM69</f>
        <v>0</v>
      </c>
      <c r="H69" s="3" t="n">
        <f aca="false">H$87*$AM69</f>
        <v>0</v>
      </c>
      <c r="I69" s="3" t="n">
        <f aca="false">I$87*$AM69</f>
        <v>0</v>
      </c>
      <c r="J69" s="3" t="n">
        <f aca="false">J$87*$AM69</f>
        <v>0</v>
      </c>
      <c r="K69" s="3" t="n">
        <f aca="false">K$87*$AM69</f>
        <v>1.53550086370555</v>
      </c>
      <c r="L69" s="3" t="n">
        <f aca="false">L$87*$AM69</f>
        <v>1.53550086370555</v>
      </c>
      <c r="M69" s="3" t="n">
        <f aca="false">M$87*$AM69</f>
        <v>4.22262737519027</v>
      </c>
      <c r="N69" s="3" t="n">
        <f aca="false">N$87*$AM69</f>
        <v>4.22262737519027</v>
      </c>
      <c r="O69" s="3" t="n">
        <f aca="false">O$87*$AM69</f>
        <v>3.64681455130069</v>
      </c>
      <c r="P69" s="3" t="n">
        <f aca="false">P$87*$AM69</f>
        <v>7.67750431852777</v>
      </c>
      <c r="Q69" s="3" t="n">
        <f aca="false">Q$87*$AM69</f>
        <v>11.900131693718</v>
      </c>
      <c r="R69" s="3" t="n">
        <f aca="false">R$87*$AM69</f>
        <v>11.900131693718</v>
      </c>
      <c r="S69" s="3" t="n">
        <f aca="false">S$87*$AM69</f>
        <v>11.900131693718</v>
      </c>
      <c r="T69" s="3" t="n">
        <f aca="false">T$87*$AM69</f>
        <v>12.6678821255708</v>
      </c>
      <c r="U69" s="3" t="n">
        <f aca="false">U$87*$AM69</f>
        <v>12.0920693016812</v>
      </c>
      <c r="V69" s="3" t="n">
        <f aca="false">V$87*$AM69</f>
        <v>11.3243188698285</v>
      </c>
      <c r="W69" s="3" t="n">
        <f aca="false">W$87*$AM69</f>
        <v>11.3243188698285</v>
      </c>
      <c r="X69" s="3" t="n">
        <f aca="false">X$87*$AM69</f>
        <v>11.3243188698285</v>
      </c>
      <c r="Y69" s="3" t="n">
        <f aca="false">Y$87*$AM69</f>
        <v>12.4759445176076</v>
      </c>
      <c r="Z69" s="3" t="n">
        <f aca="false">Z$87*$AM69</f>
        <v>14.5872582052028</v>
      </c>
      <c r="AA69" s="3" t="n">
        <f aca="false">AA$87*$AM69</f>
        <v>8.44525475038054</v>
      </c>
      <c r="AB69" s="3" t="n">
        <f aca="false">AB$87*$AM69</f>
        <v>2.49518890352152</v>
      </c>
      <c r="AC69" s="3" t="n">
        <f aca="false">AC$87*$AM69</f>
        <v>1.91937607963194</v>
      </c>
      <c r="AD69" s="3" t="n">
        <f aca="false">AD$87*$AM69</f>
        <v>0.959688039815971</v>
      </c>
      <c r="AE69" s="3" t="n">
        <f aca="false">AE$87*$AM69</f>
        <v>0.959688039815971</v>
      </c>
      <c r="AF69" s="3" t="n">
        <f aca="false">AF$87*$AM69</f>
        <v>10.3646308300125</v>
      </c>
      <c r="AG69" s="3" t="n">
        <f aca="false">AG$87*$AM69</f>
        <v>10.3646308300125</v>
      </c>
      <c r="AH69" s="3" t="n">
        <f aca="false">AH$87*$AM69</f>
        <v>10.3646308300125</v>
      </c>
      <c r="AI69" s="3" t="n">
        <f aca="false">AI$87*$AM69</f>
        <v>0</v>
      </c>
      <c r="AJ69" s="3" t="n">
        <f aca="false">AJ$87*$AM69</f>
        <v>0</v>
      </c>
      <c r="AK69" s="3" t="n">
        <f aca="false">AK$87*$AM69</f>
        <v>0</v>
      </c>
      <c r="AL69" s="3" t="n">
        <f aca="false">AL$87*$AM69</f>
        <v>0</v>
      </c>
      <c r="AM69" s="0" t="n">
        <f aca="false">AQ7*AY50</f>
        <v>190.210169491525</v>
      </c>
      <c r="AN69" s="1" t="n">
        <f aca="false">SUM(C69:AL69)</f>
        <v>190.210169491525</v>
      </c>
      <c r="AO69" s="27" t="s">
        <v>41</v>
      </c>
      <c r="AP69" s="27" t="s">
        <v>42</v>
      </c>
      <c r="AQ69" s="27" t="s">
        <v>77</v>
      </c>
      <c r="AR69" s="28" t="s">
        <v>78</v>
      </c>
      <c r="AS69" s="28"/>
    </row>
    <row r="70" customFormat="false" ht="15" hidden="false" customHeight="false" outlineLevel="0" collapsed="false">
      <c r="A70" s="2"/>
      <c r="B70" s="2" t="s">
        <v>45</v>
      </c>
      <c r="C70" s="3" t="n">
        <f aca="false">C$87*$AM70</f>
        <v>0</v>
      </c>
      <c r="D70" s="3" t="n">
        <f aca="false">D$87*$AM70</f>
        <v>0</v>
      </c>
      <c r="E70" s="3" t="n">
        <f aca="false">E$87*$AM70</f>
        <v>0</v>
      </c>
      <c r="F70" s="3" t="n">
        <f aca="false">F$87*$AM70</f>
        <v>0</v>
      </c>
      <c r="G70" s="3" t="n">
        <f aca="false">G$87*$AM70</f>
        <v>0</v>
      </c>
      <c r="H70" s="3" t="n">
        <f aca="false">H$87*$AM70</f>
        <v>0</v>
      </c>
      <c r="I70" s="3" t="n">
        <f aca="false">I$87*$AM70</f>
        <v>0</v>
      </c>
      <c r="J70" s="3" t="n">
        <f aca="false">J$87*$AM70</f>
        <v>0</v>
      </c>
      <c r="K70" s="3" t="n">
        <f aca="false">K$87*$AM70</f>
        <v>6.11723731185922</v>
      </c>
      <c r="L70" s="3" t="n">
        <f aca="false">L$87*$AM70</f>
        <v>6.11723731185922</v>
      </c>
      <c r="M70" s="3" t="n">
        <f aca="false">M$87*$AM70</f>
        <v>16.8224026076129</v>
      </c>
      <c r="N70" s="3" t="n">
        <f aca="false">N$87*$AM70</f>
        <v>16.8224026076129</v>
      </c>
      <c r="O70" s="3" t="n">
        <f aca="false">O$87*$AM70</f>
        <v>14.5284386156657</v>
      </c>
      <c r="P70" s="3" t="n">
        <f aca="false">P$87*$AM70</f>
        <v>30.5861865592961</v>
      </c>
      <c r="Q70" s="3" t="n">
        <f aca="false">Q$87*$AM70</f>
        <v>47.408589166909</v>
      </c>
      <c r="R70" s="3" t="n">
        <f aca="false">R$87*$AM70</f>
        <v>47.408589166909</v>
      </c>
      <c r="S70" s="3" t="n">
        <f aca="false">S$87*$AM70</f>
        <v>47.408589166909</v>
      </c>
      <c r="T70" s="3" t="n">
        <f aca="false">T$87*$AM70</f>
        <v>50.4672078228386</v>
      </c>
      <c r="U70" s="3" t="n">
        <f aca="false">U$87*$AM70</f>
        <v>48.1732438308914</v>
      </c>
      <c r="V70" s="3" t="n">
        <f aca="false">V$87*$AM70</f>
        <v>45.1146251749618</v>
      </c>
      <c r="W70" s="3" t="n">
        <f aca="false">W$87*$AM70</f>
        <v>45.1146251749618</v>
      </c>
      <c r="X70" s="3" t="n">
        <f aca="false">X$87*$AM70</f>
        <v>45.1146251749618</v>
      </c>
      <c r="Y70" s="3" t="n">
        <f aca="false">Y$87*$AM70</f>
        <v>49.7025531588562</v>
      </c>
      <c r="Z70" s="3" t="n">
        <f aca="false">Z$87*$AM70</f>
        <v>58.1137544626626</v>
      </c>
      <c r="AA70" s="3" t="n">
        <f aca="false">AA$87*$AM70</f>
        <v>33.6448052152257</v>
      </c>
      <c r="AB70" s="3" t="n">
        <f aca="false">AB$87*$AM70</f>
        <v>9.94051063177123</v>
      </c>
      <c r="AC70" s="3" t="n">
        <f aca="false">AC$87*$AM70</f>
        <v>7.64654663982403</v>
      </c>
      <c r="AD70" s="3" t="n">
        <f aca="false">AD$87*$AM70</f>
        <v>3.82327331991201</v>
      </c>
      <c r="AE70" s="3" t="n">
        <f aca="false">AE$87*$AM70</f>
        <v>3.82327331991201</v>
      </c>
      <c r="AF70" s="3" t="n">
        <f aca="false">AF$87*$AM70</f>
        <v>41.2913518550498</v>
      </c>
      <c r="AG70" s="3" t="n">
        <f aca="false">AG$87*$AM70</f>
        <v>41.2913518550498</v>
      </c>
      <c r="AH70" s="3" t="n">
        <f aca="false">AH$87*$AM70</f>
        <v>41.2913518550498</v>
      </c>
      <c r="AI70" s="3" t="n">
        <f aca="false">AI$87*$AM70</f>
        <v>0</v>
      </c>
      <c r="AJ70" s="3" t="n">
        <f aca="false">AJ$87*$AM70</f>
        <v>0</v>
      </c>
      <c r="AK70" s="3" t="n">
        <f aca="false">AK$87*$AM70</f>
        <v>0</v>
      </c>
      <c r="AL70" s="3" t="n">
        <f aca="false">AL$87*$AM70</f>
        <v>0</v>
      </c>
      <c r="AM70" s="0" t="n">
        <f aca="false">AQ8*AY51</f>
        <v>757.772772006561</v>
      </c>
      <c r="AN70" s="1" t="n">
        <f aca="false">SUM(C70:AL70)</f>
        <v>757.772772006561</v>
      </c>
      <c r="AO70" s="27"/>
      <c r="AP70" s="27"/>
      <c r="AQ70" s="27"/>
      <c r="AR70" s="29" t="s">
        <v>79</v>
      </c>
      <c r="AS70" s="29" t="s">
        <v>80</v>
      </c>
    </row>
    <row r="71" customFormat="false" ht="14.25" hidden="false" customHeight="false" outlineLevel="0" collapsed="false">
      <c r="A71" s="2"/>
      <c r="B71" s="2" t="s">
        <v>46</v>
      </c>
      <c r="C71" s="3" t="n">
        <f aca="false">C$87*$AM71</f>
        <v>0</v>
      </c>
      <c r="D71" s="3" t="n">
        <f aca="false">D$87*$AM71</f>
        <v>0</v>
      </c>
      <c r="E71" s="3" t="n">
        <f aca="false">E$87*$AM71</f>
        <v>0</v>
      </c>
      <c r="F71" s="3" t="n">
        <f aca="false">F$87*$AM71</f>
        <v>0</v>
      </c>
      <c r="G71" s="3" t="n">
        <f aca="false">G$87*$AM71</f>
        <v>0</v>
      </c>
      <c r="H71" s="3" t="n">
        <f aca="false">H$87*$AM71</f>
        <v>0</v>
      </c>
      <c r="I71" s="3" t="n">
        <f aca="false">I$87*$AM71</f>
        <v>0</v>
      </c>
      <c r="J71" s="3" t="n">
        <f aca="false">J$87*$AM71</f>
        <v>0</v>
      </c>
      <c r="K71" s="3" t="n">
        <f aca="false">K$87*$AM71</f>
        <v>1.95652529407643</v>
      </c>
      <c r="L71" s="3" t="n">
        <f aca="false">L$87*$AM71</f>
        <v>1.95652529407643</v>
      </c>
      <c r="M71" s="3" t="n">
        <f aca="false">M$87*$AM71</f>
        <v>5.38044455871019</v>
      </c>
      <c r="N71" s="3" t="n">
        <f aca="false">N$87*$AM71</f>
        <v>5.38044455871019</v>
      </c>
      <c r="O71" s="3" t="n">
        <f aca="false">O$87*$AM71</f>
        <v>4.64674757343152</v>
      </c>
      <c r="P71" s="3" t="n">
        <f aca="false">P$87*$AM71</f>
        <v>9.78262647038216</v>
      </c>
      <c r="Q71" s="3" t="n">
        <f aca="false">Q$87*$AM71</f>
        <v>15.1630710290923</v>
      </c>
      <c r="R71" s="3" t="n">
        <f aca="false">R$87*$AM71</f>
        <v>15.1630710290923</v>
      </c>
      <c r="S71" s="3" t="n">
        <f aca="false">S$87*$AM71</f>
        <v>15.1630710290923</v>
      </c>
      <c r="T71" s="3" t="n">
        <f aca="false">T$87*$AM71</f>
        <v>16.1413336761306</v>
      </c>
      <c r="U71" s="3" t="n">
        <f aca="false">U$87*$AM71</f>
        <v>15.4076366908519</v>
      </c>
      <c r="V71" s="3" t="n">
        <f aca="false">V$87*$AM71</f>
        <v>14.4293740438137</v>
      </c>
      <c r="W71" s="3" t="n">
        <f aca="false">W$87*$AM71</f>
        <v>14.4293740438137</v>
      </c>
      <c r="X71" s="3" t="n">
        <f aca="false">X$87*$AM71</f>
        <v>14.4293740438137</v>
      </c>
      <c r="Y71" s="3" t="n">
        <f aca="false">Y$87*$AM71</f>
        <v>15.896768014371</v>
      </c>
      <c r="Z71" s="3" t="n">
        <f aca="false">Z$87*$AM71</f>
        <v>18.5869902937261</v>
      </c>
      <c r="AA71" s="3" t="n">
        <f aca="false">AA$87*$AM71</f>
        <v>10.7608891174204</v>
      </c>
      <c r="AB71" s="3" t="n">
        <f aca="false">AB$87*$AM71</f>
        <v>3.1793536028742</v>
      </c>
      <c r="AC71" s="3" t="n">
        <f aca="false">AC$87*$AM71</f>
        <v>2.44565661759554</v>
      </c>
      <c r="AD71" s="3" t="n">
        <f aca="false">AD$87*$AM71</f>
        <v>1.22282830879777</v>
      </c>
      <c r="AE71" s="3" t="n">
        <f aca="false">AE$87*$AM71</f>
        <v>1.22282830879777</v>
      </c>
      <c r="AF71" s="3" t="n">
        <f aca="false">AF$87*$AM71</f>
        <v>13.2065457350159</v>
      </c>
      <c r="AG71" s="3" t="n">
        <f aca="false">AG$87*$AM71</f>
        <v>13.2065457350159</v>
      </c>
      <c r="AH71" s="3" t="n">
        <f aca="false">AH$87*$AM71</f>
        <v>13.2065457350159</v>
      </c>
      <c r="AI71" s="3" t="n">
        <f aca="false">AI$87*$AM71</f>
        <v>0</v>
      </c>
      <c r="AJ71" s="3" t="n">
        <f aca="false">AJ$87*$AM71</f>
        <v>0</v>
      </c>
      <c r="AK71" s="3" t="n">
        <f aca="false">AK$87*$AM71</f>
        <v>0</v>
      </c>
      <c r="AL71" s="3" t="n">
        <f aca="false">AL$87*$AM71</f>
        <v>0</v>
      </c>
      <c r="AM71" s="0" t="n">
        <f aca="false">AQ9*AY52</f>
        <v>242.364570803718</v>
      </c>
      <c r="AN71" s="1" t="n">
        <f aca="false">SUM(C71:AL71)</f>
        <v>242.364570803718</v>
      </c>
      <c r="AO71" s="30" t="s">
        <v>81</v>
      </c>
      <c r="AP71" s="30" t="s">
        <v>43</v>
      </c>
      <c r="AQ71" s="31" t="n">
        <f aca="false">AR71+AS71</f>
        <v>27.7</v>
      </c>
      <c r="AR71" s="31" t="n">
        <v>22.13</v>
      </c>
      <c r="AS71" s="31" t="n">
        <v>5.57</v>
      </c>
    </row>
    <row r="72" s="40" customFormat="true" ht="14.25" hidden="false" customHeight="false" outlineLevel="0" collapsed="false">
      <c r="A72" s="2"/>
      <c r="B72" s="39" t="s">
        <v>47</v>
      </c>
      <c r="C72" s="3" t="n">
        <f aca="false">C$87*$AM72</f>
        <v>0</v>
      </c>
      <c r="D72" s="3" t="n">
        <f aca="false">D$87*$AM72</f>
        <v>0</v>
      </c>
      <c r="E72" s="3" t="n">
        <f aca="false">E$87*$AM72</f>
        <v>0</v>
      </c>
      <c r="F72" s="3" t="n">
        <f aca="false">F$87*$AM72</f>
        <v>0</v>
      </c>
      <c r="G72" s="3" t="n">
        <f aca="false">G$87*$AM72</f>
        <v>0</v>
      </c>
      <c r="H72" s="3" t="n">
        <f aca="false">H$87*$AM72</f>
        <v>0</v>
      </c>
      <c r="I72" s="3" t="n">
        <f aca="false">I$87*$AM72</f>
        <v>0</v>
      </c>
      <c r="J72" s="3" t="n">
        <f aca="false">J$87*$AM72</f>
        <v>0</v>
      </c>
      <c r="K72" s="21" t="n">
        <f aca="false">SUM(K68:K71)</f>
        <v>23.4040051000282</v>
      </c>
      <c r="L72" s="21" t="n">
        <f aca="false">SUM(L68:L71)</f>
        <v>23.4040051000282</v>
      </c>
      <c r="M72" s="21" t="n">
        <f aca="false">SUM(M68:M71)</f>
        <v>64.3610140250775</v>
      </c>
      <c r="N72" s="21" t="n">
        <f aca="false">SUM(N68:N71)</f>
        <v>64.3610140250775</v>
      </c>
      <c r="O72" s="21" t="n">
        <f aca="false">SUM(O68:O71)</f>
        <v>55.584512112567</v>
      </c>
      <c r="P72" s="21" t="n">
        <f aca="false">SUM(P68:P71)</f>
        <v>117.020025500141</v>
      </c>
      <c r="Q72" s="21" t="n">
        <f aca="false">SUM(Q68:Q71)</f>
        <v>181.381039525219</v>
      </c>
      <c r="R72" s="21" t="n">
        <f aca="false">SUM(R68:R71)</f>
        <v>181.381039525219</v>
      </c>
      <c r="S72" s="21" t="n">
        <f aca="false">SUM(S68:S71)</f>
        <v>181.381039525219</v>
      </c>
      <c r="T72" s="21" t="n">
        <f aca="false">SUM(T68:T71)</f>
        <v>193.083042075233</v>
      </c>
      <c r="U72" s="21" t="n">
        <f aca="false">SUM(U68:U71)</f>
        <v>184.306540162722</v>
      </c>
      <c r="V72" s="21" t="n">
        <f aca="false">SUM(V68:V71)</f>
        <v>172.604537612708</v>
      </c>
      <c r="W72" s="21" t="n">
        <f aca="false">SUM(W68:W71)</f>
        <v>172.604537612708</v>
      </c>
      <c r="X72" s="21" t="n">
        <f aca="false">SUM(X68:X71)</f>
        <v>172.604537612708</v>
      </c>
      <c r="Y72" s="21" t="n">
        <f aca="false">SUM(Y68:Y71)</f>
        <v>190.157541437729</v>
      </c>
      <c r="Z72" s="21" t="n">
        <f aca="false">SUM(Z68:Z71)</f>
        <v>222.338048450268</v>
      </c>
      <c r="AA72" s="21" t="n">
        <f aca="false">SUM(AA68:AA71)</f>
        <v>128.722028050155</v>
      </c>
      <c r="AB72" s="21" t="n">
        <f aca="false">SUM(AB68:AB71)</f>
        <v>38.0315082875458</v>
      </c>
      <c r="AC72" s="21" t="n">
        <f aca="false">SUM(AC68:AC71)</f>
        <v>29.2550063750352</v>
      </c>
      <c r="AD72" s="21" t="n">
        <f aca="false">SUM(AD68:AD71)</f>
        <v>14.6275031875176</v>
      </c>
      <c r="AE72" s="21" t="n">
        <f aca="false">SUM(AE68:AE71)</f>
        <v>14.6275031875176</v>
      </c>
      <c r="AF72" s="21" t="n">
        <f aca="false">SUM(AF68:AF71)</f>
        <v>157.97703442519</v>
      </c>
      <c r="AG72" s="21" t="n">
        <f aca="false">SUM(AG68:AG71)</f>
        <v>157.97703442519</v>
      </c>
      <c r="AH72" s="21" t="n">
        <f aca="false">SUM(AH68:AH71)</f>
        <v>157.97703442519</v>
      </c>
      <c r="AI72" s="21" t="n">
        <f aca="false">SUM(AI68:AI71)</f>
        <v>0</v>
      </c>
      <c r="AJ72" s="21" t="n">
        <f aca="false">SUM(AJ68:AJ71)</f>
        <v>0</v>
      </c>
      <c r="AK72" s="21" t="n">
        <f aca="false">SUM(AK68:AK71)</f>
        <v>0</v>
      </c>
      <c r="AL72" s="21" t="n">
        <f aca="false">SUM(AL68:AL71)</f>
        <v>0</v>
      </c>
      <c r="AM72" s="40" t="n">
        <f aca="false">SUM(AM68:AM71)</f>
        <v>2899.17113176599</v>
      </c>
      <c r="AN72" s="1" t="n">
        <f aca="false">SUM(C72:AL72)</f>
        <v>2899.17113176599</v>
      </c>
      <c r="AO72" s="30" t="s">
        <v>82</v>
      </c>
      <c r="AP72" s="30" t="s">
        <v>44</v>
      </c>
      <c r="AQ72" s="31" t="n">
        <f aca="false">AR72+AS72</f>
        <v>22.16</v>
      </c>
      <c r="AR72" s="31" t="n">
        <v>21.54</v>
      </c>
      <c r="AS72" s="31" t="n">
        <v>0.62</v>
      </c>
    </row>
    <row r="73" customFormat="false" ht="14.25" hidden="false" customHeight="false" outlineLevel="0" collapsed="false">
      <c r="A73" s="2" t="s">
        <v>6</v>
      </c>
      <c r="B73" s="2" t="s">
        <v>48</v>
      </c>
      <c r="C73" s="3" t="n">
        <f aca="false">C$87*$AM73</f>
        <v>0</v>
      </c>
      <c r="D73" s="3" t="n">
        <f aca="false">D$87*$AM73</f>
        <v>0</v>
      </c>
      <c r="E73" s="3" t="n">
        <f aca="false">E$87*$AM73</f>
        <v>0</v>
      </c>
      <c r="F73" s="3" t="n">
        <f aca="false">F$87*$AM73</f>
        <v>0</v>
      </c>
      <c r="G73" s="3" t="n">
        <f aca="false">G$87*$AM73</f>
        <v>0</v>
      </c>
      <c r="H73" s="3" t="n">
        <f aca="false">H$87*$AM73</f>
        <v>0</v>
      </c>
      <c r="I73" s="3" t="n">
        <f aca="false">I$87*$AM73</f>
        <v>0</v>
      </c>
      <c r="J73" s="3" t="n">
        <f aca="false">J$87*$AM73</f>
        <v>0</v>
      </c>
      <c r="K73" s="3" t="n">
        <f aca="false">K$87*$AM73</f>
        <v>42.3253383237547</v>
      </c>
      <c r="L73" s="3" t="n">
        <f aca="false">L$87*$AM73</f>
        <v>42.3253383237547</v>
      </c>
      <c r="M73" s="3" t="n">
        <f aca="false">M$87*$AM73</f>
        <v>116.394680390325</v>
      </c>
      <c r="N73" s="3" t="n">
        <f aca="false">N$87*$AM73</f>
        <v>116.394680390325</v>
      </c>
      <c r="O73" s="3" t="n">
        <f aca="false">O$87*$AM73</f>
        <v>100.522678518917</v>
      </c>
      <c r="P73" s="3" t="n">
        <f aca="false">P$87*$AM73</f>
        <v>211.626691618773</v>
      </c>
      <c r="Q73" s="3" t="n">
        <f aca="false">Q$87*$AM73</f>
        <v>328.021372009099</v>
      </c>
      <c r="R73" s="3" t="n">
        <f aca="false">R$87*$AM73</f>
        <v>328.021372009099</v>
      </c>
      <c r="S73" s="3" t="n">
        <f aca="false">S$87*$AM73</f>
        <v>328.021372009099</v>
      </c>
      <c r="T73" s="3" t="n">
        <f aca="false">T$87*$AM73</f>
        <v>349.184041170976</v>
      </c>
      <c r="U73" s="3" t="n">
        <f aca="false">U$87*$AM73</f>
        <v>333.312039299568</v>
      </c>
      <c r="V73" s="3" t="n">
        <f aca="false">V$87*$AM73</f>
        <v>312.149370137691</v>
      </c>
      <c r="W73" s="3" t="n">
        <f aca="false">W$87*$AM73</f>
        <v>312.149370137691</v>
      </c>
      <c r="X73" s="3" t="n">
        <f aca="false">X$87*$AM73</f>
        <v>312.149370137691</v>
      </c>
      <c r="Y73" s="3" t="n">
        <f aca="false">Y$87*$AM73</f>
        <v>343.893373880507</v>
      </c>
      <c r="Z73" s="3" t="n">
        <f aca="false">Z$87*$AM73</f>
        <v>402.09071407567</v>
      </c>
      <c r="AA73" s="3" t="n">
        <f aca="false">AA$87*$AM73</f>
        <v>232.789360780651</v>
      </c>
      <c r="AB73" s="3" t="n">
        <f aca="false">AB$87*$AM73</f>
        <v>68.7786747761014</v>
      </c>
      <c r="AC73" s="3" t="n">
        <f aca="false">AC$87*$AM73</f>
        <v>52.9066729046934</v>
      </c>
      <c r="AD73" s="3" t="n">
        <f aca="false">AD$87*$AM73</f>
        <v>26.4533364523467</v>
      </c>
      <c r="AE73" s="3" t="n">
        <f aca="false">AE$87*$AM73</f>
        <v>26.4533364523467</v>
      </c>
      <c r="AF73" s="3" t="n">
        <f aca="false">AF$87*$AM73</f>
        <v>285.696033685344</v>
      </c>
      <c r="AG73" s="3" t="n">
        <f aca="false">AG$87*$AM73</f>
        <v>285.696033685344</v>
      </c>
      <c r="AH73" s="3" t="n">
        <f aca="false">AH$87*$AM73</f>
        <v>285.696033685344</v>
      </c>
      <c r="AI73" s="3" t="n">
        <f aca="false">AI$87*$AM73</f>
        <v>0</v>
      </c>
      <c r="AJ73" s="3" t="n">
        <f aca="false">AJ$87*$AM73</f>
        <v>0</v>
      </c>
      <c r="AK73" s="3" t="n">
        <f aca="false">AK$87*$AM73</f>
        <v>0</v>
      </c>
      <c r="AL73" s="3" t="n">
        <f aca="false">AL$87*$AM73</f>
        <v>0</v>
      </c>
      <c r="AM73" s="0" t="n">
        <f aca="false">AQ11*AY54</f>
        <v>5243.05128485511</v>
      </c>
      <c r="AN73" s="1" t="n">
        <f aca="false">SUM(C73:AL73)</f>
        <v>5243.05128485511</v>
      </c>
      <c r="AO73" s="33" t="s">
        <v>83</v>
      </c>
      <c r="AP73" s="33" t="s">
        <v>45</v>
      </c>
      <c r="AQ73" s="34" t="n">
        <f aca="false">AR73+AS73</f>
        <v>26.83</v>
      </c>
      <c r="AR73" s="34" t="n">
        <v>24.36</v>
      </c>
      <c r="AS73" s="34" t="n">
        <v>2.47</v>
      </c>
    </row>
    <row r="74" customFormat="false" ht="14.25" hidden="false" customHeight="false" outlineLevel="0" collapsed="false">
      <c r="A74" s="2"/>
      <c r="B74" s="2" t="s">
        <v>49</v>
      </c>
      <c r="C74" s="3" t="n">
        <f aca="false">C$87*$AM74</f>
        <v>0</v>
      </c>
      <c r="D74" s="3" t="n">
        <f aca="false">D$87*$AM74</f>
        <v>0</v>
      </c>
      <c r="E74" s="3" t="n">
        <f aca="false">E$87*$AM74</f>
        <v>0</v>
      </c>
      <c r="F74" s="3" t="n">
        <f aca="false">F$87*$AM74</f>
        <v>0</v>
      </c>
      <c r="G74" s="3" t="n">
        <f aca="false">G$87*$AM74</f>
        <v>0</v>
      </c>
      <c r="H74" s="3" t="n">
        <f aca="false">H$87*$AM74</f>
        <v>0</v>
      </c>
      <c r="I74" s="3" t="n">
        <f aca="false">I$87*$AM74</f>
        <v>0</v>
      </c>
      <c r="J74" s="3" t="n">
        <f aca="false">J$87*$AM74</f>
        <v>0</v>
      </c>
      <c r="K74" s="3" t="n">
        <f aca="false">K$87*$AM74</f>
        <v>28.8773226948496</v>
      </c>
      <c r="L74" s="3" t="n">
        <f aca="false">L$87*$AM74</f>
        <v>28.8773226948496</v>
      </c>
      <c r="M74" s="3" t="n">
        <f aca="false">M$87*$AM74</f>
        <v>79.4126374108364</v>
      </c>
      <c r="N74" s="3" t="n">
        <f aca="false">N$87*$AM74</f>
        <v>79.4126374108364</v>
      </c>
      <c r="O74" s="3" t="n">
        <f aca="false">O$87*$AM74</f>
        <v>68.5836414002678</v>
      </c>
      <c r="P74" s="3" t="n">
        <f aca="false">P$87*$AM74</f>
        <v>144.386613474248</v>
      </c>
      <c r="Q74" s="3" t="n">
        <f aca="false">Q$87*$AM74</f>
        <v>223.799250885084</v>
      </c>
      <c r="R74" s="3" t="n">
        <f aca="false">R$87*$AM74</f>
        <v>223.799250885084</v>
      </c>
      <c r="S74" s="3" t="n">
        <f aca="false">S$87*$AM74</f>
        <v>223.799250885084</v>
      </c>
      <c r="T74" s="3" t="n">
        <f aca="false">T$87*$AM74</f>
        <v>238.237912232509</v>
      </c>
      <c r="U74" s="3" t="n">
        <f aca="false">U$87*$AM74</f>
        <v>227.408916221941</v>
      </c>
      <c r="V74" s="3" t="n">
        <f aca="false">V$87*$AM74</f>
        <v>212.970254874516</v>
      </c>
      <c r="W74" s="3" t="n">
        <f aca="false">W$87*$AM74</f>
        <v>212.970254874516</v>
      </c>
      <c r="X74" s="3" t="n">
        <f aca="false">X$87*$AM74</f>
        <v>212.970254874516</v>
      </c>
      <c r="Y74" s="3" t="n">
        <f aca="false">Y$87*$AM74</f>
        <v>234.628246895653</v>
      </c>
      <c r="Z74" s="3" t="n">
        <f aca="false">Z$87*$AM74</f>
        <v>274.334565601071</v>
      </c>
      <c r="AA74" s="3" t="n">
        <f aca="false">AA$87*$AM74</f>
        <v>158.825274821673</v>
      </c>
      <c r="AB74" s="3" t="n">
        <f aca="false">AB$87*$AM74</f>
        <v>46.9256493791306</v>
      </c>
      <c r="AC74" s="3" t="n">
        <f aca="false">AC$87*$AM74</f>
        <v>36.096653368562</v>
      </c>
      <c r="AD74" s="3" t="n">
        <f aca="false">AD$87*$AM74</f>
        <v>18.048326684281</v>
      </c>
      <c r="AE74" s="3" t="n">
        <f aca="false">AE$87*$AM74</f>
        <v>18.048326684281</v>
      </c>
      <c r="AF74" s="3" t="n">
        <f aca="false">AF$87*$AM74</f>
        <v>194.921928190235</v>
      </c>
      <c r="AG74" s="3" t="n">
        <f aca="false">AG$87*$AM74</f>
        <v>194.921928190235</v>
      </c>
      <c r="AH74" s="3" t="n">
        <f aca="false">AH$87*$AM74</f>
        <v>194.921928190235</v>
      </c>
      <c r="AI74" s="3" t="n">
        <f aca="false">AI$87*$AM74</f>
        <v>0</v>
      </c>
      <c r="AJ74" s="3" t="n">
        <f aca="false">AJ$87*$AM74</f>
        <v>0</v>
      </c>
      <c r="AK74" s="3" t="n">
        <f aca="false">AK$87*$AM74</f>
        <v>0</v>
      </c>
      <c r="AL74" s="3" t="n">
        <f aca="false">AL$87*$AM74</f>
        <v>0</v>
      </c>
      <c r="AM74" s="0" t="n">
        <f aca="false">AQ12*AY55</f>
        <v>3577.17834882449</v>
      </c>
      <c r="AN74" s="1" t="n">
        <f aca="false">SUM(C74:AL74)</f>
        <v>3577.17834882449</v>
      </c>
      <c r="AO74" s="36"/>
      <c r="AP74" s="30" t="s">
        <v>46</v>
      </c>
      <c r="AQ74" s="31" t="n">
        <f aca="false">AR74+AS74</f>
        <v>9.16</v>
      </c>
      <c r="AR74" s="31" t="n">
        <v>8.37</v>
      </c>
      <c r="AS74" s="31" t="n">
        <v>0.79</v>
      </c>
    </row>
    <row r="75" customFormat="false" ht="14.25" hidden="false" customHeight="false" outlineLevel="0" collapsed="false">
      <c r="A75" s="2"/>
      <c r="B75" s="2" t="s">
        <v>50</v>
      </c>
      <c r="C75" s="3" t="n">
        <f aca="false">C$87*$AM75</f>
        <v>0</v>
      </c>
      <c r="D75" s="3" t="n">
        <f aca="false">D$87*$AM75</f>
        <v>0</v>
      </c>
      <c r="E75" s="3" t="n">
        <f aca="false">E$87*$AM75</f>
        <v>0</v>
      </c>
      <c r="F75" s="3" t="n">
        <f aca="false">F$87*$AM75</f>
        <v>0</v>
      </c>
      <c r="G75" s="3" t="n">
        <f aca="false">G$87*$AM75</f>
        <v>0</v>
      </c>
      <c r="H75" s="3" t="n">
        <f aca="false">H$87*$AM75</f>
        <v>0</v>
      </c>
      <c r="I75" s="3" t="n">
        <f aca="false">I$87*$AM75</f>
        <v>0</v>
      </c>
      <c r="J75" s="3" t="n">
        <f aca="false">J$87*$AM75</f>
        <v>0</v>
      </c>
      <c r="K75" s="3" t="n">
        <f aca="false">K$87*$AM75</f>
        <v>23.0077468126203</v>
      </c>
      <c r="L75" s="3" t="n">
        <f aca="false">L$87*$AM75</f>
        <v>23.0077468126203</v>
      </c>
      <c r="M75" s="3" t="n">
        <f aca="false">M$87*$AM75</f>
        <v>63.2713037347058</v>
      </c>
      <c r="N75" s="3" t="n">
        <f aca="false">N$87*$AM75</f>
        <v>63.2713037347058</v>
      </c>
      <c r="O75" s="3" t="n">
        <f aca="false">O$87*$AM75</f>
        <v>54.6433986799732</v>
      </c>
      <c r="P75" s="3" t="n">
        <f aca="false">P$87*$AM75</f>
        <v>115.038734063102</v>
      </c>
      <c r="Q75" s="3" t="n">
        <f aca="false">Q$87*$AM75</f>
        <v>178.310037797807</v>
      </c>
      <c r="R75" s="3" t="n">
        <f aca="false">R$87*$AM75</f>
        <v>178.310037797807</v>
      </c>
      <c r="S75" s="3" t="n">
        <f aca="false">S$87*$AM75</f>
        <v>178.310037797807</v>
      </c>
      <c r="T75" s="3" t="n">
        <f aca="false">T$87*$AM75</f>
        <v>189.813911204118</v>
      </c>
      <c r="U75" s="3" t="n">
        <f aca="false">U$87*$AM75</f>
        <v>181.186006149385</v>
      </c>
      <c r="V75" s="3" t="n">
        <f aca="false">V$87*$AM75</f>
        <v>169.682132743075</v>
      </c>
      <c r="W75" s="3" t="n">
        <f aca="false">W$87*$AM75</f>
        <v>169.682132743075</v>
      </c>
      <c r="X75" s="3" t="n">
        <f aca="false">X$87*$AM75</f>
        <v>169.682132743075</v>
      </c>
      <c r="Y75" s="3" t="n">
        <f aca="false">Y$87*$AM75</f>
        <v>186.93794285254</v>
      </c>
      <c r="Z75" s="3" t="n">
        <f aca="false">Z$87*$AM75</f>
        <v>218.573594719893</v>
      </c>
      <c r="AA75" s="3" t="n">
        <f aca="false">AA$87*$AM75</f>
        <v>126.542607469412</v>
      </c>
      <c r="AB75" s="3" t="n">
        <f aca="false">AB$87*$AM75</f>
        <v>37.387588570508</v>
      </c>
      <c r="AC75" s="3" t="n">
        <f aca="false">AC$87*$AM75</f>
        <v>28.7596835157754</v>
      </c>
      <c r="AD75" s="3" t="n">
        <f aca="false">AD$87*$AM75</f>
        <v>14.3798417578877</v>
      </c>
      <c r="AE75" s="3" t="n">
        <f aca="false">AE$87*$AM75</f>
        <v>14.3798417578877</v>
      </c>
      <c r="AF75" s="3" t="n">
        <f aca="false">AF$87*$AM75</f>
        <v>155.302290985187</v>
      </c>
      <c r="AG75" s="3" t="n">
        <f aca="false">AG$87*$AM75</f>
        <v>155.302290985187</v>
      </c>
      <c r="AH75" s="3" t="n">
        <f aca="false">AH$87*$AM75</f>
        <v>155.302290985187</v>
      </c>
      <c r="AI75" s="3" t="n">
        <f aca="false">AI$87*$AM75</f>
        <v>0</v>
      </c>
      <c r="AJ75" s="3" t="n">
        <f aca="false">AJ$87*$AM75</f>
        <v>0</v>
      </c>
      <c r="AK75" s="3" t="n">
        <f aca="false">AK$87*$AM75</f>
        <v>0</v>
      </c>
      <c r="AL75" s="3" t="n">
        <f aca="false">AL$87*$AM75</f>
        <v>0</v>
      </c>
      <c r="AM75" s="0" t="n">
        <f aca="false">AQ13*AY56</f>
        <v>2850.08463641334</v>
      </c>
      <c r="AN75" s="1" t="n">
        <f aca="false">SUM(C75:AL75)</f>
        <v>2850.08463641334</v>
      </c>
      <c r="AO75" s="36"/>
      <c r="AP75" s="30" t="s">
        <v>47</v>
      </c>
      <c r="AQ75" s="34" t="n">
        <f aca="false">SUM(AQ71:AQ74)</f>
        <v>85.85</v>
      </c>
      <c r="AR75" s="34" t="n">
        <f aca="false">SUM(AR71:AR74)</f>
        <v>76.4</v>
      </c>
      <c r="AS75" s="34" t="n">
        <f aca="false">SUM(AS71:AS74)</f>
        <v>9.45</v>
      </c>
    </row>
    <row r="76" customFormat="false" ht="14.25" hidden="false" customHeight="false" outlineLevel="0" collapsed="false">
      <c r="A76" s="2"/>
      <c r="B76" s="2" t="s">
        <v>51</v>
      </c>
      <c r="C76" s="3" t="n">
        <f aca="false">C$87*$AM76</f>
        <v>0</v>
      </c>
      <c r="D76" s="3" t="n">
        <f aca="false">D$87*$AM76</f>
        <v>0</v>
      </c>
      <c r="E76" s="3" t="n">
        <f aca="false">E$87*$AM76</f>
        <v>0</v>
      </c>
      <c r="F76" s="3" t="n">
        <f aca="false">F$87*$AM76</f>
        <v>0</v>
      </c>
      <c r="G76" s="3" t="n">
        <f aca="false">G$87*$AM76</f>
        <v>0</v>
      </c>
      <c r="H76" s="3" t="n">
        <f aca="false">H$87*$AM76</f>
        <v>0</v>
      </c>
      <c r="I76" s="3" t="n">
        <f aca="false">I$87*$AM76</f>
        <v>0</v>
      </c>
      <c r="J76" s="3" t="n">
        <f aca="false">J$87*$AM76</f>
        <v>0</v>
      </c>
      <c r="K76" s="3" t="n">
        <f aca="false">K$87*$AM76</f>
        <v>4.53220416222768</v>
      </c>
      <c r="L76" s="3" t="n">
        <f aca="false">L$87*$AM76</f>
        <v>4.53220416222768</v>
      </c>
      <c r="M76" s="3" t="n">
        <f aca="false">M$87*$AM76</f>
        <v>12.4635614461261</v>
      </c>
      <c r="N76" s="3" t="n">
        <f aca="false">N$87*$AM76</f>
        <v>12.4635614461261</v>
      </c>
      <c r="O76" s="3" t="n">
        <f aca="false">O$87*$AM76</f>
        <v>10.7639848852907</v>
      </c>
      <c r="P76" s="3" t="n">
        <f aca="false">P$87*$AM76</f>
        <v>22.6610208111384</v>
      </c>
      <c r="Q76" s="3" t="n">
        <f aca="false">Q$87*$AM76</f>
        <v>35.1245822572645</v>
      </c>
      <c r="R76" s="3" t="n">
        <f aca="false">R$87*$AM76</f>
        <v>35.1245822572645</v>
      </c>
      <c r="S76" s="3" t="n">
        <f aca="false">S$87*$AM76</f>
        <v>35.1245822572645</v>
      </c>
      <c r="T76" s="3" t="n">
        <f aca="false">T$87*$AM76</f>
        <v>37.3906843383784</v>
      </c>
      <c r="U76" s="3" t="n">
        <f aca="false">U$87*$AM76</f>
        <v>35.691107777543</v>
      </c>
      <c r="V76" s="3" t="n">
        <f aca="false">V$87*$AM76</f>
        <v>33.4250056964291</v>
      </c>
      <c r="W76" s="3" t="n">
        <f aca="false">W$87*$AM76</f>
        <v>33.4250056964291</v>
      </c>
      <c r="X76" s="3" t="n">
        <f aca="false">X$87*$AM76</f>
        <v>33.4250056964291</v>
      </c>
      <c r="Y76" s="3" t="n">
        <f aca="false">Y$87*$AM76</f>
        <v>36.8241588180999</v>
      </c>
      <c r="Z76" s="3" t="n">
        <f aca="false">Z$87*$AM76</f>
        <v>43.055939541163</v>
      </c>
      <c r="AA76" s="3" t="n">
        <f aca="false">AA$87*$AM76</f>
        <v>24.9271228922523</v>
      </c>
      <c r="AB76" s="3" t="n">
        <f aca="false">AB$87*$AM76</f>
        <v>7.36483176361998</v>
      </c>
      <c r="AC76" s="3" t="n">
        <f aca="false">AC$87*$AM76</f>
        <v>5.6652552027846</v>
      </c>
      <c r="AD76" s="3" t="n">
        <f aca="false">AD$87*$AM76</f>
        <v>2.8326276013923</v>
      </c>
      <c r="AE76" s="3" t="n">
        <f aca="false">AE$87*$AM76</f>
        <v>2.8326276013923</v>
      </c>
      <c r="AF76" s="3" t="n">
        <f aca="false">AF$87*$AM76</f>
        <v>30.5923780950369</v>
      </c>
      <c r="AG76" s="3" t="n">
        <f aca="false">AG$87*$AM76</f>
        <v>30.5923780950369</v>
      </c>
      <c r="AH76" s="3" t="n">
        <f aca="false">AH$87*$AM76</f>
        <v>30.5923780950369</v>
      </c>
      <c r="AI76" s="3" t="n">
        <f aca="false">AI$87*$AM76</f>
        <v>0</v>
      </c>
      <c r="AJ76" s="3" t="n">
        <f aca="false">AJ$87*$AM76</f>
        <v>0</v>
      </c>
      <c r="AK76" s="3" t="n">
        <f aca="false">AK$87*$AM76</f>
        <v>0</v>
      </c>
      <c r="AL76" s="3" t="n">
        <f aca="false">AL$87*$AM76</f>
        <v>0</v>
      </c>
      <c r="AM76" s="0" t="n">
        <f aca="false">AQ14*AY57</f>
        <v>561.426790595954</v>
      </c>
      <c r="AN76" s="1" t="n">
        <f aca="false">SUM(C76:AL76)</f>
        <v>561.426790595954</v>
      </c>
      <c r="AO76" s="30"/>
      <c r="AP76" s="30" t="s">
        <v>48</v>
      </c>
      <c r="AQ76" s="31" t="n">
        <f aca="false">AR76+AS76</f>
        <v>36.41</v>
      </c>
      <c r="AR76" s="31" t="n">
        <v>19.32</v>
      </c>
      <c r="AS76" s="31" t="n">
        <v>17.09</v>
      </c>
    </row>
    <row r="77" customFormat="false" ht="14.25" hidden="false" customHeight="false" outlineLevel="0" collapsed="false">
      <c r="A77" s="2"/>
      <c r="B77" s="2" t="s">
        <v>52</v>
      </c>
      <c r="C77" s="3" t="n">
        <f aca="false">C$87*$AM77</f>
        <v>0</v>
      </c>
      <c r="D77" s="3" t="n">
        <f aca="false">D$87*$AM77</f>
        <v>0</v>
      </c>
      <c r="E77" s="3" t="n">
        <f aca="false">E$87*$AM77</f>
        <v>0</v>
      </c>
      <c r="F77" s="3" t="n">
        <f aca="false">F$87*$AM77</f>
        <v>0</v>
      </c>
      <c r="G77" s="3" t="n">
        <f aca="false">G$87*$AM77</f>
        <v>0</v>
      </c>
      <c r="H77" s="3" t="n">
        <f aca="false">H$87*$AM77</f>
        <v>0</v>
      </c>
      <c r="I77" s="3" t="n">
        <f aca="false">I$87*$AM77</f>
        <v>0</v>
      </c>
      <c r="J77" s="3" t="n">
        <f aca="false">J$87*$AM77</f>
        <v>0</v>
      </c>
      <c r="K77" s="3" t="n">
        <f aca="false">K$87*$AM77</f>
        <v>12.9031604837192</v>
      </c>
      <c r="L77" s="3" t="n">
        <f aca="false">L$87*$AM77</f>
        <v>12.9031604837192</v>
      </c>
      <c r="M77" s="3" t="n">
        <f aca="false">M$87*$AM77</f>
        <v>35.4836913302279</v>
      </c>
      <c r="N77" s="3" t="n">
        <f aca="false">N$87*$AM77</f>
        <v>35.4836913302279</v>
      </c>
      <c r="O77" s="3" t="n">
        <f aca="false">O$87*$AM77</f>
        <v>30.6450061488332</v>
      </c>
      <c r="P77" s="3" t="n">
        <f aca="false">P$87*$AM77</f>
        <v>64.5158024185962</v>
      </c>
      <c r="Q77" s="3" t="n">
        <f aca="false">Q$87*$AM77</f>
        <v>99.9994937488242</v>
      </c>
      <c r="R77" s="3" t="n">
        <f aca="false">R$87*$AM77</f>
        <v>99.9994937488242</v>
      </c>
      <c r="S77" s="3" t="n">
        <f aca="false">S$87*$AM77</f>
        <v>99.9994937488242</v>
      </c>
      <c r="T77" s="3" t="n">
        <f aca="false">T$87*$AM77</f>
        <v>106.451073990684</v>
      </c>
      <c r="U77" s="3" t="n">
        <f aca="false">U$87*$AM77</f>
        <v>101.612388809289</v>
      </c>
      <c r="V77" s="3" t="n">
        <f aca="false">V$87*$AM77</f>
        <v>95.1608085674294</v>
      </c>
      <c r="W77" s="3" t="n">
        <f aca="false">W$87*$AM77</f>
        <v>95.1608085674294</v>
      </c>
      <c r="X77" s="3" t="n">
        <f aca="false">X$87*$AM77</f>
        <v>95.1608085674294</v>
      </c>
      <c r="Y77" s="3" t="n">
        <f aca="false">Y$87*$AM77</f>
        <v>104.838178930219</v>
      </c>
      <c r="Z77" s="3" t="n">
        <f aca="false">Z$87*$AM77</f>
        <v>122.580024595333</v>
      </c>
      <c r="AA77" s="3" t="n">
        <f aca="false">AA$87*$AM77</f>
        <v>70.9673826604559</v>
      </c>
      <c r="AB77" s="3" t="n">
        <f aca="false">AB$87*$AM77</f>
        <v>20.9676357860438</v>
      </c>
      <c r="AC77" s="3" t="n">
        <f aca="false">AC$87*$AM77</f>
        <v>16.1289506046491</v>
      </c>
      <c r="AD77" s="3" t="n">
        <f aca="false">AD$87*$AM77</f>
        <v>8.06447530232453</v>
      </c>
      <c r="AE77" s="3" t="n">
        <f aca="false">AE$87*$AM77</f>
        <v>8.06447530232453</v>
      </c>
      <c r="AF77" s="3" t="n">
        <f aca="false">AF$87*$AM77</f>
        <v>87.0963332651049</v>
      </c>
      <c r="AG77" s="3" t="n">
        <f aca="false">AG$87*$AM77</f>
        <v>87.0963332651049</v>
      </c>
      <c r="AH77" s="3" t="n">
        <f aca="false">AH$87*$AM77</f>
        <v>87.0963332651049</v>
      </c>
      <c r="AI77" s="3" t="n">
        <f aca="false">AI$87*$AM77</f>
        <v>0</v>
      </c>
      <c r="AJ77" s="3" t="n">
        <f aca="false">AJ$87*$AM77</f>
        <v>0</v>
      </c>
      <c r="AK77" s="3" t="n">
        <f aca="false">AK$87*$AM77</f>
        <v>0</v>
      </c>
      <c r="AL77" s="3" t="n">
        <f aca="false">AL$87*$AM77</f>
        <v>0</v>
      </c>
      <c r="AM77" s="0" t="n">
        <f aca="false">AQ15*AY58</f>
        <v>1598.37900492072</v>
      </c>
      <c r="AN77" s="1" t="n">
        <f aca="false">SUM(C77:AL77)</f>
        <v>1598.37900492072</v>
      </c>
      <c r="AO77" s="30"/>
      <c r="AP77" s="30" t="s">
        <v>49</v>
      </c>
      <c r="AQ77" s="31" t="n">
        <f aca="false">AR77+AS77</f>
        <v>15.78</v>
      </c>
      <c r="AR77" s="31" t="n">
        <v>4.12</v>
      </c>
      <c r="AS77" s="31" t="n">
        <v>11.66</v>
      </c>
    </row>
    <row r="78" customFormat="false" ht="14.25" hidden="false" customHeight="false" outlineLevel="0" collapsed="false">
      <c r="A78" s="2"/>
      <c r="B78" s="2" t="s">
        <v>53</v>
      </c>
      <c r="C78" s="3" t="n">
        <f aca="false">C$87*$AM78</f>
        <v>0</v>
      </c>
      <c r="D78" s="3" t="n">
        <f aca="false">D$87*$AM78</f>
        <v>0</v>
      </c>
      <c r="E78" s="3" t="n">
        <f aca="false">E$87*$AM78</f>
        <v>0</v>
      </c>
      <c r="F78" s="3" t="n">
        <f aca="false">F$87*$AM78</f>
        <v>0</v>
      </c>
      <c r="G78" s="3" t="n">
        <f aca="false">G$87*$AM78</f>
        <v>0</v>
      </c>
      <c r="H78" s="3" t="n">
        <f aca="false">H$87*$AM78</f>
        <v>0</v>
      </c>
      <c r="I78" s="3" t="n">
        <f aca="false">I$87*$AM78</f>
        <v>0</v>
      </c>
      <c r="J78" s="3" t="n">
        <f aca="false">J$87*$AM78</f>
        <v>0</v>
      </c>
      <c r="K78" s="3" t="n">
        <f aca="false">K$87*$AM78</f>
        <v>10.5256107592719</v>
      </c>
      <c r="L78" s="3" t="n">
        <f aca="false">L$87*$AM78</f>
        <v>10.5256107592719</v>
      </c>
      <c r="M78" s="3" t="n">
        <f aca="false">M$87*$AM78</f>
        <v>28.9454295879978</v>
      </c>
      <c r="N78" s="3" t="n">
        <f aca="false">N$87*$AM78</f>
        <v>28.9454295879978</v>
      </c>
      <c r="O78" s="3" t="n">
        <f aca="false">O$87*$AM78</f>
        <v>24.9983255532709</v>
      </c>
      <c r="P78" s="3" t="n">
        <f aca="false">P$87*$AM78</f>
        <v>52.6280537963597</v>
      </c>
      <c r="Q78" s="3" t="n">
        <f aca="false">Q$87*$AM78</f>
        <v>81.5734833843575</v>
      </c>
      <c r="R78" s="3" t="n">
        <f aca="false">R$87*$AM78</f>
        <v>81.5734833843575</v>
      </c>
      <c r="S78" s="3" t="n">
        <f aca="false">S$87*$AM78</f>
        <v>81.5734833843575</v>
      </c>
      <c r="T78" s="3" t="n">
        <f aca="false">T$87*$AM78</f>
        <v>86.8362887639935</v>
      </c>
      <c r="U78" s="3" t="n">
        <f aca="false">U$87*$AM78</f>
        <v>82.8891847292665</v>
      </c>
      <c r="V78" s="3" t="n">
        <f aca="false">V$87*$AM78</f>
        <v>77.6263793496306</v>
      </c>
      <c r="W78" s="3" t="n">
        <f aca="false">W$87*$AM78</f>
        <v>77.6263793496306</v>
      </c>
      <c r="X78" s="3" t="n">
        <f aca="false">X$87*$AM78</f>
        <v>77.6263793496306</v>
      </c>
      <c r="Y78" s="3" t="n">
        <f aca="false">Y$87*$AM78</f>
        <v>85.5205874190845</v>
      </c>
      <c r="Z78" s="3" t="n">
        <f aca="false">Z$87*$AM78</f>
        <v>99.9933022130834</v>
      </c>
      <c r="AA78" s="3" t="n">
        <f aca="false">AA$87*$AM78</f>
        <v>57.8908591759957</v>
      </c>
      <c r="AB78" s="3" t="n">
        <f aca="false">AB$87*$AM78</f>
        <v>17.1041174838169</v>
      </c>
      <c r="AC78" s="3" t="n">
        <f aca="false">AC$87*$AM78</f>
        <v>13.1570134490899</v>
      </c>
      <c r="AD78" s="3" t="n">
        <f aca="false">AD$87*$AM78</f>
        <v>6.57850672454496</v>
      </c>
      <c r="AE78" s="3" t="n">
        <f aca="false">AE$87*$AM78</f>
        <v>6.57850672454496</v>
      </c>
      <c r="AF78" s="3" t="n">
        <f aca="false">AF$87*$AM78</f>
        <v>71.0478726250856</v>
      </c>
      <c r="AG78" s="3" t="n">
        <f aca="false">AG$87*$AM78</f>
        <v>71.0478726250856</v>
      </c>
      <c r="AH78" s="3" t="n">
        <f aca="false">AH$87*$AM78</f>
        <v>71.0478726250856</v>
      </c>
      <c r="AI78" s="3" t="n">
        <f aca="false">AI$87*$AM78</f>
        <v>0</v>
      </c>
      <c r="AJ78" s="3" t="n">
        <f aca="false">AJ$87*$AM78</f>
        <v>0</v>
      </c>
      <c r="AK78" s="3" t="n">
        <f aca="false">AK$87*$AM78</f>
        <v>0</v>
      </c>
      <c r="AL78" s="3" t="n">
        <f aca="false">AL$87*$AM78</f>
        <v>0</v>
      </c>
      <c r="AM78" s="0" t="n">
        <f aca="false">AQ16*AY59</f>
        <v>1303.86003280481</v>
      </c>
      <c r="AN78" s="1" t="n">
        <f aca="false">SUM(C78:AL78)</f>
        <v>1303.86003280481</v>
      </c>
      <c r="AO78" s="30" t="s">
        <v>84</v>
      </c>
      <c r="AP78" s="30" t="s">
        <v>50</v>
      </c>
      <c r="AQ78" s="31" t="n">
        <f aca="false">AR78+AS78</f>
        <v>14.63</v>
      </c>
      <c r="AR78" s="30" t="n">
        <v>5.34</v>
      </c>
      <c r="AS78" s="30" t="n">
        <v>9.29</v>
      </c>
    </row>
    <row r="79" s="40" customFormat="true" ht="14.25" hidden="false" customHeight="false" outlineLevel="0" collapsed="false">
      <c r="A79" s="2"/>
      <c r="B79" s="39" t="s">
        <v>47</v>
      </c>
      <c r="C79" s="3" t="n">
        <f aca="false">C$87*$AM79</f>
        <v>0</v>
      </c>
      <c r="D79" s="3" t="n">
        <f aca="false">D$87*$AM79</f>
        <v>0</v>
      </c>
      <c r="E79" s="3" t="n">
        <f aca="false">E$87*$AM79</f>
        <v>0</v>
      </c>
      <c r="F79" s="3" t="n">
        <f aca="false">F$87*$AM79</f>
        <v>0</v>
      </c>
      <c r="G79" s="3" t="n">
        <f aca="false">G$87*$AM79</f>
        <v>0</v>
      </c>
      <c r="H79" s="3" t="n">
        <f aca="false">H$87*$AM79</f>
        <v>0</v>
      </c>
      <c r="I79" s="3" t="n">
        <f aca="false">I$87*$AM79</f>
        <v>0</v>
      </c>
      <c r="J79" s="3" t="n">
        <f aca="false">J$87*$AM79</f>
        <v>0</v>
      </c>
      <c r="K79" s="3" t="n">
        <f aca="false">SUM(K73:K78)</f>
        <v>122.171383236443</v>
      </c>
      <c r="L79" s="3" t="n">
        <f aca="false">SUM(L73:L78)</f>
        <v>122.171383236443</v>
      </c>
      <c r="M79" s="3" t="n">
        <f aca="false">SUM(M73:M78)</f>
        <v>335.97130390022</v>
      </c>
      <c r="N79" s="3" t="n">
        <f aca="false">SUM(N73:N78)</f>
        <v>335.97130390022</v>
      </c>
      <c r="O79" s="3" t="n">
        <f aca="false">SUM(O73:O78)</f>
        <v>290.157035186553</v>
      </c>
      <c r="P79" s="3" t="n">
        <f aca="false">SUM(P73:P78)</f>
        <v>610.856916182217</v>
      </c>
      <c r="Q79" s="3" t="n">
        <f aca="false">SUM(Q73:Q78)</f>
        <v>946.828220082437</v>
      </c>
      <c r="R79" s="3" t="n">
        <f aca="false">SUM(R73:R78)</f>
        <v>946.828220082437</v>
      </c>
      <c r="S79" s="3" t="n">
        <f aca="false">SUM(S73:S78)</f>
        <v>946.828220082437</v>
      </c>
      <c r="T79" s="3" t="n">
        <f aca="false">SUM(T73:T78)</f>
        <v>1007.91391170066</v>
      </c>
      <c r="U79" s="3" t="n">
        <f aca="false">SUM(U73:U78)</f>
        <v>962.099642986992</v>
      </c>
      <c r="V79" s="3" t="n">
        <f aca="false">SUM(V73:V78)</f>
        <v>901.01395136877</v>
      </c>
      <c r="W79" s="3" t="n">
        <f aca="false">SUM(W73:W78)</f>
        <v>901.01395136877</v>
      </c>
      <c r="X79" s="3" t="n">
        <f aca="false">SUM(X73:X78)</f>
        <v>901.01395136877</v>
      </c>
      <c r="Y79" s="3" t="n">
        <f aca="false">SUM(Y73:Y78)</f>
        <v>992.642488796103</v>
      </c>
      <c r="Z79" s="3" t="n">
        <f aca="false">SUM(Z73:Z78)</f>
        <v>1160.62814074621</v>
      </c>
      <c r="AA79" s="3" t="n">
        <f aca="false">SUM(AA73:AA78)</f>
        <v>671.942607800439</v>
      </c>
      <c r="AB79" s="3" t="n">
        <f aca="false">SUM(AB73:AB78)</f>
        <v>198.528497759221</v>
      </c>
      <c r="AC79" s="3" t="n">
        <f aca="false">SUM(AC73:AC78)</f>
        <v>152.714229045554</v>
      </c>
      <c r="AD79" s="3" t="n">
        <f aca="false">SUM(AD73:AD78)</f>
        <v>76.3571145227772</v>
      </c>
      <c r="AE79" s="3" t="n">
        <f aca="false">SUM(AE73:AE78)</f>
        <v>76.3571145227772</v>
      </c>
      <c r="AF79" s="3" t="n">
        <f aca="false">SUM(AF73:AF78)</f>
        <v>824.656836845993</v>
      </c>
      <c r="AG79" s="3" t="n">
        <f aca="false">SUM(AG73:AG78)</f>
        <v>824.656836845993</v>
      </c>
      <c r="AH79" s="3" t="n">
        <f aca="false">SUM(AH73:AH78)</f>
        <v>824.656836845993</v>
      </c>
      <c r="AI79" s="3" t="n">
        <f aca="false">SUM(AI73:AI78)</f>
        <v>0</v>
      </c>
      <c r="AJ79" s="3" t="n">
        <f aca="false">SUM(AJ73:AJ78)</f>
        <v>0</v>
      </c>
      <c r="AK79" s="3" t="n">
        <f aca="false">SUM(AK73:AK78)</f>
        <v>0</v>
      </c>
      <c r="AL79" s="3" t="n">
        <f aca="false">SUM(AL73:AL78)</f>
        <v>0</v>
      </c>
      <c r="AM79" s="40" t="n">
        <f aca="false">SUM(AM73:AM78)</f>
        <v>15133.9800984144</v>
      </c>
      <c r="AN79" s="1" t="n">
        <f aca="false">SUM(C79:AL79)</f>
        <v>15133.9800984144</v>
      </c>
      <c r="AO79" s="30" t="s">
        <v>85</v>
      </c>
      <c r="AP79" s="30" t="s">
        <v>51</v>
      </c>
      <c r="AQ79" s="31" t="n">
        <f aca="false">AR79+AS79</f>
        <v>5.1</v>
      </c>
      <c r="AR79" s="30" t="n">
        <v>3.27</v>
      </c>
      <c r="AS79" s="30" t="n">
        <v>1.83</v>
      </c>
    </row>
    <row r="80" customFormat="false" ht="14.25" hidden="false" customHeight="false" outlineLevel="0" collapsed="false">
      <c r="A80" s="2" t="s">
        <v>7</v>
      </c>
      <c r="B80" s="2" t="s">
        <v>54</v>
      </c>
      <c r="C80" s="3" t="n">
        <f aca="false">C$87*$AM80</f>
        <v>0</v>
      </c>
      <c r="D80" s="3" t="n">
        <f aca="false">D$87*$AM80</f>
        <v>0</v>
      </c>
      <c r="E80" s="3" t="n">
        <f aca="false">E$87*$AM80</f>
        <v>0</v>
      </c>
      <c r="F80" s="3" t="n">
        <f aca="false">F$87*$AM80</f>
        <v>0</v>
      </c>
      <c r="G80" s="3" t="n">
        <f aca="false">G$87*$AM80</f>
        <v>0</v>
      </c>
      <c r="H80" s="3" t="n">
        <f aca="false">H$87*$AM80</f>
        <v>0</v>
      </c>
      <c r="I80" s="3" t="n">
        <f aca="false">I$87*$AM80</f>
        <v>0</v>
      </c>
      <c r="J80" s="3" t="n">
        <f aca="false">J$87*$AM80</f>
        <v>0</v>
      </c>
      <c r="K80" s="3" t="n">
        <f aca="false">K$87*$AM80</f>
        <v>15.8812891750191</v>
      </c>
      <c r="L80" s="3" t="n">
        <f aca="false">L$87*$AM80</f>
        <v>15.8812891750191</v>
      </c>
      <c r="M80" s="3" t="n">
        <f aca="false">M$87*$AM80</f>
        <v>43.6735452313026</v>
      </c>
      <c r="N80" s="3" t="n">
        <f aca="false">N$87*$AM80</f>
        <v>43.6735452313026</v>
      </c>
      <c r="O80" s="3" t="n">
        <f aca="false">O$87*$AM80</f>
        <v>37.7180617906704</v>
      </c>
      <c r="P80" s="3" t="n">
        <f aca="false">P$87*$AM80</f>
        <v>79.4064458750957</v>
      </c>
      <c r="Q80" s="3" t="n">
        <f aca="false">Q$87*$AM80</f>
        <v>123.079991106398</v>
      </c>
      <c r="R80" s="3" t="n">
        <f aca="false">R$87*$AM80</f>
        <v>123.079991106398</v>
      </c>
      <c r="S80" s="3" t="n">
        <f aca="false">S$87*$AM80</f>
        <v>123.079991106398</v>
      </c>
      <c r="T80" s="3" t="n">
        <f aca="false">T$87*$AM80</f>
        <v>131.020635693908</v>
      </c>
      <c r="U80" s="3" t="n">
        <f aca="false">U$87*$AM80</f>
        <v>125.065152253276</v>
      </c>
      <c r="V80" s="3" t="n">
        <f aca="false">V$87*$AM80</f>
        <v>117.124507665766</v>
      </c>
      <c r="W80" s="3" t="n">
        <f aca="false">W$87*$AM80</f>
        <v>117.124507665766</v>
      </c>
      <c r="X80" s="3" t="n">
        <f aca="false">X$87*$AM80</f>
        <v>117.124507665766</v>
      </c>
      <c r="Y80" s="3" t="n">
        <f aca="false">Y$87*$AM80</f>
        <v>129.03547454703</v>
      </c>
      <c r="Z80" s="3" t="n">
        <f aca="false">Z$87*$AM80</f>
        <v>150.872247162682</v>
      </c>
      <c r="AA80" s="3" t="n">
        <f aca="false">AA$87*$AM80</f>
        <v>87.3470904626052</v>
      </c>
      <c r="AB80" s="3" t="n">
        <f aca="false">AB$87*$AM80</f>
        <v>25.8070949094061</v>
      </c>
      <c r="AC80" s="3" t="n">
        <f aca="false">AC$87*$AM80</f>
        <v>19.8516114687739</v>
      </c>
      <c r="AD80" s="3" t="n">
        <f aca="false">AD$87*$AM80</f>
        <v>9.92580573438696</v>
      </c>
      <c r="AE80" s="3" t="n">
        <f aca="false">AE$87*$AM80</f>
        <v>9.92580573438696</v>
      </c>
      <c r="AF80" s="3" t="n">
        <f aca="false">AF$87*$AM80</f>
        <v>107.198701931379</v>
      </c>
      <c r="AG80" s="3" t="n">
        <f aca="false">AG$87*$AM80</f>
        <v>107.198701931379</v>
      </c>
      <c r="AH80" s="3" t="n">
        <f aca="false">AH$87*$AM80</f>
        <v>107.198701931379</v>
      </c>
      <c r="AI80" s="3" t="n">
        <f aca="false">AI$87*$AM80</f>
        <v>0</v>
      </c>
      <c r="AJ80" s="3" t="n">
        <f aca="false">AJ$87*$AM80</f>
        <v>0</v>
      </c>
      <c r="AK80" s="3" t="n">
        <f aca="false">AK$87*$AM80</f>
        <v>0</v>
      </c>
      <c r="AL80" s="3" t="n">
        <f aca="false">AL$87*$AM80</f>
        <v>0</v>
      </c>
      <c r="AM80" s="0" t="n">
        <f aca="false">AQ18*AY61</f>
        <v>1967.29469655549</v>
      </c>
      <c r="AN80" s="1" t="n">
        <f aca="false">SUM(C80:AL80)</f>
        <v>1967.29469655549</v>
      </c>
      <c r="AO80" s="33" t="s">
        <v>86</v>
      </c>
      <c r="AP80" s="33" t="s">
        <v>52</v>
      </c>
      <c r="AQ80" s="34" t="n">
        <f aca="false">AR80+AS80</f>
        <v>8.88</v>
      </c>
      <c r="AR80" s="34" t="n">
        <v>3.67</v>
      </c>
      <c r="AS80" s="34" t="n">
        <v>5.21</v>
      </c>
    </row>
    <row r="81" customFormat="false" ht="14.25" hidden="false" customHeight="false" outlineLevel="0" collapsed="false">
      <c r="A81" s="2"/>
      <c r="B81" s="2" t="s">
        <v>55</v>
      </c>
      <c r="C81" s="3" t="n">
        <f aca="false">C$87*$AM81</f>
        <v>0</v>
      </c>
      <c r="D81" s="3" t="n">
        <f aca="false">D$87*$AM81</f>
        <v>0</v>
      </c>
      <c r="E81" s="3" t="n">
        <f aca="false">E$87*$AM81</f>
        <v>0</v>
      </c>
      <c r="F81" s="3" t="n">
        <f aca="false">F$87*$AM81</f>
        <v>0</v>
      </c>
      <c r="G81" s="3" t="n">
        <f aca="false">G$87*$AM81</f>
        <v>0</v>
      </c>
      <c r="H81" s="3" t="n">
        <f aca="false">H$87*$AM81</f>
        <v>0</v>
      </c>
      <c r="I81" s="3" t="n">
        <f aca="false">I$87*$AM81</f>
        <v>0</v>
      </c>
      <c r="J81" s="3" t="n">
        <f aca="false">J$87*$AM81</f>
        <v>0</v>
      </c>
      <c r="K81" s="3" t="n">
        <f aca="false">K$87*$AM81</f>
        <v>4.15938526012406</v>
      </c>
      <c r="L81" s="3" t="n">
        <f aca="false">L$87*$AM81</f>
        <v>4.15938526012406</v>
      </c>
      <c r="M81" s="3" t="n">
        <f aca="false">M$87*$AM81</f>
        <v>11.4383094653412</v>
      </c>
      <c r="N81" s="3" t="n">
        <f aca="false">N$87*$AM81</f>
        <v>11.4383094653412</v>
      </c>
      <c r="O81" s="3" t="n">
        <f aca="false">O$87*$AM81</f>
        <v>9.87853999279464</v>
      </c>
      <c r="P81" s="3" t="n">
        <f aca="false">P$87*$AM81</f>
        <v>20.7969263006203</v>
      </c>
      <c r="Q81" s="3" t="n">
        <f aca="false">Q$87*$AM81</f>
        <v>32.2352357659615</v>
      </c>
      <c r="R81" s="3" t="n">
        <f aca="false">R$87*$AM81</f>
        <v>32.2352357659615</v>
      </c>
      <c r="S81" s="3" t="n">
        <f aca="false">S$87*$AM81</f>
        <v>32.2352357659615</v>
      </c>
      <c r="T81" s="3" t="n">
        <f aca="false">T$87*$AM81</f>
        <v>34.3149283960235</v>
      </c>
      <c r="U81" s="3" t="n">
        <f aca="false">U$87*$AM81</f>
        <v>32.755158923477</v>
      </c>
      <c r="V81" s="3" t="n">
        <f aca="false">V$87*$AM81</f>
        <v>30.6754662934149</v>
      </c>
      <c r="W81" s="3" t="n">
        <f aca="false">W$87*$AM81</f>
        <v>30.6754662934149</v>
      </c>
      <c r="X81" s="3" t="n">
        <f aca="false">X$87*$AM81</f>
        <v>30.6754662934149</v>
      </c>
      <c r="Y81" s="3" t="n">
        <f aca="false">Y$87*$AM81</f>
        <v>33.795005238508</v>
      </c>
      <c r="Z81" s="3" t="n">
        <f aca="false">Z$87*$AM81</f>
        <v>39.5141599711786</v>
      </c>
      <c r="AA81" s="3" t="n">
        <f aca="false">AA$87*$AM81</f>
        <v>22.8766189306823</v>
      </c>
      <c r="AB81" s="3" t="n">
        <f aca="false">AB$87*$AM81</f>
        <v>6.75900104770159</v>
      </c>
      <c r="AC81" s="3" t="n">
        <f aca="false">AC$87*$AM81</f>
        <v>5.19923157515507</v>
      </c>
      <c r="AD81" s="3" t="n">
        <f aca="false">AD$87*$AM81</f>
        <v>2.59961578757754</v>
      </c>
      <c r="AE81" s="3" t="n">
        <f aca="false">AE$87*$AM81</f>
        <v>2.59961578757754</v>
      </c>
      <c r="AF81" s="3" t="n">
        <f aca="false">AF$87*$AM81</f>
        <v>28.0758505058374</v>
      </c>
      <c r="AG81" s="3" t="n">
        <f aca="false">AG$87*$AM81</f>
        <v>28.0758505058374</v>
      </c>
      <c r="AH81" s="3" t="n">
        <f aca="false">AH$87*$AM81</f>
        <v>28.0758505058374</v>
      </c>
      <c r="AI81" s="3" t="n">
        <f aca="false">AI$87*$AM81</f>
        <v>0</v>
      </c>
      <c r="AJ81" s="3" t="n">
        <f aca="false">AJ$87*$AM81</f>
        <v>0</v>
      </c>
      <c r="AK81" s="3" t="n">
        <f aca="false">AK$87*$AM81</f>
        <v>0</v>
      </c>
      <c r="AL81" s="3" t="n">
        <f aca="false">AL$87*$AM81</f>
        <v>0</v>
      </c>
      <c r="AM81" s="0" t="n">
        <f aca="false">AQ19*AY62</f>
        <v>515.243849097868</v>
      </c>
      <c r="AN81" s="1" t="n">
        <f aca="false">SUM(C81:AL81)</f>
        <v>515.243849097868</v>
      </c>
      <c r="AO81" s="30"/>
      <c r="AP81" s="30" t="s">
        <v>53</v>
      </c>
      <c r="AQ81" s="31" t="n">
        <f aca="false">AR81+AS81</f>
        <v>8.09</v>
      </c>
      <c r="AR81" s="31" t="n">
        <v>3.84</v>
      </c>
      <c r="AS81" s="31" t="n">
        <v>4.25</v>
      </c>
    </row>
    <row r="82" customFormat="false" ht="14.25" hidden="false" customHeight="false" outlineLevel="0" collapsed="false">
      <c r="A82" s="2"/>
      <c r="B82" s="2" t="s">
        <v>56</v>
      </c>
      <c r="C82" s="3" t="n">
        <f aca="false">C$87*$AM82</f>
        <v>0</v>
      </c>
      <c r="D82" s="3" t="n">
        <f aca="false">D$87*$AM82</f>
        <v>0</v>
      </c>
      <c r="E82" s="3" t="n">
        <f aca="false">E$87*$AM82</f>
        <v>0</v>
      </c>
      <c r="F82" s="3" t="n">
        <f aca="false">F$87*$AM82</f>
        <v>0</v>
      </c>
      <c r="G82" s="3" t="n">
        <f aca="false">G$87*$AM82</f>
        <v>0</v>
      </c>
      <c r="H82" s="3" t="n">
        <f aca="false">H$87*$AM82</f>
        <v>0</v>
      </c>
      <c r="I82" s="3" t="n">
        <f aca="false">I$87*$AM82</f>
        <v>0</v>
      </c>
      <c r="J82" s="3" t="n">
        <f aca="false">J$87*$AM82</f>
        <v>0</v>
      </c>
      <c r="K82" s="3" t="n">
        <f aca="false">K$87*$AM82</f>
        <v>5.99959813278501</v>
      </c>
      <c r="L82" s="3" t="n">
        <f aca="false">L$87*$AM82</f>
        <v>5.99959813278501</v>
      </c>
      <c r="M82" s="3" t="n">
        <f aca="false">M$87*$AM82</f>
        <v>16.4988948651588</v>
      </c>
      <c r="N82" s="3" t="n">
        <f aca="false">N$87*$AM82</f>
        <v>16.4988948651588</v>
      </c>
      <c r="O82" s="3" t="n">
        <f aca="false">O$87*$AM82</f>
        <v>14.2490455653644</v>
      </c>
      <c r="P82" s="3" t="n">
        <f aca="false">P$87*$AM82</f>
        <v>29.997990663925</v>
      </c>
      <c r="Q82" s="3" t="n">
        <f aca="false">Q$87*$AM82</f>
        <v>46.4968855290838</v>
      </c>
      <c r="R82" s="3" t="n">
        <f aca="false">R$87*$AM82</f>
        <v>46.4968855290838</v>
      </c>
      <c r="S82" s="3" t="n">
        <f aca="false">S$87*$AM82</f>
        <v>46.4968855290838</v>
      </c>
      <c r="T82" s="3" t="n">
        <f aca="false">T$87*$AM82</f>
        <v>49.4966845954763</v>
      </c>
      <c r="U82" s="3" t="n">
        <f aca="false">U$87*$AM82</f>
        <v>47.2468352956819</v>
      </c>
      <c r="V82" s="3" t="n">
        <f aca="false">V$87*$AM82</f>
        <v>44.2470362292894</v>
      </c>
      <c r="W82" s="3" t="n">
        <f aca="false">W$87*$AM82</f>
        <v>44.2470362292894</v>
      </c>
      <c r="X82" s="3" t="n">
        <f aca="false">X$87*$AM82</f>
        <v>44.2470362292894</v>
      </c>
      <c r="Y82" s="3" t="n">
        <f aca="false">Y$87*$AM82</f>
        <v>48.7467348288782</v>
      </c>
      <c r="Z82" s="3" t="n">
        <f aca="false">Z$87*$AM82</f>
        <v>56.9961822614575</v>
      </c>
      <c r="AA82" s="3" t="n">
        <f aca="false">AA$87*$AM82</f>
        <v>32.9977897303175</v>
      </c>
      <c r="AB82" s="3" t="n">
        <f aca="false">AB$87*$AM82</f>
        <v>9.74934696577563</v>
      </c>
      <c r="AC82" s="3" t="n">
        <f aca="false">AC$87*$AM82</f>
        <v>7.49949766598126</v>
      </c>
      <c r="AD82" s="3" t="n">
        <f aca="false">AD$87*$AM82</f>
        <v>3.74974883299063</v>
      </c>
      <c r="AE82" s="3" t="n">
        <f aca="false">AE$87*$AM82</f>
        <v>3.74974883299063</v>
      </c>
      <c r="AF82" s="3" t="n">
        <f aca="false">AF$87*$AM82</f>
        <v>40.4972873962988</v>
      </c>
      <c r="AG82" s="3" t="n">
        <f aca="false">AG$87*$AM82</f>
        <v>40.4972873962988</v>
      </c>
      <c r="AH82" s="3" t="n">
        <f aca="false">AH$87*$AM82</f>
        <v>40.4972873962988</v>
      </c>
      <c r="AI82" s="3" t="n">
        <f aca="false">AI$87*$AM82</f>
        <v>0</v>
      </c>
      <c r="AJ82" s="3" t="n">
        <f aca="false">AJ$87*$AM82</f>
        <v>0</v>
      </c>
      <c r="AK82" s="3" t="n">
        <f aca="false">AK$87*$AM82</f>
        <v>0</v>
      </c>
      <c r="AL82" s="3" t="n">
        <f aca="false">AL$87*$AM82</f>
        <v>0</v>
      </c>
      <c r="AM82" s="0" t="n">
        <f aca="false">AQ20*AY63</f>
        <v>743.200218698742</v>
      </c>
      <c r="AN82" s="1" t="n">
        <f aca="false">SUM(C82:AL82)</f>
        <v>743.200218698742</v>
      </c>
      <c r="AO82" s="36"/>
      <c r="AP82" s="30" t="s">
        <v>47</v>
      </c>
      <c r="AQ82" s="34" t="n">
        <f aca="false">SUM(AQ76:AQ81)</f>
        <v>88.89</v>
      </c>
      <c r="AR82" s="34" t="n">
        <f aca="false">SUM(AR76:AR81)</f>
        <v>39.56</v>
      </c>
      <c r="AS82" s="34" t="n">
        <f aca="false">SUM(AS76:AS81)</f>
        <v>49.33</v>
      </c>
    </row>
    <row r="83" s="40" customFormat="true" ht="14.25" hidden="false" customHeight="false" outlineLevel="0" collapsed="false">
      <c r="A83" s="2"/>
      <c r="B83" s="39" t="s">
        <v>47</v>
      </c>
      <c r="C83" s="3" t="n">
        <f aca="false">C$87*$AM83</f>
        <v>0</v>
      </c>
      <c r="D83" s="3" t="n">
        <f aca="false">D$87*$AM83</f>
        <v>0</v>
      </c>
      <c r="E83" s="3" t="n">
        <f aca="false">E$87*$AM83</f>
        <v>0</v>
      </c>
      <c r="F83" s="3" t="n">
        <f aca="false">F$87*$AM83</f>
        <v>0</v>
      </c>
      <c r="G83" s="3" t="n">
        <f aca="false">G$87*$AM83</f>
        <v>0</v>
      </c>
      <c r="H83" s="3" t="n">
        <f aca="false">H$87*$AM83</f>
        <v>0</v>
      </c>
      <c r="I83" s="3" t="n">
        <f aca="false">I$87*$AM83</f>
        <v>0</v>
      </c>
      <c r="J83" s="3" t="n">
        <f aca="false">J$87*$AM83</f>
        <v>0</v>
      </c>
      <c r="K83" s="21" t="n">
        <f aca="false">SUM(K80:K82)</f>
        <v>26.0402725679282</v>
      </c>
      <c r="L83" s="21" t="n">
        <f aca="false">SUM(L80:L82)</f>
        <v>26.0402725679282</v>
      </c>
      <c r="M83" s="21" t="n">
        <f aca="false">SUM(M80:M82)</f>
        <v>71.6107495618025</v>
      </c>
      <c r="N83" s="21" t="n">
        <f aca="false">SUM(N80:N82)</f>
        <v>71.6107495618025</v>
      </c>
      <c r="O83" s="21" t="n">
        <f aca="false">SUM(O80:O82)</f>
        <v>61.8456473488295</v>
      </c>
      <c r="P83" s="21" t="n">
        <f aca="false">SUM(P80:P82)</f>
        <v>130.201362839641</v>
      </c>
      <c r="Q83" s="21" t="n">
        <f aca="false">SUM(Q80:Q82)</f>
        <v>201.812112401443</v>
      </c>
      <c r="R83" s="21" t="n">
        <f aca="false">SUM(R80:R82)</f>
        <v>201.812112401443</v>
      </c>
      <c r="S83" s="21" t="n">
        <f aca="false">SUM(S80:S82)</f>
        <v>201.812112401443</v>
      </c>
      <c r="T83" s="21" t="n">
        <f aca="false">SUM(T80:T82)</f>
        <v>214.832248685408</v>
      </c>
      <c r="U83" s="21" t="n">
        <f aca="false">SUM(U80:U82)</f>
        <v>205.067146472435</v>
      </c>
      <c r="V83" s="21" t="n">
        <f aca="false">SUM(V80:V82)</f>
        <v>192.04701018847</v>
      </c>
      <c r="W83" s="21" t="n">
        <f aca="false">SUM(W80:W82)</f>
        <v>192.04701018847</v>
      </c>
      <c r="X83" s="21" t="n">
        <f aca="false">SUM(X80:X82)</f>
        <v>192.04701018847</v>
      </c>
      <c r="Y83" s="21" t="n">
        <f aca="false">SUM(Y80:Y82)</f>
        <v>211.577214614417</v>
      </c>
      <c r="Z83" s="21" t="n">
        <f aca="false">SUM(Z80:Z82)</f>
        <v>247.382589395318</v>
      </c>
      <c r="AA83" s="21" t="n">
        <f aca="false">SUM(AA80:AA82)</f>
        <v>143.221499123605</v>
      </c>
      <c r="AB83" s="21" t="n">
        <f aca="false">SUM(AB80:AB82)</f>
        <v>42.3154429228833</v>
      </c>
      <c r="AC83" s="21" t="n">
        <f aca="false">SUM(AC80:AC82)</f>
        <v>32.5503407099102</v>
      </c>
      <c r="AD83" s="21" t="n">
        <f aca="false">SUM(AD80:AD82)</f>
        <v>16.2751703549551</v>
      </c>
      <c r="AE83" s="21" t="n">
        <f aca="false">SUM(AE80:AE82)</f>
        <v>16.2751703549551</v>
      </c>
      <c r="AF83" s="21" t="n">
        <f aca="false">SUM(AF80:AF82)</f>
        <v>175.771839833515</v>
      </c>
      <c r="AG83" s="21" t="n">
        <f aca="false">SUM(AG80:AG82)</f>
        <v>175.771839833515</v>
      </c>
      <c r="AH83" s="21" t="n">
        <f aca="false">SUM(AH80:AH82)</f>
        <v>175.771839833515</v>
      </c>
      <c r="AI83" s="21" t="n">
        <f aca="false">SUM(AI80:AI82)</f>
        <v>0</v>
      </c>
      <c r="AJ83" s="21" t="n">
        <f aca="false">SUM(AJ80:AJ82)</f>
        <v>0</v>
      </c>
      <c r="AK83" s="21" t="n">
        <f aca="false">SUM(AK80:AK82)</f>
        <v>0</v>
      </c>
      <c r="AL83" s="21" t="n">
        <f aca="false">SUM(AL80:AL82)</f>
        <v>0</v>
      </c>
      <c r="AM83" s="40" t="n">
        <f aca="false">SUM(AM80:AM82)</f>
        <v>3225.73876435211</v>
      </c>
      <c r="AN83" s="1" t="n">
        <f aca="false">SUM(C83:AL83)</f>
        <v>3225.7387643521</v>
      </c>
      <c r="AO83" s="30" t="s">
        <v>87</v>
      </c>
      <c r="AP83" s="30" t="s">
        <v>54</v>
      </c>
      <c r="AQ83" s="31" t="n">
        <f aca="false">AR83+AS83</f>
        <v>34.66</v>
      </c>
      <c r="AR83" s="31" t="n">
        <v>28.36</v>
      </c>
      <c r="AS83" s="31" t="n">
        <v>6.3</v>
      </c>
    </row>
    <row r="84" s="40" customFormat="true" ht="14.25" hidden="false" customHeight="false" outlineLevel="0" collapsed="false">
      <c r="A84" s="39" t="s">
        <v>57</v>
      </c>
      <c r="B84" s="39"/>
      <c r="C84" s="39" t="n">
        <v>0</v>
      </c>
      <c r="D84" s="39" t="n">
        <v>0</v>
      </c>
      <c r="E84" s="39" t="n">
        <v>0</v>
      </c>
      <c r="F84" s="39" t="n">
        <v>0</v>
      </c>
      <c r="G84" s="39" t="n">
        <v>0</v>
      </c>
      <c r="H84" s="39" t="n">
        <v>0</v>
      </c>
      <c r="I84" s="39" t="n">
        <v>0</v>
      </c>
      <c r="J84" s="39" t="n">
        <v>0</v>
      </c>
      <c r="K84" s="46" t="n">
        <f aca="false">K83+K79+K72</f>
        <v>171.6156609044</v>
      </c>
      <c r="L84" s="46" t="n">
        <f aca="false">L83+L79+L72</f>
        <v>171.6156609044</v>
      </c>
      <c r="M84" s="46" t="n">
        <f aca="false">M83+M79+M72</f>
        <v>471.9430674871</v>
      </c>
      <c r="N84" s="46" t="n">
        <f aca="false">N83+N79+N72</f>
        <v>471.9430674871</v>
      </c>
      <c r="O84" s="46" t="n">
        <f aca="false">O83+O79+O72</f>
        <v>407.58719464795</v>
      </c>
      <c r="P84" s="46" t="n">
        <f aca="false">P83+P79+P72</f>
        <v>858.078304521999</v>
      </c>
      <c r="Q84" s="46" t="n">
        <f aca="false">Q83+Q79+Q72</f>
        <v>1330.0213720091</v>
      </c>
      <c r="R84" s="46" t="n">
        <f aca="false">R83+R79+R72</f>
        <v>1330.0213720091</v>
      </c>
      <c r="S84" s="46" t="n">
        <f aca="false">S83+S79+S72</f>
        <v>1330.0213720091</v>
      </c>
      <c r="T84" s="46" t="n">
        <f aca="false">T83+T79+T72</f>
        <v>1415.8292024613</v>
      </c>
      <c r="U84" s="46" t="n">
        <f aca="false">U83+U79+U72</f>
        <v>1351.47332962215</v>
      </c>
      <c r="V84" s="46" t="n">
        <f aca="false">V83+V79+V72</f>
        <v>1265.66549916995</v>
      </c>
      <c r="W84" s="46" t="n">
        <f aca="false">W83+W79+W72</f>
        <v>1265.66549916995</v>
      </c>
      <c r="X84" s="46" t="n">
        <f aca="false">X83+X79+X72</f>
        <v>1265.66549916995</v>
      </c>
      <c r="Y84" s="46" t="n">
        <f aca="false">Y83+Y79+Y72</f>
        <v>1394.37724484825</v>
      </c>
      <c r="Z84" s="46" t="n">
        <f aca="false">Z83+Z79+Z72</f>
        <v>1630.3487785918</v>
      </c>
      <c r="AA84" s="46" t="n">
        <f aca="false">AA83+AA79+AA72</f>
        <v>943.886134974199</v>
      </c>
      <c r="AB84" s="46" t="n">
        <f aca="false">AB83+AB79+AB72</f>
        <v>278.87544896965</v>
      </c>
      <c r="AC84" s="46" t="n">
        <f aca="false">AC83+AC79+AC72</f>
        <v>214.5195761305</v>
      </c>
      <c r="AD84" s="46" t="n">
        <f aca="false">AD83+AD79+AD72</f>
        <v>107.25978806525</v>
      </c>
      <c r="AE84" s="46" t="n">
        <f aca="false">AE83+AE79+AE72</f>
        <v>107.25978806525</v>
      </c>
      <c r="AF84" s="46" t="n">
        <f aca="false">AF83+AF79+AF72</f>
        <v>1158.4057111047</v>
      </c>
      <c r="AG84" s="46" t="n">
        <f aca="false">AG83+AG79+AG72</f>
        <v>1158.4057111047</v>
      </c>
      <c r="AH84" s="46" t="n">
        <f aca="false">AH83+AH79+AH72</f>
        <v>1158.4057111047</v>
      </c>
      <c r="AI84" s="46" t="n">
        <f aca="false">AI83+AI79+AI72</f>
        <v>0</v>
      </c>
      <c r="AJ84" s="46" t="n">
        <f aca="false">AJ83+AJ79+AJ72</f>
        <v>0</v>
      </c>
      <c r="AK84" s="46" t="n">
        <f aca="false">AK83+AK79+AK72</f>
        <v>0</v>
      </c>
      <c r="AL84" s="46" t="n">
        <f aca="false">AL83+AL79+AL72</f>
        <v>0</v>
      </c>
      <c r="AM84" s="38" t="n">
        <f aca="false">AM72+AM79+AM83</f>
        <v>21258.8899945325</v>
      </c>
      <c r="AN84" s="1" t="n">
        <f aca="false">SUM(C84:AL84)</f>
        <v>21258.8899945325</v>
      </c>
      <c r="AO84" s="33" t="s">
        <v>88</v>
      </c>
      <c r="AP84" s="33" t="s">
        <v>55</v>
      </c>
      <c r="AQ84" s="34" t="n">
        <f aca="false">AR84+AS84</f>
        <v>4.08</v>
      </c>
      <c r="AR84" s="34" t="n">
        <v>2.43</v>
      </c>
      <c r="AS84" s="34" t="n">
        <v>1.65</v>
      </c>
    </row>
    <row r="85" customFormat="false" ht="14.25" hidden="false" customHeight="false" outlineLevel="0" collapsed="false">
      <c r="AO85" s="33" t="s">
        <v>86</v>
      </c>
      <c r="AP85" s="33" t="s">
        <v>56</v>
      </c>
      <c r="AQ85" s="34" t="n">
        <f aca="false">AR85+AS85</f>
        <v>6</v>
      </c>
      <c r="AR85" s="34" t="n">
        <v>3.62</v>
      </c>
      <c r="AS85" s="34" t="n">
        <v>2.38</v>
      </c>
    </row>
    <row r="87" customFormat="false" ht="14.25" hidden="false" customHeight="false" outlineLevel="0" collapsed="false">
      <c r="A87" s="1" t="s">
        <v>89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.00807265388496468</v>
      </c>
      <c r="L87" s="0" t="n">
        <v>0.00807265388496468</v>
      </c>
      <c r="M87" s="0" t="n">
        <v>0.0221997981836529</v>
      </c>
      <c r="N87" s="0" t="n">
        <v>0.0221997981836529</v>
      </c>
      <c r="O87" s="0" t="n">
        <v>0.0191725529767911</v>
      </c>
      <c r="P87" s="0" t="n">
        <v>0.0403632694248234</v>
      </c>
      <c r="Q87" s="0" t="n">
        <v>0.0625630676084763</v>
      </c>
      <c r="R87" s="0" t="n">
        <v>0.0625630676084763</v>
      </c>
      <c r="S87" s="0" t="n">
        <v>0.0625630676084763</v>
      </c>
      <c r="T87" s="0" t="n">
        <v>0.0665993945509586</v>
      </c>
      <c r="U87" s="0" t="n">
        <v>0.0635721493440969</v>
      </c>
      <c r="V87" s="0" t="n">
        <v>0.0595358224016145</v>
      </c>
      <c r="W87" s="0" t="n">
        <v>0.0595358224016145</v>
      </c>
      <c r="X87" s="0" t="n">
        <v>0.0595358224016145</v>
      </c>
      <c r="Y87" s="0" t="n">
        <v>0.065590312815338</v>
      </c>
      <c r="Z87" s="0" t="n">
        <v>0.0766902119071645</v>
      </c>
      <c r="AA87" s="0" t="n">
        <v>0.0443995963673058</v>
      </c>
      <c r="AB87" s="0" t="n">
        <v>0.0131180625630676</v>
      </c>
      <c r="AC87" s="0" t="n">
        <v>0.0100908173562059</v>
      </c>
      <c r="AD87" s="0" t="n">
        <v>0.00504540867810293</v>
      </c>
      <c r="AE87" s="0" t="n">
        <v>0.00504540867810293</v>
      </c>
      <c r="AF87" s="0" t="n">
        <v>0.0544904137235116</v>
      </c>
      <c r="AG87" s="0" t="n">
        <v>0.0544904137235116</v>
      </c>
      <c r="AH87" s="0" t="n">
        <v>0.0544904137235116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</row>
    <row r="89" customFormat="false" ht="14.25" hidden="false" customHeight="false" outlineLevel="0" collapsed="false">
      <c r="A89" s="1" t="s">
        <v>197</v>
      </c>
    </row>
    <row r="90" customFormat="false" ht="14.25" hidden="false" customHeight="false" outlineLevel="0" collapsed="false">
      <c r="A90" s="2" t="s">
        <v>3</v>
      </c>
      <c r="B90" s="2" t="s">
        <v>63</v>
      </c>
      <c r="C90" s="2" t="s">
        <v>4</v>
      </c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</row>
    <row r="91" customFormat="false" ht="14.25" hidden="false" customHeight="false" outlineLevel="0" collapsed="false">
      <c r="A91" s="2"/>
      <c r="B91" s="2"/>
      <c r="C91" s="3" t="n">
        <v>1</v>
      </c>
      <c r="D91" s="3" t="n">
        <v>2</v>
      </c>
      <c r="E91" s="3" t="n">
        <v>3</v>
      </c>
      <c r="F91" s="3" t="n">
        <v>4</v>
      </c>
      <c r="G91" s="3" t="n">
        <v>5</v>
      </c>
      <c r="H91" s="3" t="n">
        <v>6</v>
      </c>
      <c r="I91" s="3" t="n">
        <v>7</v>
      </c>
      <c r="J91" s="3" t="n">
        <v>8</v>
      </c>
      <c r="K91" s="3" t="n">
        <v>9</v>
      </c>
      <c r="L91" s="3" t="n">
        <v>10</v>
      </c>
      <c r="M91" s="3" t="n">
        <v>11</v>
      </c>
      <c r="N91" s="3" t="n">
        <v>12</v>
      </c>
      <c r="O91" s="3" t="n">
        <v>13</v>
      </c>
      <c r="P91" s="3" t="n">
        <v>14</v>
      </c>
      <c r="Q91" s="3" t="n">
        <v>15</v>
      </c>
      <c r="R91" s="3" t="n">
        <v>16</v>
      </c>
      <c r="S91" s="3" t="n">
        <v>17</v>
      </c>
      <c r="T91" s="3" t="n">
        <v>18</v>
      </c>
      <c r="U91" s="3" t="n">
        <v>19</v>
      </c>
      <c r="V91" s="3" t="n">
        <v>20</v>
      </c>
      <c r="W91" s="3" t="n">
        <v>21</v>
      </c>
      <c r="X91" s="3" t="n">
        <v>22</v>
      </c>
      <c r="Y91" s="3" t="n">
        <v>23</v>
      </c>
      <c r="Z91" s="3" t="n">
        <v>24</v>
      </c>
      <c r="AA91" s="3" t="n">
        <v>25</v>
      </c>
      <c r="AB91" s="3" t="n">
        <v>26</v>
      </c>
      <c r="AC91" s="3" t="n">
        <v>27</v>
      </c>
      <c r="AD91" s="3" t="n">
        <v>28</v>
      </c>
      <c r="AE91" s="3" t="n">
        <v>29</v>
      </c>
      <c r="AF91" s="3" t="n">
        <v>30</v>
      </c>
      <c r="AG91" s="3" t="n">
        <v>31</v>
      </c>
      <c r="AH91" s="3" t="n">
        <v>32</v>
      </c>
      <c r="AI91" s="3" t="n">
        <v>33</v>
      </c>
      <c r="AJ91" s="3" t="n">
        <v>34</v>
      </c>
      <c r="AK91" s="3" t="n">
        <v>35</v>
      </c>
      <c r="AL91" s="3" t="n">
        <v>36</v>
      </c>
    </row>
    <row r="92" customFormat="false" ht="14.25" hidden="false" customHeight="false" outlineLevel="0" collapsed="false">
      <c r="A92" s="2" t="s">
        <v>5</v>
      </c>
      <c r="B92" s="2" t="s">
        <v>43</v>
      </c>
      <c r="C92" s="3" t="n">
        <f aca="false">C$87*$AM92</f>
        <v>0</v>
      </c>
      <c r="D92" s="3" t="n">
        <f aca="false">D$87*$AM92</f>
        <v>0</v>
      </c>
      <c r="E92" s="3" t="n">
        <f aca="false">E$87*$AM92</f>
        <v>0</v>
      </c>
      <c r="F92" s="3" t="n">
        <f aca="false">F$87*$AM92</f>
        <v>0</v>
      </c>
      <c r="G92" s="3" t="n">
        <f aca="false">G$87*$AM92</f>
        <v>0</v>
      </c>
      <c r="H92" s="3" t="n">
        <f aca="false">H$87*$AM92</f>
        <v>0</v>
      </c>
      <c r="I92" s="3" t="n">
        <f aca="false">I$87*$AM92</f>
        <v>0</v>
      </c>
      <c r="J92" s="3" t="n">
        <f aca="false">J$87*$AM92</f>
        <v>0</v>
      </c>
      <c r="K92" s="3" t="n">
        <f aca="false">K$87*$AM92</f>
        <v>12.5901109989909</v>
      </c>
      <c r="L92" s="3" t="n">
        <f aca="false">L$87*$AM92</f>
        <v>12.5901109989909</v>
      </c>
      <c r="M92" s="3" t="n">
        <f aca="false">M$87*$AM92</f>
        <v>34.622805247225</v>
      </c>
      <c r="N92" s="3" t="n">
        <f aca="false">N$87*$AM92</f>
        <v>34.622805247225</v>
      </c>
      <c r="O92" s="3" t="n">
        <f aca="false">O$87*$AM92</f>
        <v>29.9015136226034</v>
      </c>
      <c r="P92" s="3" t="n">
        <f aca="false">P$87*$AM92</f>
        <v>62.9505549949546</v>
      </c>
      <c r="Q92" s="3" t="n">
        <f aca="false">Q$87*$AM92</f>
        <v>97.5733602421796</v>
      </c>
      <c r="R92" s="3" t="n">
        <f aca="false">R$87*$AM92</f>
        <v>97.5733602421796</v>
      </c>
      <c r="S92" s="3" t="n">
        <f aca="false">S$87*$AM92</f>
        <v>97.5733602421796</v>
      </c>
      <c r="T92" s="3" t="n">
        <f aca="false">T$87*$AM92</f>
        <v>103.868415741675</v>
      </c>
      <c r="U92" s="3" t="n">
        <f aca="false">U$87*$AM92</f>
        <v>99.1471241170535</v>
      </c>
      <c r="V92" s="3" t="n">
        <f aca="false">V$87*$AM92</f>
        <v>92.852068617558</v>
      </c>
      <c r="W92" s="3" t="n">
        <f aca="false">W$87*$AM92</f>
        <v>92.852068617558</v>
      </c>
      <c r="X92" s="3" t="n">
        <f aca="false">X$87*$AM92</f>
        <v>92.852068617558</v>
      </c>
      <c r="Y92" s="3" t="n">
        <f aca="false">Y$87*$AM92</f>
        <v>102.294651866801</v>
      </c>
      <c r="Z92" s="3" t="n">
        <f aca="false">Z$87*$AM92</f>
        <v>119.606054490414</v>
      </c>
      <c r="AA92" s="3" t="n">
        <f aca="false">AA$87*$AM92</f>
        <v>69.2456104944501</v>
      </c>
      <c r="AB92" s="3" t="n">
        <f aca="false">AB$87*$AM92</f>
        <v>20.4589303733602</v>
      </c>
      <c r="AC92" s="3" t="n">
        <f aca="false">AC$87*$AM92</f>
        <v>15.7376387487387</v>
      </c>
      <c r="AD92" s="3" t="n">
        <f aca="false">AD$87*$AM92</f>
        <v>7.86881937436933</v>
      </c>
      <c r="AE92" s="3" t="n">
        <f aca="false">AE$87*$AM92</f>
        <v>7.86881937436933</v>
      </c>
      <c r="AF92" s="3" t="n">
        <f aca="false">AF$87*$AM92</f>
        <v>84.9832492431887</v>
      </c>
      <c r="AG92" s="3" t="n">
        <f aca="false">AG$87*$AM92</f>
        <v>84.9832492431887</v>
      </c>
      <c r="AH92" s="3" t="n">
        <f aca="false">AH$87*$AM92</f>
        <v>84.9832492431887</v>
      </c>
      <c r="AI92" s="3" t="n">
        <f aca="false">AI$87*$AM92</f>
        <v>0</v>
      </c>
      <c r="AJ92" s="3" t="n">
        <f aca="false">AJ$87*$AM92</f>
        <v>0</v>
      </c>
      <c r="AK92" s="3" t="n">
        <f aca="false">AK$87*$AM92</f>
        <v>0</v>
      </c>
      <c r="AL92" s="3" t="n">
        <f aca="false">AL$87*$AM92</f>
        <v>0</v>
      </c>
      <c r="AM92" s="10" t="n">
        <f aca="false">AQ6*AS49</f>
        <v>1559.6</v>
      </c>
      <c r="AN92" s="1" t="n">
        <f aca="false">SUM(C92:AL92)</f>
        <v>1559.6</v>
      </c>
    </row>
    <row r="93" customFormat="false" ht="14.25" hidden="false" customHeight="false" outlineLevel="0" collapsed="false">
      <c r="A93" s="2"/>
      <c r="B93" s="2" t="s">
        <v>44</v>
      </c>
      <c r="C93" s="3" t="n">
        <f aca="false">C$87*$AM93</f>
        <v>0</v>
      </c>
      <c r="D93" s="3" t="n">
        <f aca="false">D$87*$AM93</f>
        <v>0</v>
      </c>
      <c r="E93" s="3" t="n">
        <f aca="false">E$87*$AM93</f>
        <v>0</v>
      </c>
      <c r="F93" s="3" t="n">
        <f aca="false">F$87*$AM93</f>
        <v>0</v>
      </c>
      <c r="G93" s="3" t="n">
        <f aca="false">G$87*$AM93</f>
        <v>0</v>
      </c>
      <c r="H93" s="3" t="n">
        <f aca="false">H$87*$AM93</f>
        <v>0</v>
      </c>
      <c r="I93" s="3" t="n">
        <f aca="false">I$87*$AM93</f>
        <v>0</v>
      </c>
      <c r="J93" s="3" t="n">
        <f aca="false">J$87*$AM93</f>
        <v>0</v>
      </c>
      <c r="K93" s="3" t="n">
        <f aca="false">K$87*$AM93</f>
        <v>1.33360242179617</v>
      </c>
      <c r="L93" s="3" t="n">
        <f aca="false">L$87*$AM93</f>
        <v>1.33360242179617</v>
      </c>
      <c r="M93" s="3" t="n">
        <f aca="false">M$87*$AM93</f>
        <v>3.66740665993946</v>
      </c>
      <c r="N93" s="3" t="n">
        <f aca="false">N$87*$AM93</f>
        <v>3.66740665993946</v>
      </c>
      <c r="O93" s="3" t="n">
        <f aca="false">O$87*$AM93</f>
        <v>3.16730575176589</v>
      </c>
      <c r="P93" s="3" t="n">
        <f aca="false">P$87*$AM93</f>
        <v>6.66801210898083</v>
      </c>
      <c r="Q93" s="3" t="n">
        <f aca="false">Q$87*$AM93</f>
        <v>10.3354187689203</v>
      </c>
      <c r="R93" s="3" t="n">
        <f aca="false">R$87*$AM93</f>
        <v>10.3354187689203</v>
      </c>
      <c r="S93" s="3" t="n">
        <f aca="false">S$87*$AM93</f>
        <v>10.3354187689203</v>
      </c>
      <c r="T93" s="3" t="n">
        <f aca="false">T$87*$AM93</f>
        <v>11.0022199798184</v>
      </c>
      <c r="U93" s="3" t="n">
        <f aca="false">U$87*$AM93</f>
        <v>10.5021190716448</v>
      </c>
      <c r="V93" s="3" t="n">
        <f aca="false">V$87*$AM93</f>
        <v>9.83531786074672</v>
      </c>
      <c r="W93" s="3" t="n">
        <f aca="false">W$87*$AM93</f>
        <v>9.83531786074672</v>
      </c>
      <c r="X93" s="3" t="n">
        <f aca="false">X$87*$AM93</f>
        <v>9.83531786074672</v>
      </c>
      <c r="Y93" s="3" t="n">
        <f aca="false">Y$87*$AM93</f>
        <v>10.8355196770938</v>
      </c>
      <c r="Z93" s="3" t="n">
        <f aca="false">Z$87*$AM93</f>
        <v>12.6692230070636</v>
      </c>
      <c r="AA93" s="3" t="n">
        <f aca="false">AA$87*$AM93</f>
        <v>7.33481331987891</v>
      </c>
      <c r="AB93" s="3" t="n">
        <f aca="false">AB$87*$AM93</f>
        <v>2.16710393541877</v>
      </c>
      <c r="AC93" s="3" t="n">
        <f aca="false">AC$87*$AM93</f>
        <v>1.66700302724521</v>
      </c>
      <c r="AD93" s="3" t="n">
        <f aca="false">AD$87*$AM93</f>
        <v>0.833501513622603</v>
      </c>
      <c r="AE93" s="3" t="n">
        <f aca="false">AE$87*$AM93</f>
        <v>0.833501513622603</v>
      </c>
      <c r="AF93" s="3" t="n">
        <f aca="false">AF$87*$AM93</f>
        <v>9.00181634712412</v>
      </c>
      <c r="AG93" s="3" t="n">
        <f aca="false">AG$87*$AM93</f>
        <v>9.00181634712412</v>
      </c>
      <c r="AH93" s="3" t="n">
        <f aca="false">AH$87*$AM93</f>
        <v>9.00181634712412</v>
      </c>
      <c r="AI93" s="3" t="n">
        <f aca="false">AI$87*$AM93</f>
        <v>0</v>
      </c>
      <c r="AJ93" s="3" t="n">
        <f aca="false">AJ$87*$AM93</f>
        <v>0</v>
      </c>
      <c r="AK93" s="3" t="n">
        <f aca="false">AK$87*$AM93</f>
        <v>0</v>
      </c>
      <c r="AL93" s="3" t="n">
        <f aca="false">AL$87*$AM93</f>
        <v>0</v>
      </c>
      <c r="AM93" s="10" t="n">
        <f aca="false">AQ7*AS50</f>
        <v>165.2</v>
      </c>
      <c r="AN93" s="1" t="n">
        <f aca="false">SUM(C93:AL93)</f>
        <v>165.2</v>
      </c>
    </row>
    <row r="94" customFormat="false" ht="14.25" hidden="false" customHeight="false" outlineLevel="0" collapsed="false">
      <c r="A94" s="2"/>
      <c r="B94" s="2" t="s">
        <v>45</v>
      </c>
      <c r="C94" s="3" t="n">
        <f aca="false">C$87*$AM94</f>
        <v>0</v>
      </c>
      <c r="D94" s="3" t="n">
        <f aca="false">D$87*$AM94</f>
        <v>0</v>
      </c>
      <c r="E94" s="3" t="n">
        <f aca="false">E$87*$AM94</f>
        <v>0</v>
      </c>
      <c r="F94" s="3" t="n">
        <f aca="false">F$87*$AM94</f>
        <v>0</v>
      </c>
      <c r="G94" s="3" t="n">
        <f aca="false">G$87*$AM94</f>
        <v>0</v>
      </c>
      <c r="H94" s="3" t="n">
        <f aca="false">H$87*$AM94</f>
        <v>0</v>
      </c>
      <c r="I94" s="3" t="n">
        <f aca="false">I$87*$AM94</f>
        <v>0</v>
      </c>
      <c r="J94" s="3" t="n">
        <f aca="false">J$87*$AM94</f>
        <v>0</v>
      </c>
      <c r="K94" s="3" t="n">
        <f aca="false">K$87*$AM94</f>
        <v>5.58304742684157</v>
      </c>
      <c r="L94" s="3" t="n">
        <f aca="false">L$87*$AM94</f>
        <v>5.58304742684157</v>
      </c>
      <c r="M94" s="3" t="n">
        <f aca="false">M$87*$AM94</f>
        <v>15.3533804238143</v>
      </c>
      <c r="N94" s="3" t="n">
        <f aca="false">N$87*$AM94</f>
        <v>15.3533804238143</v>
      </c>
      <c r="O94" s="3" t="n">
        <f aca="false">O$87*$AM94</f>
        <v>13.2597376387487</v>
      </c>
      <c r="P94" s="3" t="n">
        <f aca="false">P$87*$AM94</f>
        <v>27.9152371342079</v>
      </c>
      <c r="Q94" s="3" t="n">
        <f aca="false">Q$87*$AM94</f>
        <v>43.2686175580222</v>
      </c>
      <c r="R94" s="3" t="n">
        <f aca="false">R$87*$AM94</f>
        <v>43.2686175580222</v>
      </c>
      <c r="S94" s="3" t="n">
        <f aca="false">S$87*$AM94</f>
        <v>43.2686175580222</v>
      </c>
      <c r="T94" s="3" t="n">
        <f aca="false">T$87*$AM94</f>
        <v>46.060141271443</v>
      </c>
      <c r="U94" s="3" t="n">
        <f aca="false">U$87*$AM94</f>
        <v>43.9664984863774</v>
      </c>
      <c r="V94" s="3" t="n">
        <f aca="false">V$87*$AM94</f>
        <v>41.1749747729566</v>
      </c>
      <c r="W94" s="3" t="n">
        <f aca="false">W$87*$AM94</f>
        <v>41.1749747729566</v>
      </c>
      <c r="X94" s="3" t="n">
        <f aca="false">X$87*$AM94</f>
        <v>41.1749747729566</v>
      </c>
      <c r="Y94" s="3" t="n">
        <f aca="false">Y$87*$AM94</f>
        <v>45.3622603430878</v>
      </c>
      <c r="Z94" s="3" t="n">
        <f aca="false">Z$87*$AM94</f>
        <v>53.038950554995</v>
      </c>
      <c r="AA94" s="3" t="n">
        <f aca="false">AA$87*$AM94</f>
        <v>30.7067608476287</v>
      </c>
      <c r="AB94" s="3" t="n">
        <f aca="false">AB$87*$AM94</f>
        <v>9.07245206861756</v>
      </c>
      <c r="AC94" s="3" t="n">
        <f aca="false">AC$87*$AM94</f>
        <v>6.97880928355197</v>
      </c>
      <c r="AD94" s="3" t="n">
        <f aca="false">AD$87*$AM94</f>
        <v>3.48940464177598</v>
      </c>
      <c r="AE94" s="3" t="n">
        <f aca="false">AE$87*$AM94</f>
        <v>3.48940464177598</v>
      </c>
      <c r="AF94" s="3" t="n">
        <f aca="false">AF$87*$AM94</f>
        <v>37.6855701311806</v>
      </c>
      <c r="AG94" s="3" t="n">
        <f aca="false">AG$87*$AM94</f>
        <v>37.6855701311806</v>
      </c>
      <c r="AH94" s="3" t="n">
        <f aca="false">AH$87*$AM94</f>
        <v>37.6855701311806</v>
      </c>
      <c r="AI94" s="3" t="n">
        <f aca="false">AI$87*$AM94</f>
        <v>0</v>
      </c>
      <c r="AJ94" s="3" t="n">
        <f aca="false">AJ$87*$AM94</f>
        <v>0</v>
      </c>
      <c r="AK94" s="3" t="n">
        <f aca="false">AK$87*$AM94</f>
        <v>0</v>
      </c>
      <c r="AL94" s="3" t="n">
        <f aca="false">AL$87*$AM94</f>
        <v>0</v>
      </c>
      <c r="AM94" s="10" t="n">
        <f aca="false">AQ8*AS51</f>
        <v>691.6</v>
      </c>
      <c r="AN94" s="1" t="n">
        <f aca="false">SUM(C94:AL94)</f>
        <v>691.6</v>
      </c>
    </row>
    <row r="95" customFormat="false" ht="14.25" hidden="false" customHeight="false" outlineLevel="0" collapsed="false">
      <c r="A95" s="2"/>
      <c r="B95" s="2" t="s">
        <v>46</v>
      </c>
      <c r="C95" s="3" t="n">
        <f aca="false">C$87*$AM95</f>
        <v>0</v>
      </c>
      <c r="D95" s="3" t="n">
        <f aca="false">D$87*$AM95</f>
        <v>0</v>
      </c>
      <c r="E95" s="3" t="n">
        <f aca="false">E$87*$AM95</f>
        <v>0</v>
      </c>
      <c r="F95" s="3" t="n">
        <f aca="false">F$87*$AM95</f>
        <v>0</v>
      </c>
      <c r="G95" s="3" t="n">
        <f aca="false">G$87*$AM95</f>
        <v>0</v>
      </c>
      <c r="H95" s="3" t="n">
        <f aca="false">H$87*$AM95</f>
        <v>0</v>
      </c>
      <c r="I95" s="3" t="n">
        <f aca="false">I$87*$AM95</f>
        <v>0</v>
      </c>
      <c r="J95" s="3" t="n">
        <f aca="false">J$87*$AM95</f>
        <v>0</v>
      </c>
      <c r="K95" s="3" t="n">
        <f aca="false">K$87*$AM95</f>
        <v>1.03975782038345</v>
      </c>
      <c r="L95" s="3" t="n">
        <f aca="false">L$87*$AM95</f>
        <v>1.03975782038345</v>
      </c>
      <c r="M95" s="3" t="n">
        <f aca="false">M$87*$AM95</f>
        <v>2.85933400605449</v>
      </c>
      <c r="N95" s="3" t="n">
        <f aca="false">N$87*$AM95</f>
        <v>2.85933400605449</v>
      </c>
      <c r="O95" s="3" t="n">
        <f aca="false">O$87*$AM95</f>
        <v>2.4694248234107</v>
      </c>
      <c r="P95" s="3" t="n">
        <f aca="false">P$87*$AM95</f>
        <v>5.19878910191726</v>
      </c>
      <c r="Q95" s="3" t="n">
        <f aca="false">Q$87*$AM95</f>
        <v>8.05812310797175</v>
      </c>
      <c r="R95" s="3" t="n">
        <f aca="false">R$87*$AM95</f>
        <v>8.05812310797175</v>
      </c>
      <c r="S95" s="3" t="n">
        <f aca="false">S$87*$AM95</f>
        <v>8.05812310797175</v>
      </c>
      <c r="T95" s="3" t="n">
        <f aca="false">T$87*$AM95</f>
        <v>8.57800201816347</v>
      </c>
      <c r="U95" s="3" t="n">
        <f aca="false">U$87*$AM95</f>
        <v>8.18809283551968</v>
      </c>
      <c r="V95" s="3" t="n">
        <f aca="false">V$87*$AM95</f>
        <v>7.66821392532795</v>
      </c>
      <c r="W95" s="3" t="n">
        <f aca="false">W$87*$AM95</f>
        <v>7.66821392532795</v>
      </c>
      <c r="X95" s="3" t="n">
        <f aca="false">X$87*$AM95</f>
        <v>7.66821392532795</v>
      </c>
      <c r="Y95" s="3" t="n">
        <f aca="false">Y$87*$AM95</f>
        <v>8.44803229061554</v>
      </c>
      <c r="Z95" s="3" t="n">
        <f aca="false">Z$87*$AM95</f>
        <v>9.87769929364279</v>
      </c>
      <c r="AA95" s="3" t="n">
        <f aca="false">AA$87*$AM95</f>
        <v>5.71866801210898</v>
      </c>
      <c r="AB95" s="3" t="n">
        <f aca="false">AB$87*$AM95</f>
        <v>1.68960645812311</v>
      </c>
      <c r="AC95" s="3" t="n">
        <f aca="false">AC$87*$AM95</f>
        <v>1.29969727547931</v>
      </c>
      <c r="AD95" s="3" t="n">
        <f aca="false">AD$87*$AM95</f>
        <v>0.649848637739657</v>
      </c>
      <c r="AE95" s="3" t="n">
        <f aca="false">AE$87*$AM95</f>
        <v>0.649848637739657</v>
      </c>
      <c r="AF95" s="3" t="n">
        <f aca="false">AF$87*$AM95</f>
        <v>7.0183652875883</v>
      </c>
      <c r="AG95" s="3" t="n">
        <f aca="false">AG$87*$AM95</f>
        <v>7.0183652875883</v>
      </c>
      <c r="AH95" s="3" t="n">
        <f aca="false">AH$87*$AM95</f>
        <v>7.0183652875883</v>
      </c>
      <c r="AI95" s="3" t="n">
        <f aca="false">AI$87*$AM95</f>
        <v>0</v>
      </c>
      <c r="AJ95" s="3" t="n">
        <f aca="false">AJ$87*$AM95</f>
        <v>0</v>
      </c>
      <c r="AK95" s="3" t="n">
        <f aca="false">AK$87*$AM95</f>
        <v>0</v>
      </c>
      <c r="AL95" s="3" t="n">
        <f aca="false">AL$87*$AM95</f>
        <v>0</v>
      </c>
      <c r="AM95" s="10" t="n">
        <f aca="false">AQ9*AS52</f>
        <v>128.8</v>
      </c>
      <c r="AN95" s="1" t="n">
        <f aca="false">SUM(C95:AL95)</f>
        <v>128.8</v>
      </c>
    </row>
    <row r="96" customFormat="false" ht="14.25" hidden="false" customHeight="false" outlineLevel="0" collapsed="false">
      <c r="A96" s="2"/>
      <c r="B96" s="39" t="s">
        <v>47</v>
      </c>
      <c r="C96" s="3" t="n">
        <f aca="false">C$87*$AM96</f>
        <v>0</v>
      </c>
      <c r="D96" s="3" t="n">
        <f aca="false">D$87*$AM96</f>
        <v>0</v>
      </c>
      <c r="E96" s="3" t="n">
        <f aca="false">E$87*$AM96</f>
        <v>0</v>
      </c>
      <c r="F96" s="3" t="n">
        <f aca="false">F$87*$AM96</f>
        <v>0</v>
      </c>
      <c r="G96" s="3" t="n">
        <f aca="false">G$87*$AM96</f>
        <v>0</v>
      </c>
      <c r="H96" s="3" t="n">
        <f aca="false">H$87*$AM96</f>
        <v>0</v>
      </c>
      <c r="I96" s="3" t="n">
        <f aca="false">I$87*$AM96</f>
        <v>0</v>
      </c>
      <c r="J96" s="3" t="n">
        <f aca="false">J$87*$AM96</f>
        <v>0</v>
      </c>
      <c r="K96" s="21" t="n">
        <f aca="false">SUM(K92:K95)</f>
        <v>20.5465186680121</v>
      </c>
      <c r="L96" s="21" t="n">
        <f aca="false">SUM(L92:L95)</f>
        <v>20.5465186680121</v>
      </c>
      <c r="M96" s="21" t="n">
        <f aca="false">SUM(M92:M95)</f>
        <v>56.5029263370333</v>
      </c>
      <c r="N96" s="21" t="n">
        <f aca="false">SUM(N92:N95)</f>
        <v>56.5029263370333</v>
      </c>
      <c r="O96" s="21" t="n">
        <f aca="false">SUM(O92:O95)</f>
        <v>48.7979818365288</v>
      </c>
      <c r="P96" s="21" t="n">
        <f aca="false">SUM(P92:P95)</f>
        <v>102.732593340061</v>
      </c>
      <c r="Q96" s="21" t="n">
        <f aca="false">SUM(Q92:Q95)</f>
        <v>159.235519677094</v>
      </c>
      <c r="R96" s="21" t="n">
        <f aca="false">SUM(R92:R95)</f>
        <v>159.235519677094</v>
      </c>
      <c r="S96" s="21" t="n">
        <f aca="false">SUM(S92:S95)</f>
        <v>159.235519677094</v>
      </c>
      <c r="T96" s="21" t="n">
        <f aca="false">SUM(T92:T95)</f>
        <v>169.5087790111</v>
      </c>
      <c r="U96" s="21" t="n">
        <f aca="false">SUM(U92:U95)</f>
        <v>161.803834510595</v>
      </c>
      <c r="V96" s="21" t="n">
        <f aca="false">SUM(V92:V95)</f>
        <v>151.530575176589</v>
      </c>
      <c r="W96" s="21" t="n">
        <f aca="false">SUM(W92:W95)</f>
        <v>151.530575176589</v>
      </c>
      <c r="X96" s="21" t="n">
        <f aca="false">SUM(X92:X95)</f>
        <v>151.530575176589</v>
      </c>
      <c r="Y96" s="21" t="n">
        <f aca="false">SUM(Y92:Y95)</f>
        <v>166.940464177598</v>
      </c>
      <c r="Z96" s="21" t="n">
        <f aca="false">SUM(Z92:Z95)</f>
        <v>195.191927346115</v>
      </c>
      <c r="AA96" s="21" t="n">
        <f aca="false">SUM(AA92:AA95)</f>
        <v>113.005852674067</v>
      </c>
      <c r="AB96" s="21" t="n">
        <f aca="false">SUM(AB92:AB95)</f>
        <v>33.3880928355197</v>
      </c>
      <c r="AC96" s="21" t="n">
        <f aca="false">SUM(AC92:AC95)</f>
        <v>25.6831483350151</v>
      </c>
      <c r="AD96" s="21" t="n">
        <f aca="false">SUM(AD92:AD95)</f>
        <v>12.8415741675076</v>
      </c>
      <c r="AE96" s="21" t="n">
        <f aca="false">SUM(AE92:AE95)</f>
        <v>12.8415741675076</v>
      </c>
      <c r="AF96" s="21" t="n">
        <f aca="false">SUM(AF92:AF95)</f>
        <v>138.689001009082</v>
      </c>
      <c r="AG96" s="21" t="n">
        <f aca="false">SUM(AG92:AG95)</f>
        <v>138.689001009082</v>
      </c>
      <c r="AH96" s="21" t="n">
        <f aca="false">SUM(AH92:AH95)</f>
        <v>138.689001009082</v>
      </c>
      <c r="AI96" s="21" t="n">
        <f aca="false">SUM(AI92:AI95)</f>
        <v>0</v>
      </c>
      <c r="AJ96" s="21" t="n">
        <f aca="false">SUM(AJ92:AJ95)</f>
        <v>0</v>
      </c>
      <c r="AK96" s="21" t="n">
        <f aca="false">SUM(AK92:AK95)</f>
        <v>0</v>
      </c>
      <c r="AL96" s="21" t="n">
        <f aca="false">SUM(AL92:AL95)</f>
        <v>0</v>
      </c>
      <c r="AM96" s="1" t="n">
        <f aca="false">SUM(AM92:AM95)</f>
        <v>2545.2</v>
      </c>
      <c r="AN96" s="1" t="n">
        <f aca="false">SUM(C96:AL96)</f>
        <v>2545.2</v>
      </c>
    </row>
    <row r="97" customFormat="false" ht="14.25" hidden="false" customHeight="false" outlineLevel="0" collapsed="false">
      <c r="A97" s="2" t="s">
        <v>6</v>
      </c>
      <c r="B97" s="2" t="s">
        <v>48</v>
      </c>
      <c r="C97" s="3" t="n">
        <f aca="false">C$87*$AM97</f>
        <v>0</v>
      </c>
      <c r="D97" s="3" t="n">
        <f aca="false">D$87*$AM97</f>
        <v>0</v>
      </c>
      <c r="E97" s="3" t="n">
        <f aca="false">E$87*$AM97</f>
        <v>0</v>
      </c>
      <c r="F97" s="3" t="n">
        <f aca="false">F$87*$AM97</f>
        <v>0</v>
      </c>
      <c r="G97" s="3" t="n">
        <f aca="false">G$87*$AM97</f>
        <v>0</v>
      </c>
      <c r="H97" s="3" t="n">
        <f aca="false">H$87*$AM97</f>
        <v>0</v>
      </c>
      <c r="I97" s="3" t="n">
        <f aca="false">I$87*$AM97</f>
        <v>0</v>
      </c>
      <c r="J97" s="3" t="n">
        <f aca="false">J$87*$AM97</f>
        <v>0</v>
      </c>
      <c r="K97" s="3" t="n">
        <f aca="false">K$87*$AM97</f>
        <v>38.629263370333</v>
      </c>
      <c r="L97" s="3" t="n">
        <f aca="false">L$87*$AM97</f>
        <v>38.629263370333</v>
      </c>
      <c r="M97" s="3" t="n">
        <f aca="false">M$87*$AM97</f>
        <v>106.230474268416</v>
      </c>
      <c r="N97" s="3" t="n">
        <f aca="false">N$87*$AM97</f>
        <v>106.230474268416</v>
      </c>
      <c r="O97" s="3" t="n">
        <f aca="false">O$87*$AM97</f>
        <v>91.7445005045409</v>
      </c>
      <c r="P97" s="3" t="n">
        <f aca="false">P$87*$AM97</f>
        <v>193.146316851665</v>
      </c>
      <c r="Q97" s="3" t="n">
        <f aca="false">Q$87*$AM97</f>
        <v>299.376791120081</v>
      </c>
      <c r="R97" s="3" t="n">
        <f aca="false">R$87*$AM97</f>
        <v>299.376791120081</v>
      </c>
      <c r="S97" s="3" t="n">
        <f aca="false">S$87*$AM97</f>
        <v>299.376791120081</v>
      </c>
      <c r="T97" s="3" t="n">
        <f aca="false">T$87*$AM97</f>
        <v>318.691422805247</v>
      </c>
      <c r="U97" s="3" t="n">
        <f aca="false">U$87*$AM97</f>
        <v>304.205449041372</v>
      </c>
      <c r="V97" s="3" t="n">
        <f aca="false">V$87*$AM97</f>
        <v>284.890817356206</v>
      </c>
      <c r="W97" s="3" t="n">
        <f aca="false">W$87*$AM97</f>
        <v>284.890817356206</v>
      </c>
      <c r="X97" s="3" t="n">
        <f aca="false">X$87*$AM97</f>
        <v>284.890817356206</v>
      </c>
      <c r="Y97" s="3" t="n">
        <f aca="false">Y$87*$AM97</f>
        <v>313.862764883956</v>
      </c>
      <c r="Z97" s="3" t="n">
        <f aca="false">Z$87*$AM97</f>
        <v>366.978002018163</v>
      </c>
      <c r="AA97" s="3" t="n">
        <f aca="false">AA$87*$AM97</f>
        <v>212.460948536832</v>
      </c>
      <c r="AB97" s="3" t="n">
        <f aca="false">AB$87*$AM97</f>
        <v>62.7725529767911</v>
      </c>
      <c r="AC97" s="3" t="n">
        <f aca="false">AC$87*$AM97</f>
        <v>48.2865792129162</v>
      </c>
      <c r="AD97" s="3" t="n">
        <f aca="false">AD$87*$AM97</f>
        <v>24.1432896064581</v>
      </c>
      <c r="AE97" s="3" t="n">
        <f aca="false">AE$87*$AM97</f>
        <v>24.1432896064581</v>
      </c>
      <c r="AF97" s="3" t="n">
        <f aca="false">AF$87*$AM97</f>
        <v>260.747527749748</v>
      </c>
      <c r="AG97" s="3" t="n">
        <f aca="false">AG$87*$AM97</f>
        <v>260.747527749748</v>
      </c>
      <c r="AH97" s="3" t="n">
        <f aca="false">AH$87*$AM97</f>
        <v>260.747527749748</v>
      </c>
      <c r="AI97" s="3" t="n">
        <f aca="false">AI$87*$AM97</f>
        <v>0</v>
      </c>
      <c r="AJ97" s="3" t="n">
        <f aca="false">AJ$87*$AM97</f>
        <v>0</v>
      </c>
      <c r="AK97" s="3" t="n">
        <f aca="false">AK$87*$AM97</f>
        <v>0</v>
      </c>
      <c r="AL97" s="3" t="n">
        <f aca="false">AL$87*$AM97</f>
        <v>0</v>
      </c>
      <c r="AM97" s="10" t="n">
        <f aca="false">AQ11*AS54</f>
        <v>4785.2</v>
      </c>
      <c r="AN97" s="1" t="n">
        <f aca="false">SUM(C97:AL97)</f>
        <v>4785.2</v>
      </c>
    </row>
    <row r="98" customFormat="false" ht="14.25" hidden="false" customHeight="false" outlineLevel="0" collapsed="false">
      <c r="A98" s="2"/>
      <c r="B98" s="2" t="s">
        <v>49</v>
      </c>
      <c r="C98" s="3" t="n">
        <f aca="false">C$87*$AM98</f>
        <v>0</v>
      </c>
      <c r="D98" s="3" t="n">
        <f aca="false">D$87*$AM98</f>
        <v>0</v>
      </c>
      <c r="E98" s="3" t="n">
        <f aca="false">E$87*$AM98</f>
        <v>0</v>
      </c>
      <c r="F98" s="3" t="n">
        <f aca="false">F$87*$AM98</f>
        <v>0</v>
      </c>
      <c r="G98" s="3" t="n">
        <f aca="false">G$87*$AM98</f>
        <v>0</v>
      </c>
      <c r="H98" s="3" t="n">
        <f aca="false">H$87*$AM98</f>
        <v>0</v>
      </c>
      <c r="I98" s="3" t="n">
        <f aca="false">I$87*$AM98</f>
        <v>0</v>
      </c>
      <c r="J98" s="3" t="n">
        <f aca="false">J$87*$AM98</f>
        <v>0</v>
      </c>
      <c r="K98" s="3" t="n">
        <f aca="false">K$87*$AM98</f>
        <v>26.3556004036327</v>
      </c>
      <c r="L98" s="3" t="n">
        <f aca="false">L$87*$AM98</f>
        <v>26.3556004036327</v>
      </c>
      <c r="M98" s="3" t="n">
        <f aca="false">M$87*$AM98</f>
        <v>72.4779011099899</v>
      </c>
      <c r="N98" s="3" t="n">
        <f aca="false">N$87*$AM98</f>
        <v>72.4779011099899</v>
      </c>
      <c r="O98" s="3" t="n">
        <f aca="false">O$87*$AM98</f>
        <v>62.5945509586277</v>
      </c>
      <c r="P98" s="3" t="n">
        <f aca="false">P$87*$AM98</f>
        <v>131.778002018163</v>
      </c>
      <c r="Q98" s="3" t="n">
        <f aca="false">Q$87*$AM98</f>
        <v>204.255903128153</v>
      </c>
      <c r="R98" s="3" t="n">
        <f aca="false">R$87*$AM98</f>
        <v>204.255903128153</v>
      </c>
      <c r="S98" s="3" t="n">
        <f aca="false">S$87*$AM98</f>
        <v>204.255903128153</v>
      </c>
      <c r="T98" s="3" t="n">
        <f aca="false">T$87*$AM98</f>
        <v>217.43370332997</v>
      </c>
      <c r="U98" s="3" t="n">
        <f aca="false">U$87*$AM98</f>
        <v>207.550353178607</v>
      </c>
      <c r="V98" s="3" t="n">
        <f aca="false">V$87*$AM98</f>
        <v>194.372552976791</v>
      </c>
      <c r="W98" s="3" t="n">
        <f aca="false">W$87*$AM98</f>
        <v>194.372552976791</v>
      </c>
      <c r="X98" s="3" t="n">
        <f aca="false">X$87*$AM98</f>
        <v>194.372552976791</v>
      </c>
      <c r="Y98" s="3" t="n">
        <f aca="false">Y$87*$AM98</f>
        <v>214.139253279516</v>
      </c>
      <c r="Z98" s="3" t="n">
        <f aca="false">Z$87*$AM98</f>
        <v>250.378203834511</v>
      </c>
      <c r="AA98" s="3" t="n">
        <f aca="false">AA$87*$AM98</f>
        <v>144.95580221998</v>
      </c>
      <c r="AB98" s="3" t="n">
        <f aca="false">AB$87*$AM98</f>
        <v>42.8278506559031</v>
      </c>
      <c r="AC98" s="3" t="n">
        <f aca="false">AC$87*$AM98</f>
        <v>32.9445005045409</v>
      </c>
      <c r="AD98" s="3" t="n">
        <f aca="false">AD$87*$AM98</f>
        <v>16.4722502522704</v>
      </c>
      <c r="AE98" s="3" t="n">
        <f aca="false">AE$87*$AM98</f>
        <v>16.4722502522704</v>
      </c>
      <c r="AF98" s="3" t="n">
        <f aca="false">AF$87*$AM98</f>
        <v>177.900302724521</v>
      </c>
      <c r="AG98" s="3" t="n">
        <f aca="false">AG$87*$AM98</f>
        <v>177.900302724521</v>
      </c>
      <c r="AH98" s="3" t="n">
        <f aca="false">AH$87*$AM98</f>
        <v>177.900302724521</v>
      </c>
      <c r="AI98" s="3" t="n">
        <f aca="false">AI$87*$AM98</f>
        <v>0</v>
      </c>
      <c r="AJ98" s="3" t="n">
        <f aca="false">AJ$87*$AM98</f>
        <v>0</v>
      </c>
      <c r="AK98" s="3" t="n">
        <f aca="false">AK$87*$AM98</f>
        <v>0</v>
      </c>
      <c r="AL98" s="3" t="n">
        <f aca="false">AL$87*$AM98</f>
        <v>0</v>
      </c>
      <c r="AM98" s="10" t="n">
        <f aca="false">AQ12*AS55</f>
        <v>3264.8</v>
      </c>
      <c r="AN98" s="1" t="n">
        <f aca="false">SUM(C98:AL98)</f>
        <v>3264.8</v>
      </c>
    </row>
    <row r="99" customFormat="false" ht="14.25" hidden="false" customHeight="false" outlineLevel="0" collapsed="false">
      <c r="A99" s="2"/>
      <c r="B99" s="2" t="s">
        <v>50</v>
      </c>
      <c r="C99" s="3" t="n">
        <f aca="false">C$87*$AM99</f>
        <v>0</v>
      </c>
      <c r="D99" s="3" t="n">
        <f aca="false">D$87*$AM99</f>
        <v>0</v>
      </c>
      <c r="E99" s="3" t="n">
        <f aca="false">E$87*$AM99</f>
        <v>0</v>
      </c>
      <c r="F99" s="3" t="n">
        <f aca="false">F$87*$AM99</f>
        <v>0</v>
      </c>
      <c r="G99" s="3" t="n">
        <f aca="false">G$87*$AM99</f>
        <v>0</v>
      </c>
      <c r="H99" s="3" t="n">
        <f aca="false">H$87*$AM99</f>
        <v>0</v>
      </c>
      <c r="I99" s="3" t="n">
        <f aca="false">I$87*$AM99</f>
        <v>0</v>
      </c>
      <c r="J99" s="3" t="n">
        <f aca="false">J$87*$AM99</f>
        <v>0</v>
      </c>
      <c r="K99" s="3" t="n">
        <f aca="false">K$87*$AM99</f>
        <v>20.9985872855701</v>
      </c>
      <c r="L99" s="3" t="n">
        <f aca="false">L$87*$AM99</f>
        <v>20.9985872855701</v>
      </c>
      <c r="M99" s="3" t="n">
        <f aca="false">M$87*$AM99</f>
        <v>57.7461150353179</v>
      </c>
      <c r="N99" s="3" t="n">
        <f aca="false">N$87*$AM99</f>
        <v>57.7461150353179</v>
      </c>
      <c r="O99" s="3" t="n">
        <f aca="false">O$87*$AM99</f>
        <v>49.8716448032291</v>
      </c>
      <c r="P99" s="3" t="n">
        <f aca="false">P$87*$AM99</f>
        <v>104.992936427851</v>
      </c>
      <c r="Q99" s="3" t="n">
        <f aca="false">Q$87*$AM99</f>
        <v>162.739051463169</v>
      </c>
      <c r="R99" s="3" t="n">
        <f aca="false">R$87*$AM99</f>
        <v>162.739051463169</v>
      </c>
      <c r="S99" s="3" t="n">
        <f aca="false">S$87*$AM99</f>
        <v>162.739051463169</v>
      </c>
      <c r="T99" s="3" t="n">
        <f aca="false">T$87*$AM99</f>
        <v>173.238345105954</v>
      </c>
      <c r="U99" s="3" t="n">
        <f aca="false">U$87*$AM99</f>
        <v>165.363874873865</v>
      </c>
      <c r="V99" s="3" t="n">
        <f aca="false">V$87*$AM99</f>
        <v>154.86458123108</v>
      </c>
      <c r="W99" s="3" t="n">
        <f aca="false">W$87*$AM99</f>
        <v>154.86458123108</v>
      </c>
      <c r="X99" s="3" t="n">
        <f aca="false">X$87*$AM99</f>
        <v>154.86458123108</v>
      </c>
      <c r="Y99" s="3" t="n">
        <f aca="false">Y$87*$AM99</f>
        <v>170.613521695257</v>
      </c>
      <c r="Z99" s="3" t="n">
        <f aca="false">Z$87*$AM99</f>
        <v>199.486579212916</v>
      </c>
      <c r="AA99" s="3" t="n">
        <f aca="false">AA$87*$AM99</f>
        <v>115.492230070636</v>
      </c>
      <c r="AB99" s="3" t="n">
        <f aca="false">AB$87*$AM99</f>
        <v>34.1227043390515</v>
      </c>
      <c r="AC99" s="3" t="n">
        <f aca="false">AC$87*$AM99</f>
        <v>26.2482341069627</v>
      </c>
      <c r="AD99" s="3" t="n">
        <f aca="false">AD$87*$AM99</f>
        <v>13.1241170534813</v>
      </c>
      <c r="AE99" s="3" t="n">
        <f aca="false">AE$87*$AM99</f>
        <v>13.1241170534813</v>
      </c>
      <c r="AF99" s="3" t="n">
        <f aca="false">AF$87*$AM99</f>
        <v>141.740464177598</v>
      </c>
      <c r="AG99" s="3" t="n">
        <f aca="false">AG$87*$AM99</f>
        <v>141.740464177598</v>
      </c>
      <c r="AH99" s="3" t="n">
        <f aca="false">AH$87*$AM99</f>
        <v>141.740464177598</v>
      </c>
      <c r="AI99" s="3" t="n">
        <f aca="false">AI$87*$AM99</f>
        <v>0</v>
      </c>
      <c r="AJ99" s="3" t="n">
        <f aca="false">AJ$87*$AM99</f>
        <v>0</v>
      </c>
      <c r="AK99" s="3" t="n">
        <f aca="false">AK$87*$AM99</f>
        <v>0</v>
      </c>
      <c r="AL99" s="3" t="n">
        <f aca="false">AL$87*$AM99</f>
        <v>0</v>
      </c>
      <c r="AM99" s="10" t="n">
        <f aca="false">AQ13*AS56</f>
        <v>2601.2</v>
      </c>
      <c r="AN99" s="1" t="n">
        <f aca="false">SUM(C99:AL99)</f>
        <v>2601.2</v>
      </c>
    </row>
    <row r="100" customFormat="false" ht="14.25" hidden="false" customHeight="false" outlineLevel="0" collapsed="false">
      <c r="A100" s="2"/>
      <c r="B100" s="2" t="s">
        <v>51</v>
      </c>
      <c r="C100" s="3" t="n">
        <f aca="false">C$87*$AM100</f>
        <v>0</v>
      </c>
      <c r="D100" s="3" t="n">
        <f aca="false">D$87*$AM100</f>
        <v>0</v>
      </c>
      <c r="E100" s="3" t="n">
        <f aca="false">E$87*$AM100</f>
        <v>0</v>
      </c>
      <c r="F100" s="3" t="n">
        <f aca="false">F$87*$AM100</f>
        <v>0</v>
      </c>
      <c r="G100" s="3" t="n">
        <f aca="false">G$87*$AM100</f>
        <v>0</v>
      </c>
      <c r="H100" s="3" t="n">
        <f aca="false">H$87*$AM100</f>
        <v>0</v>
      </c>
      <c r="I100" s="3" t="n">
        <f aca="false">I$87*$AM100</f>
        <v>0</v>
      </c>
      <c r="J100" s="3" t="n">
        <f aca="false">J$87*$AM100</f>
        <v>0</v>
      </c>
      <c r="K100" s="3" t="n">
        <f aca="false">K$87*$AM100</f>
        <v>3.72956609485368</v>
      </c>
      <c r="L100" s="3" t="n">
        <f aca="false">L$87*$AM100</f>
        <v>3.72956609485368</v>
      </c>
      <c r="M100" s="3" t="n">
        <f aca="false">M$87*$AM100</f>
        <v>10.2563067608476</v>
      </c>
      <c r="N100" s="3" t="n">
        <f aca="false">N$87*$AM100</f>
        <v>10.2563067608476</v>
      </c>
      <c r="O100" s="3" t="n">
        <f aca="false">O$87*$AM100</f>
        <v>8.8577194752775</v>
      </c>
      <c r="P100" s="3" t="n">
        <f aca="false">P$87*$AM100</f>
        <v>18.6478304742684</v>
      </c>
      <c r="Q100" s="3" t="n">
        <f aca="false">Q$87*$AM100</f>
        <v>28.904137235116</v>
      </c>
      <c r="R100" s="3" t="n">
        <f aca="false">R$87*$AM100</f>
        <v>28.904137235116</v>
      </c>
      <c r="S100" s="3" t="n">
        <f aca="false">S$87*$AM100</f>
        <v>28.904137235116</v>
      </c>
      <c r="T100" s="3" t="n">
        <f aca="false">T$87*$AM100</f>
        <v>30.7689202825429</v>
      </c>
      <c r="U100" s="3" t="n">
        <f aca="false">U$87*$AM100</f>
        <v>29.3703329969728</v>
      </c>
      <c r="V100" s="3" t="n">
        <f aca="false">V$87*$AM100</f>
        <v>27.5055499495459</v>
      </c>
      <c r="W100" s="3" t="n">
        <f aca="false">W$87*$AM100</f>
        <v>27.5055499495459</v>
      </c>
      <c r="X100" s="3" t="n">
        <f aca="false">X$87*$AM100</f>
        <v>27.5055499495459</v>
      </c>
      <c r="Y100" s="3" t="n">
        <f aca="false">Y$87*$AM100</f>
        <v>30.3027245206862</v>
      </c>
      <c r="Z100" s="3" t="n">
        <f aca="false">Z$87*$AM100</f>
        <v>35.43087790111</v>
      </c>
      <c r="AA100" s="3" t="n">
        <f aca="false">AA$87*$AM100</f>
        <v>20.5126135216953</v>
      </c>
      <c r="AB100" s="3" t="n">
        <f aca="false">AB$87*$AM100</f>
        <v>6.06054490413724</v>
      </c>
      <c r="AC100" s="3" t="n">
        <f aca="false">AC$87*$AM100</f>
        <v>4.6619576185671</v>
      </c>
      <c r="AD100" s="3" t="n">
        <f aca="false">AD$87*$AM100</f>
        <v>2.33097880928355</v>
      </c>
      <c r="AE100" s="3" t="n">
        <f aca="false">AE$87*$AM100</f>
        <v>2.33097880928355</v>
      </c>
      <c r="AF100" s="3" t="n">
        <f aca="false">AF$87*$AM100</f>
        <v>25.1745711402624</v>
      </c>
      <c r="AG100" s="3" t="n">
        <f aca="false">AG$87*$AM100</f>
        <v>25.1745711402624</v>
      </c>
      <c r="AH100" s="3" t="n">
        <f aca="false">AH$87*$AM100</f>
        <v>25.1745711402624</v>
      </c>
      <c r="AI100" s="3" t="n">
        <f aca="false">AI$87*$AM100</f>
        <v>0</v>
      </c>
      <c r="AJ100" s="3" t="n">
        <f aca="false">AJ$87*$AM100</f>
        <v>0</v>
      </c>
      <c r="AK100" s="3" t="n">
        <f aca="false">AK$87*$AM100</f>
        <v>0</v>
      </c>
      <c r="AL100" s="3" t="n">
        <f aca="false">AL$87*$AM100</f>
        <v>0</v>
      </c>
      <c r="AM100" s="10" t="n">
        <f aca="false">AQ14*AS57</f>
        <v>462</v>
      </c>
      <c r="AN100" s="1" t="n">
        <f aca="false">SUM(C100:AL100)</f>
        <v>462</v>
      </c>
    </row>
    <row r="101" customFormat="false" ht="14.25" hidden="false" customHeight="false" outlineLevel="0" collapsed="false">
      <c r="A101" s="2"/>
      <c r="B101" s="2" t="s">
        <v>52</v>
      </c>
      <c r="C101" s="3" t="n">
        <f aca="false">C$87*$AM101</f>
        <v>0</v>
      </c>
      <c r="D101" s="3" t="n">
        <f aca="false">D$87*$AM101</f>
        <v>0</v>
      </c>
      <c r="E101" s="3" t="n">
        <f aca="false">E$87*$AM101</f>
        <v>0</v>
      </c>
      <c r="F101" s="3" t="n">
        <f aca="false">F$87*$AM101</f>
        <v>0</v>
      </c>
      <c r="G101" s="3" t="n">
        <f aca="false">G$87*$AM101</f>
        <v>0</v>
      </c>
      <c r="H101" s="3" t="n">
        <f aca="false">H$87*$AM101</f>
        <v>0</v>
      </c>
      <c r="I101" s="3" t="n">
        <f aca="false">I$87*$AM101</f>
        <v>0</v>
      </c>
      <c r="J101" s="3" t="n">
        <f aca="false">J$87*$AM101</f>
        <v>0</v>
      </c>
      <c r="K101" s="3" t="n">
        <f aca="false">K$87*$AM101</f>
        <v>8.47628657921292</v>
      </c>
      <c r="L101" s="3" t="n">
        <f aca="false">L$87*$AM101</f>
        <v>8.47628657921292</v>
      </c>
      <c r="M101" s="3" t="n">
        <f aca="false">M$87*$AM101</f>
        <v>23.3097880928355</v>
      </c>
      <c r="N101" s="3" t="n">
        <f aca="false">N$87*$AM101</f>
        <v>23.3097880928355</v>
      </c>
      <c r="O101" s="3" t="n">
        <f aca="false">O$87*$AM101</f>
        <v>20.1311806256307</v>
      </c>
      <c r="P101" s="3" t="n">
        <f aca="false">P$87*$AM101</f>
        <v>42.3814328960646</v>
      </c>
      <c r="Q101" s="3" t="n">
        <f aca="false">Q$87*$AM101</f>
        <v>65.6912209889001</v>
      </c>
      <c r="R101" s="3" t="n">
        <f aca="false">R$87*$AM101</f>
        <v>65.6912209889001</v>
      </c>
      <c r="S101" s="3" t="n">
        <f aca="false">S$87*$AM101</f>
        <v>65.6912209889001</v>
      </c>
      <c r="T101" s="3" t="n">
        <f aca="false">T$87*$AM101</f>
        <v>69.9293642785066</v>
      </c>
      <c r="U101" s="3" t="n">
        <f aca="false">U$87*$AM101</f>
        <v>66.7507568113017</v>
      </c>
      <c r="V101" s="3" t="n">
        <f aca="false">V$87*$AM101</f>
        <v>62.5126135216953</v>
      </c>
      <c r="W101" s="3" t="n">
        <f aca="false">W$87*$AM101</f>
        <v>62.5126135216953</v>
      </c>
      <c r="X101" s="3" t="n">
        <f aca="false">X$87*$AM101</f>
        <v>62.5126135216953</v>
      </c>
      <c r="Y101" s="3" t="n">
        <f aca="false">Y$87*$AM101</f>
        <v>68.8698284561049</v>
      </c>
      <c r="Z101" s="3" t="n">
        <f aca="false">Z$87*$AM101</f>
        <v>80.5247225025227</v>
      </c>
      <c r="AA101" s="3" t="n">
        <f aca="false">AA$87*$AM101</f>
        <v>46.619576185671</v>
      </c>
      <c r="AB101" s="3" t="n">
        <f aca="false">AB$87*$AM101</f>
        <v>13.773965691221</v>
      </c>
      <c r="AC101" s="3" t="n">
        <f aca="false">AC$87*$AM101</f>
        <v>10.5953582240161</v>
      </c>
      <c r="AD101" s="3" t="n">
        <f aca="false">AD$87*$AM101</f>
        <v>5.29767911200807</v>
      </c>
      <c r="AE101" s="3" t="n">
        <f aca="false">AE$87*$AM101</f>
        <v>5.29767911200807</v>
      </c>
      <c r="AF101" s="3" t="n">
        <f aca="false">AF$87*$AM101</f>
        <v>57.2149344096872</v>
      </c>
      <c r="AG101" s="3" t="n">
        <f aca="false">AG$87*$AM101</f>
        <v>57.2149344096872</v>
      </c>
      <c r="AH101" s="3" t="n">
        <f aca="false">AH$87*$AM101</f>
        <v>57.2149344096872</v>
      </c>
      <c r="AI101" s="3" t="n">
        <f aca="false">AI$87*$AM101</f>
        <v>0</v>
      </c>
      <c r="AJ101" s="3" t="n">
        <f aca="false">AJ$87*$AM101</f>
        <v>0</v>
      </c>
      <c r="AK101" s="3" t="n">
        <f aca="false">AK$87*$AM101</f>
        <v>0</v>
      </c>
      <c r="AL101" s="3" t="n">
        <f aca="false">AL$87*$AM101</f>
        <v>0</v>
      </c>
      <c r="AM101" s="10" t="n">
        <f aca="false">AQ15*AS58</f>
        <v>1050</v>
      </c>
      <c r="AN101" s="1" t="n">
        <f aca="false">SUM(C101:AL101)</f>
        <v>1050</v>
      </c>
    </row>
    <row r="102" customFormat="false" ht="14.25" hidden="false" customHeight="false" outlineLevel="0" collapsed="false">
      <c r="A102" s="2"/>
      <c r="B102" s="2" t="s">
        <v>53</v>
      </c>
      <c r="C102" s="3" t="n">
        <f aca="false">C$87*$AM102</f>
        <v>0</v>
      </c>
      <c r="D102" s="3" t="n">
        <f aca="false">D$87*$AM102</f>
        <v>0</v>
      </c>
      <c r="E102" s="3" t="n">
        <f aca="false">E$87*$AM102</f>
        <v>0</v>
      </c>
      <c r="F102" s="3" t="n">
        <f aca="false">F$87*$AM102</f>
        <v>0</v>
      </c>
      <c r="G102" s="3" t="n">
        <f aca="false">G$87*$AM102</f>
        <v>0</v>
      </c>
      <c r="H102" s="3" t="n">
        <f aca="false">H$87*$AM102</f>
        <v>0</v>
      </c>
      <c r="I102" s="3" t="n">
        <f aca="false">I$87*$AM102</f>
        <v>0</v>
      </c>
      <c r="J102" s="3" t="n">
        <f aca="false">J$87*$AM102</f>
        <v>0</v>
      </c>
      <c r="K102" s="3" t="n">
        <f aca="false">K$87*$AM102</f>
        <v>9.60645812310797</v>
      </c>
      <c r="L102" s="3" t="n">
        <f aca="false">L$87*$AM102</f>
        <v>9.60645812310797</v>
      </c>
      <c r="M102" s="3" t="n">
        <f aca="false">M$87*$AM102</f>
        <v>26.4177598385469</v>
      </c>
      <c r="N102" s="3" t="n">
        <f aca="false">N$87*$AM102</f>
        <v>26.4177598385469</v>
      </c>
      <c r="O102" s="3" t="n">
        <f aca="false">O$87*$AM102</f>
        <v>22.8153380423814</v>
      </c>
      <c r="P102" s="3" t="n">
        <f aca="false">P$87*$AM102</f>
        <v>48.0322906155399</v>
      </c>
      <c r="Q102" s="3" t="n">
        <f aca="false">Q$87*$AM102</f>
        <v>74.4500504540868</v>
      </c>
      <c r="R102" s="3" t="n">
        <f aca="false">R$87*$AM102</f>
        <v>74.4500504540868</v>
      </c>
      <c r="S102" s="3" t="n">
        <f aca="false">S$87*$AM102</f>
        <v>74.4500504540868</v>
      </c>
      <c r="T102" s="3" t="n">
        <f aca="false">T$87*$AM102</f>
        <v>79.2532795156408</v>
      </c>
      <c r="U102" s="3" t="n">
        <f aca="false">U$87*$AM102</f>
        <v>75.6508577194753</v>
      </c>
      <c r="V102" s="3" t="n">
        <f aca="false">V$87*$AM102</f>
        <v>70.8476286579213</v>
      </c>
      <c r="W102" s="3" t="n">
        <f aca="false">W$87*$AM102</f>
        <v>70.8476286579213</v>
      </c>
      <c r="X102" s="3" t="n">
        <f aca="false">X$87*$AM102</f>
        <v>70.8476286579213</v>
      </c>
      <c r="Y102" s="3" t="n">
        <f aca="false">Y$87*$AM102</f>
        <v>78.0524722502523</v>
      </c>
      <c r="Z102" s="3" t="n">
        <f aca="false">Z$87*$AM102</f>
        <v>91.2613521695257</v>
      </c>
      <c r="AA102" s="3" t="n">
        <f aca="false">AA$87*$AM102</f>
        <v>52.8355196770939</v>
      </c>
      <c r="AB102" s="3" t="n">
        <f aca="false">AB$87*$AM102</f>
        <v>15.6104944500505</v>
      </c>
      <c r="AC102" s="3" t="n">
        <f aca="false">AC$87*$AM102</f>
        <v>12.008072653885</v>
      </c>
      <c r="AD102" s="3" t="n">
        <f aca="false">AD$87*$AM102</f>
        <v>6.00403632694248</v>
      </c>
      <c r="AE102" s="3" t="n">
        <f aca="false">AE$87*$AM102</f>
        <v>6.00403632694248</v>
      </c>
      <c r="AF102" s="3" t="n">
        <f aca="false">AF$87*$AM102</f>
        <v>64.8435923309788</v>
      </c>
      <c r="AG102" s="3" t="n">
        <f aca="false">AG$87*$AM102</f>
        <v>64.8435923309788</v>
      </c>
      <c r="AH102" s="3" t="n">
        <f aca="false">AH$87*$AM102</f>
        <v>64.8435923309788</v>
      </c>
      <c r="AI102" s="3" t="n">
        <f aca="false">AI$87*$AM102</f>
        <v>0</v>
      </c>
      <c r="AJ102" s="3" t="n">
        <f aca="false">AJ$87*$AM102</f>
        <v>0</v>
      </c>
      <c r="AK102" s="3" t="n">
        <f aca="false">AK$87*$AM102</f>
        <v>0</v>
      </c>
      <c r="AL102" s="3" t="n">
        <f aca="false">AL$87*$AM102</f>
        <v>0</v>
      </c>
      <c r="AM102" s="10" t="n">
        <f aca="false">AQ16*AS59</f>
        <v>1190</v>
      </c>
      <c r="AN102" s="1" t="n">
        <f aca="false">SUM(C102:AL102)</f>
        <v>1190</v>
      </c>
    </row>
    <row r="103" customFormat="false" ht="14.25" hidden="false" customHeight="false" outlineLevel="0" collapsed="false">
      <c r="A103" s="2"/>
      <c r="B103" s="39" t="s">
        <v>47</v>
      </c>
      <c r="C103" s="3" t="n">
        <f aca="false">C$87*$AM103</f>
        <v>0</v>
      </c>
      <c r="D103" s="3" t="n">
        <f aca="false">D$87*$AM103</f>
        <v>0</v>
      </c>
      <c r="E103" s="3" t="n">
        <f aca="false">E$87*$AM103</f>
        <v>0</v>
      </c>
      <c r="F103" s="3" t="n">
        <f aca="false">F$87*$AM103</f>
        <v>0</v>
      </c>
      <c r="G103" s="3" t="n">
        <f aca="false">G$87*$AM103</f>
        <v>0</v>
      </c>
      <c r="H103" s="3" t="n">
        <f aca="false">H$87*$AM103</f>
        <v>0</v>
      </c>
      <c r="I103" s="3" t="n">
        <f aca="false">I$87*$AM103</f>
        <v>0</v>
      </c>
      <c r="J103" s="3" t="n">
        <f aca="false">J$87*$AM103</f>
        <v>0</v>
      </c>
      <c r="K103" s="3" t="n">
        <f aca="false">SUM(K97:K102)</f>
        <v>107.79576185671</v>
      </c>
      <c r="L103" s="3" t="n">
        <f aca="false">SUM(L97:L102)</f>
        <v>107.79576185671</v>
      </c>
      <c r="M103" s="3" t="n">
        <f aca="false">SUM(M97:M102)</f>
        <v>296.438345105954</v>
      </c>
      <c r="N103" s="3" t="n">
        <f aca="false">SUM(N97:N102)</f>
        <v>296.438345105954</v>
      </c>
      <c r="O103" s="3" t="n">
        <f aca="false">SUM(O97:O102)</f>
        <v>256.014934409687</v>
      </c>
      <c r="P103" s="3" t="n">
        <f aca="false">SUM(P97:P102)</f>
        <v>538.978809283552</v>
      </c>
      <c r="Q103" s="3" t="n">
        <f aca="false">SUM(Q97:Q102)</f>
        <v>835.417154389506</v>
      </c>
      <c r="R103" s="3" t="n">
        <f aca="false">SUM(R97:R102)</f>
        <v>835.417154389506</v>
      </c>
      <c r="S103" s="3" t="n">
        <f aca="false">SUM(S97:S102)</f>
        <v>835.417154389506</v>
      </c>
      <c r="T103" s="3" t="n">
        <f aca="false">SUM(T97:T102)</f>
        <v>889.315035317861</v>
      </c>
      <c r="U103" s="3" t="n">
        <f aca="false">SUM(U97:U102)</f>
        <v>848.891624621594</v>
      </c>
      <c r="V103" s="3" t="n">
        <f aca="false">SUM(V97:V102)</f>
        <v>794.993743693239</v>
      </c>
      <c r="W103" s="3" t="n">
        <f aca="false">SUM(W97:W102)</f>
        <v>794.993743693239</v>
      </c>
      <c r="X103" s="3" t="n">
        <f aca="false">SUM(X97:X102)</f>
        <v>794.993743693239</v>
      </c>
      <c r="Y103" s="3" t="n">
        <f aca="false">SUM(Y97:Y102)</f>
        <v>875.840565085772</v>
      </c>
      <c r="Z103" s="3" t="n">
        <f aca="false">SUM(Z97:Z102)</f>
        <v>1024.05973763875</v>
      </c>
      <c r="AA103" s="3" t="n">
        <f aca="false">SUM(AA97:AA102)</f>
        <v>592.876690211907</v>
      </c>
      <c r="AB103" s="3" t="n">
        <f aca="false">SUM(AB97:AB102)</f>
        <v>175.168113017154</v>
      </c>
      <c r="AC103" s="3" t="n">
        <f aca="false">SUM(AC97:AC102)</f>
        <v>134.744702320888</v>
      </c>
      <c r="AD103" s="3" t="n">
        <f aca="false">SUM(AD97:AD102)</f>
        <v>67.372351160444</v>
      </c>
      <c r="AE103" s="3" t="n">
        <f aca="false">SUM(AE97:AE102)</f>
        <v>67.372351160444</v>
      </c>
      <c r="AF103" s="3" t="n">
        <f aca="false">SUM(AF97:AF102)</f>
        <v>727.621392532795</v>
      </c>
      <c r="AG103" s="3" t="n">
        <f aca="false">SUM(AG97:AG102)</f>
        <v>727.621392532795</v>
      </c>
      <c r="AH103" s="3" t="n">
        <f aca="false">SUM(AH97:AH102)</f>
        <v>727.621392532795</v>
      </c>
      <c r="AI103" s="3" t="n">
        <f aca="false">SUM(AI97:AI102)</f>
        <v>0</v>
      </c>
      <c r="AJ103" s="3" t="n">
        <f aca="false">SUM(AJ97:AJ102)</f>
        <v>0</v>
      </c>
      <c r="AK103" s="3" t="n">
        <f aca="false">SUM(AK97:AK102)</f>
        <v>0</v>
      </c>
      <c r="AL103" s="3" t="n">
        <f aca="false">SUM(AL97:AL102)</f>
        <v>0</v>
      </c>
      <c r="AM103" s="0" t="n">
        <f aca="false">SUM(AM97:AM102)</f>
        <v>13353.2</v>
      </c>
      <c r="AN103" s="1" t="n">
        <f aca="false">SUM(C103:AL103)</f>
        <v>13353.2</v>
      </c>
    </row>
    <row r="104" customFormat="false" ht="14.25" hidden="false" customHeight="false" outlineLevel="0" collapsed="false">
      <c r="A104" s="2" t="s">
        <v>7</v>
      </c>
      <c r="B104" s="2" t="s">
        <v>54</v>
      </c>
      <c r="C104" s="3" t="n">
        <f aca="false">C$87*$AM104</f>
        <v>0</v>
      </c>
      <c r="D104" s="3" t="n">
        <f aca="false">D$87*$AM104</f>
        <v>0</v>
      </c>
      <c r="E104" s="3" t="n">
        <f aca="false">E$87*$AM104</f>
        <v>0</v>
      </c>
      <c r="F104" s="3" t="n">
        <f aca="false">F$87*$AM104</f>
        <v>0</v>
      </c>
      <c r="G104" s="3" t="n">
        <f aca="false">G$87*$AM104</f>
        <v>0</v>
      </c>
      <c r="H104" s="3" t="n">
        <f aca="false">H$87*$AM104</f>
        <v>0</v>
      </c>
      <c r="I104" s="3" t="n">
        <f aca="false">I$87*$AM104</f>
        <v>0</v>
      </c>
      <c r="J104" s="3" t="n">
        <f aca="false">J$87*$AM104</f>
        <v>0</v>
      </c>
      <c r="K104" s="3" t="n">
        <f aca="false">K$87*$AM104</f>
        <v>12.6538849646821</v>
      </c>
      <c r="L104" s="3" t="n">
        <f aca="false">L$87*$AM104</f>
        <v>12.6538849646821</v>
      </c>
      <c r="M104" s="3" t="n">
        <f aca="false">M$87*$AM104</f>
        <v>34.7981836528759</v>
      </c>
      <c r="N104" s="3" t="n">
        <f aca="false">N$87*$AM104</f>
        <v>34.7981836528759</v>
      </c>
      <c r="O104" s="3" t="n">
        <f aca="false">O$87*$AM104</f>
        <v>30.0529767911201</v>
      </c>
      <c r="P104" s="3" t="n">
        <f aca="false">P$87*$AM104</f>
        <v>63.2694248234107</v>
      </c>
      <c r="Q104" s="3" t="n">
        <f aca="false">Q$87*$AM104</f>
        <v>98.0676084762866</v>
      </c>
      <c r="R104" s="3" t="n">
        <f aca="false">R$87*$AM104</f>
        <v>98.0676084762866</v>
      </c>
      <c r="S104" s="3" t="n">
        <f aca="false">S$87*$AM104</f>
        <v>98.0676084762866</v>
      </c>
      <c r="T104" s="3" t="n">
        <f aca="false">T$87*$AM104</f>
        <v>104.394550958628</v>
      </c>
      <c r="U104" s="3" t="n">
        <f aca="false">U$87*$AM104</f>
        <v>99.6493440968718</v>
      </c>
      <c r="V104" s="3" t="n">
        <f aca="false">V$87*$AM104</f>
        <v>93.3224016145308</v>
      </c>
      <c r="W104" s="3" t="n">
        <f aca="false">W$87*$AM104</f>
        <v>93.3224016145308</v>
      </c>
      <c r="X104" s="3" t="n">
        <f aca="false">X$87*$AM104</f>
        <v>93.3224016145308</v>
      </c>
      <c r="Y104" s="3" t="n">
        <f aca="false">Y$87*$AM104</f>
        <v>102.812815338042</v>
      </c>
      <c r="Z104" s="3" t="n">
        <f aca="false">Z$87*$AM104</f>
        <v>120.21190716448</v>
      </c>
      <c r="AA104" s="3" t="n">
        <f aca="false">AA$87*$AM104</f>
        <v>69.5963673057518</v>
      </c>
      <c r="AB104" s="3" t="n">
        <f aca="false">AB$87*$AM104</f>
        <v>20.5625630676085</v>
      </c>
      <c r="AC104" s="3" t="n">
        <f aca="false">AC$87*$AM104</f>
        <v>15.8173562058527</v>
      </c>
      <c r="AD104" s="3" t="n">
        <f aca="false">AD$87*$AM104</f>
        <v>7.90867810292634</v>
      </c>
      <c r="AE104" s="3" t="n">
        <f aca="false">AE$87*$AM104</f>
        <v>7.90867810292634</v>
      </c>
      <c r="AF104" s="3" t="n">
        <f aca="false">AF$87*$AM104</f>
        <v>85.4137235116045</v>
      </c>
      <c r="AG104" s="3" t="n">
        <f aca="false">AG$87*$AM104</f>
        <v>85.4137235116045</v>
      </c>
      <c r="AH104" s="3" t="n">
        <f aca="false">AH$87*$AM104</f>
        <v>85.4137235116045</v>
      </c>
      <c r="AI104" s="3" t="n">
        <f aca="false">AI$87*$AM104</f>
        <v>0</v>
      </c>
      <c r="AJ104" s="3" t="n">
        <f aca="false">AJ$87*$AM104</f>
        <v>0</v>
      </c>
      <c r="AK104" s="3" t="n">
        <f aca="false">AK$87*$AM104</f>
        <v>0</v>
      </c>
      <c r="AL104" s="3" t="n">
        <f aca="false">AL$87*$AM104</f>
        <v>0</v>
      </c>
      <c r="AM104" s="10" t="n">
        <f aca="false">AQ18*AS61</f>
        <v>1567.5</v>
      </c>
      <c r="AN104" s="1" t="n">
        <f aca="false">SUM(C104:AL104)</f>
        <v>1567.5</v>
      </c>
    </row>
    <row r="105" customFormat="false" ht="14.25" hidden="false" customHeight="false" outlineLevel="0" collapsed="false">
      <c r="A105" s="2"/>
      <c r="B105" s="2" t="s">
        <v>55</v>
      </c>
      <c r="C105" s="3" t="n">
        <f aca="false">C$87*$AM105</f>
        <v>0</v>
      </c>
      <c r="D105" s="3" t="n">
        <f aca="false">D$87*$AM105</f>
        <v>0</v>
      </c>
      <c r="E105" s="3" t="n">
        <f aca="false">E$87*$AM105</f>
        <v>0</v>
      </c>
      <c r="F105" s="3" t="n">
        <f aca="false">F$87*$AM105</f>
        <v>0</v>
      </c>
      <c r="G105" s="3" t="n">
        <f aca="false">G$87*$AM105</f>
        <v>0</v>
      </c>
      <c r="H105" s="3" t="n">
        <f aca="false">H$87*$AM105</f>
        <v>0</v>
      </c>
      <c r="I105" s="3" t="n">
        <f aca="false">I$87*$AM105</f>
        <v>0</v>
      </c>
      <c r="J105" s="3" t="n">
        <f aca="false">J$87*$AM105</f>
        <v>0</v>
      </c>
      <c r="K105" s="3" t="n">
        <f aca="false">K$87*$AM105</f>
        <v>1.7715438950555</v>
      </c>
      <c r="L105" s="3" t="n">
        <f aca="false">L$87*$AM105</f>
        <v>1.7715438950555</v>
      </c>
      <c r="M105" s="3" t="n">
        <f aca="false">M$87*$AM105</f>
        <v>4.87174571140263</v>
      </c>
      <c r="N105" s="3" t="n">
        <f aca="false">N$87*$AM105</f>
        <v>4.87174571140263</v>
      </c>
      <c r="O105" s="3" t="n">
        <f aca="false">O$87*$AM105</f>
        <v>4.20741675075681</v>
      </c>
      <c r="P105" s="3" t="n">
        <f aca="false">P$87*$AM105</f>
        <v>8.8577194752775</v>
      </c>
      <c r="Q105" s="3" t="n">
        <f aca="false">Q$87*$AM105</f>
        <v>13.7294651866801</v>
      </c>
      <c r="R105" s="3" t="n">
        <f aca="false">R$87*$AM105</f>
        <v>13.7294651866801</v>
      </c>
      <c r="S105" s="3" t="n">
        <f aca="false">S$87*$AM105</f>
        <v>13.7294651866801</v>
      </c>
      <c r="T105" s="3" t="n">
        <f aca="false">T$87*$AM105</f>
        <v>14.6152371342079</v>
      </c>
      <c r="U105" s="3" t="n">
        <f aca="false">U$87*$AM105</f>
        <v>13.9509081735621</v>
      </c>
      <c r="V105" s="3" t="n">
        <f aca="false">V$87*$AM105</f>
        <v>13.0651362260343</v>
      </c>
      <c r="W105" s="3" t="n">
        <f aca="false">W$87*$AM105</f>
        <v>13.0651362260343</v>
      </c>
      <c r="X105" s="3" t="n">
        <f aca="false">X$87*$AM105</f>
        <v>13.0651362260343</v>
      </c>
      <c r="Y105" s="3" t="n">
        <f aca="false">Y$87*$AM105</f>
        <v>14.3937941473259</v>
      </c>
      <c r="Z105" s="3" t="n">
        <f aca="false">Z$87*$AM105</f>
        <v>16.8296670030272</v>
      </c>
      <c r="AA105" s="3" t="n">
        <f aca="false">AA$87*$AM105</f>
        <v>9.74349142280525</v>
      </c>
      <c r="AB105" s="3" t="n">
        <f aca="false">AB$87*$AM105</f>
        <v>2.87875882946519</v>
      </c>
      <c r="AC105" s="3" t="n">
        <f aca="false">AC$87*$AM105</f>
        <v>2.21442986881937</v>
      </c>
      <c r="AD105" s="3" t="n">
        <f aca="false">AD$87*$AM105</f>
        <v>1.10721493440969</v>
      </c>
      <c r="AE105" s="3" t="n">
        <f aca="false">AE$87*$AM105</f>
        <v>1.10721493440969</v>
      </c>
      <c r="AF105" s="3" t="n">
        <f aca="false">AF$87*$AM105</f>
        <v>11.9579212916246</v>
      </c>
      <c r="AG105" s="3" t="n">
        <f aca="false">AG$87*$AM105</f>
        <v>11.9579212916246</v>
      </c>
      <c r="AH105" s="3" t="n">
        <f aca="false">AH$87*$AM105</f>
        <v>11.9579212916246</v>
      </c>
      <c r="AI105" s="3" t="n">
        <f aca="false">AI$87*$AM105</f>
        <v>0</v>
      </c>
      <c r="AJ105" s="3" t="n">
        <f aca="false">AJ$87*$AM105</f>
        <v>0</v>
      </c>
      <c r="AK105" s="3" t="n">
        <f aca="false">AK$87*$AM105</f>
        <v>0</v>
      </c>
      <c r="AL105" s="3" t="n">
        <f aca="false">AL$87*$AM105</f>
        <v>0</v>
      </c>
      <c r="AM105" s="10" t="n">
        <f aca="false">AQ19*AS62</f>
        <v>219.45</v>
      </c>
      <c r="AN105" s="1" t="n">
        <f aca="false">SUM(C105:AL105)</f>
        <v>219.45</v>
      </c>
    </row>
    <row r="106" customFormat="false" ht="14.25" hidden="false" customHeight="false" outlineLevel="0" collapsed="false">
      <c r="A106" s="2"/>
      <c r="B106" s="2" t="s">
        <v>56</v>
      </c>
      <c r="C106" s="3" t="n">
        <f aca="false">C$87*$AM106</f>
        <v>0</v>
      </c>
      <c r="D106" s="3" t="n">
        <f aca="false">D$87*$AM106</f>
        <v>0</v>
      </c>
      <c r="E106" s="3" t="n">
        <f aca="false">E$87*$AM106</f>
        <v>0</v>
      </c>
      <c r="F106" s="3" t="n">
        <f aca="false">F$87*$AM106</f>
        <v>0</v>
      </c>
      <c r="G106" s="3" t="n">
        <f aca="false">G$87*$AM106</f>
        <v>0</v>
      </c>
      <c r="H106" s="3" t="n">
        <f aca="false">H$87*$AM106</f>
        <v>0</v>
      </c>
      <c r="I106" s="3" t="n">
        <f aca="false">I$87*$AM106</f>
        <v>0</v>
      </c>
      <c r="J106" s="3" t="n">
        <f aca="false">J$87*$AM106</f>
        <v>0</v>
      </c>
      <c r="K106" s="3" t="n">
        <f aca="false">K$87*$AM106</f>
        <v>3.26700302724521</v>
      </c>
      <c r="L106" s="3" t="n">
        <f aca="false">L$87*$AM106</f>
        <v>3.26700302724521</v>
      </c>
      <c r="M106" s="3" t="n">
        <f aca="false">M$87*$AM106</f>
        <v>8.98425832492432</v>
      </c>
      <c r="N106" s="3" t="n">
        <f aca="false">N$87*$AM106</f>
        <v>8.98425832492432</v>
      </c>
      <c r="O106" s="3" t="n">
        <f aca="false">O$87*$AM106</f>
        <v>7.75913218970737</v>
      </c>
      <c r="P106" s="3" t="n">
        <f aca="false">P$87*$AM106</f>
        <v>16.335015136226</v>
      </c>
      <c r="Q106" s="3" t="n">
        <f aca="false">Q$87*$AM106</f>
        <v>25.3192734611504</v>
      </c>
      <c r="R106" s="3" t="n">
        <f aca="false">R$87*$AM106</f>
        <v>25.3192734611504</v>
      </c>
      <c r="S106" s="3" t="n">
        <f aca="false">S$87*$AM106</f>
        <v>25.3192734611504</v>
      </c>
      <c r="T106" s="3" t="n">
        <f aca="false">T$87*$AM106</f>
        <v>26.952774974773</v>
      </c>
      <c r="U106" s="3" t="n">
        <f aca="false">U$87*$AM106</f>
        <v>25.727648839556</v>
      </c>
      <c r="V106" s="3" t="n">
        <f aca="false">V$87*$AM106</f>
        <v>24.0941473259334</v>
      </c>
      <c r="W106" s="3" t="n">
        <f aca="false">W$87*$AM106</f>
        <v>24.0941473259334</v>
      </c>
      <c r="X106" s="3" t="n">
        <f aca="false">X$87*$AM106</f>
        <v>24.0941473259334</v>
      </c>
      <c r="Y106" s="3" t="n">
        <f aca="false">Y$87*$AM106</f>
        <v>26.5443995963673</v>
      </c>
      <c r="Z106" s="3" t="n">
        <f aca="false">Z$87*$AM106</f>
        <v>31.0365287588295</v>
      </c>
      <c r="AA106" s="3" t="n">
        <f aca="false">AA$87*$AM106</f>
        <v>17.9685166498486</v>
      </c>
      <c r="AB106" s="3" t="n">
        <f aca="false">AB$87*$AM106</f>
        <v>5.30887991927346</v>
      </c>
      <c r="AC106" s="3" t="n">
        <f aca="false">AC$87*$AM106</f>
        <v>4.08375378405651</v>
      </c>
      <c r="AD106" s="3" t="n">
        <f aca="false">AD$87*$AM106</f>
        <v>2.04187689202825</v>
      </c>
      <c r="AE106" s="3" t="n">
        <f aca="false">AE$87*$AM106</f>
        <v>2.04187689202825</v>
      </c>
      <c r="AF106" s="3" t="n">
        <f aca="false">AF$87*$AM106</f>
        <v>22.0522704339051</v>
      </c>
      <c r="AG106" s="3" t="n">
        <f aca="false">AG$87*$AM106</f>
        <v>22.0522704339051</v>
      </c>
      <c r="AH106" s="3" t="n">
        <f aca="false">AH$87*$AM106</f>
        <v>22.0522704339051</v>
      </c>
      <c r="AI106" s="3" t="n">
        <f aca="false">AI$87*$AM106</f>
        <v>0</v>
      </c>
      <c r="AJ106" s="3" t="n">
        <f aca="false">AJ$87*$AM106</f>
        <v>0</v>
      </c>
      <c r="AK106" s="3" t="n">
        <f aca="false">AK$87*$AM106</f>
        <v>0</v>
      </c>
      <c r="AL106" s="3" t="n">
        <f aca="false">AL$87*$AM106</f>
        <v>0</v>
      </c>
      <c r="AM106" s="10" t="n">
        <f aca="false">AQ20*AS63</f>
        <v>404.7</v>
      </c>
      <c r="AN106" s="1" t="n">
        <f aca="false">SUM(C106:AL106)</f>
        <v>404.7</v>
      </c>
    </row>
    <row r="107" customFormat="false" ht="14.25" hidden="false" customHeight="false" outlineLevel="0" collapsed="false">
      <c r="A107" s="2"/>
      <c r="B107" s="39" t="s">
        <v>47</v>
      </c>
      <c r="C107" s="3" t="n">
        <f aca="false">C$87*$AM107</f>
        <v>0</v>
      </c>
      <c r="D107" s="3" t="n">
        <f aca="false">D$87*$AM107</f>
        <v>0</v>
      </c>
      <c r="E107" s="3" t="n">
        <f aca="false">E$87*$AM107</f>
        <v>0</v>
      </c>
      <c r="F107" s="3" t="n">
        <f aca="false">F$87*$AM107</f>
        <v>0</v>
      </c>
      <c r="G107" s="3" t="n">
        <f aca="false">G$87*$AM107</f>
        <v>0</v>
      </c>
      <c r="H107" s="3" t="n">
        <f aca="false">H$87*$AM107</f>
        <v>0</v>
      </c>
      <c r="I107" s="3" t="n">
        <f aca="false">I$87*$AM107</f>
        <v>0</v>
      </c>
      <c r="J107" s="3" t="n">
        <f aca="false">J$87*$AM107</f>
        <v>0</v>
      </c>
      <c r="K107" s="21" t="n">
        <f aca="false">SUM(K104:K106)</f>
        <v>17.6924318869828</v>
      </c>
      <c r="L107" s="21" t="n">
        <f aca="false">SUM(L104:L106)</f>
        <v>17.6924318869828</v>
      </c>
      <c r="M107" s="21" t="n">
        <f aca="false">SUM(M104:M106)</f>
        <v>48.6541876892028</v>
      </c>
      <c r="N107" s="21" t="n">
        <f aca="false">SUM(N104:N106)</f>
        <v>48.6541876892028</v>
      </c>
      <c r="O107" s="21" t="n">
        <f aca="false">SUM(O104:O106)</f>
        <v>42.0195257315843</v>
      </c>
      <c r="P107" s="21" t="n">
        <f aca="false">SUM(P104:P106)</f>
        <v>88.4621594349142</v>
      </c>
      <c r="Q107" s="21" t="n">
        <f aca="false">SUM(Q104:Q106)</f>
        <v>137.116347124117</v>
      </c>
      <c r="R107" s="21" t="n">
        <f aca="false">SUM(R104:R106)</f>
        <v>137.116347124117</v>
      </c>
      <c r="S107" s="21" t="n">
        <f aca="false">SUM(S104:S106)</f>
        <v>137.116347124117</v>
      </c>
      <c r="T107" s="21" t="n">
        <f aca="false">SUM(T104:T106)</f>
        <v>145.962563067609</v>
      </c>
      <c r="U107" s="21" t="n">
        <f aca="false">SUM(U104:U106)</f>
        <v>139.32790110999</v>
      </c>
      <c r="V107" s="21" t="n">
        <f aca="false">SUM(V104:V106)</f>
        <v>130.481685166499</v>
      </c>
      <c r="W107" s="21" t="n">
        <f aca="false">SUM(W104:W106)</f>
        <v>130.481685166499</v>
      </c>
      <c r="X107" s="21" t="n">
        <f aca="false">SUM(X104:X106)</f>
        <v>130.481685166499</v>
      </c>
      <c r="Y107" s="21" t="n">
        <f aca="false">SUM(Y104:Y106)</f>
        <v>143.751009081736</v>
      </c>
      <c r="Z107" s="21" t="n">
        <f aca="false">SUM(Z104:Z106)</f>
        <v>168.078102926337</v>
      </c>
      <c r="AA107" s="21" t="n">
        <f aca="false">SUM(AA104:AA106)</f>
        <v>97.3083753784057</v>
      </c>
      <c r="AB107" s="21" t="n">
        <f aca="false">SUM(AB104:AB106)</f>
        <v>28.7502018163471</v>
      </c>
      <c r="AC107" s="21" t="n">
        <f aca="false">SUM(AC104:AC106)</f>
        <v>22.1155398587286</v>
      </c>
      <c r="AD107" s="21" t="n">
        <f aca="false">SUM(AD104:AD106)</f>
        <v>11.0577699293643</v>
      </c>
      <c r="AE107" s="21" t="n">
        <f aca="false">SUM(AE104:AE106)</f>
        <v>11.0577699293643</v>
      </c>
      <c r="AF107" s="21" t="n">
        <f aca="false">SUM(AF104:AF106)</f>
        <v>119.423915237134</v>
      </c>
      <c r="AG107" s="21" t="n">
        <f aca="false">SUM(AG104:AG106)</f>
        <v>119.423915237134</v>
      </c>
      <c r="AH107" s="21" t="n">
        <f aca="false">SUM(AH104:AH106)</f>
        <v>119.423915237134</v>
      </c>
      <c r="AI107" s="21" t="n">
        <f aca="false">SUM(AI104:AI106)</f>
        <v>0</v>
      </c>
      <c r="AJ107" s="21" t="n">
        <f aca="false">SUM(AJ104:AJ106)</f>
        <v>0</v>
      </c>
      <c r="AK107" s="21" t="n">
        <f aca="false">SUM(AK104:AK106)</f>
        <v>0</v>
      </c>
      <c r="AL107" s="21" t="n">
        <f aca="false">SUM(AL104:AL106)</f>
        <v>0</v>
      </c>
      <c r="AM107" s="0" t="n">
        <f aca="false">SUM(AM104:AM106)</f>
        <v>2191.65</v>
      </c>
      <c r="AN107" s="1" t="n">
        <f aca="false">SUM(C107:AL107)</f>
        <v>2191.65</v>
      </c>
    </row>
    <row r="108" customFormat="false" ht="14.25" hidden="false" customHeight="false" outlineLevel="0" collapsed="false">
      <c r="A108" s="39" t="s">
        <v>57</v>
      </c>
      <c r="B108" s="39"/>
      <c r="C108" s="39" t="n">
        <v>0</v>
      </c>
      <c r="D108" s="39" t="n">
        <v>0</v>
      </c>
      <c r="E108" s="39" t="n">
        <v>0</v>
      </c>
      <c r="F108" s="39" t="n">
        <v>0</v>
      </c>
      <c r="G108" s="39" t="n">
        <v>0</v>
      </c>
      <c r="H108" s="39" t="n">
        <v>0</v>
      </c>
      <c r="I108" s="39" t="n">
        <v>0</v>
      </c>
      <c r="J108" s="39" t="n">
        <v>0</v>
      </c>
      <c r="K108" s="46" t="n">
        <f aca="false">K107+K103+K96</f>
        <v>146.034712411705</v>
      </c>
      <c r="L108" s="46" t="n">
        <f aca="false">L107+L103+L96</f>
        <v>146.034712411705</v>
      </c>
      <c r="M108" s="46" t="n">
        <f aca="false">M107+M103+M96</f>
        <v>401.59545913219</v>
      </c>
      <c r="N108" s="46" t="n">
        <f aca="false">N107+N103+N96</f>
        <v>401.59545913219</v>
      </c>
      <c r="O108" s="46" t="n">
        <f aca="false">O107+O103+O96</f>
        <v>346.8324419778</v>
      </c>
      <c r="P108" s="46" t="n">
        <f aca="false">P107+P103+P96</f>
        <v>730.173562058527</v>
      </c>
      <c r="Q108" s="46" t="n">
        <f aca="false">Q107+Q103+Q96</f>
        <v>1131.76902119072</v>
      </c>
      <c r="R108" s="46" t="n">
        <f aca="false">R107+R103+R96</f>
        <v>1131.76902119072</v>
      </c>
      <c r="S108" s="46" t="n">
        <f aca="false">S107+S103+S96</f>
        <v>1131.76902119072</v>
      </c>
      <c r="T108" s="46" t="n">
        <f aca="false">T107+T103+T96</f>
        <v>1204.78637739657</v>
      </c>
      <c r="U108" s="46" t="n">
        <f aca="false">U107+U103+U96</f>
        <v>1150.02336024218</v>
      </c>
      <c r="V108" s="46" t="n">
        <f aca="false">V107+V103+V96</f>
        <v>1077.00600403633</v>
      </c>
      <c r="W108" s="46" t="n">
        <f aca="false">W107+W103+W96</f>
        <v>1077.00600403633</v>
      </c>
      <c r="X108" s="46" t="n">
        <f aca="false">X107+X103+X96</f>
        <v>1077.00600403633</v>
      </c>
      <c r="Y108" s="46" t="n">
        <f aca="false">Y107+Y103+Y96</f>
        <v>1186.53203834511</v>
      </c>
      <c r="Z108" s="46" t="n">
        <f aca="false">Z107+Z103+Z96</f>
        <v>1387.3297679112</v>
      </c>
      <c r="AA108" s="46" t="n">
        <f aca="false">AA107+AA103+AA96</f>
        <v>803.19091826438</v>
      </c>
      <c r="AB108" s="46" t="n">
        <f aca="false">AB107+AB103+AB96</f>
        <v>237.306407669021</v>
      </c>
      <c r="AC108" s="46" t="n">
        <f aca="false">AC107+AC103+AC96</f>
        <v>182.543390514632</v>
      </c>
      <c r="AD108" s="46" t="n">
        <f aca="false">AD107+AD103+AD96</f>
        <v>91.2716952573159</v>
      </c>
      <c r="AE108" s="46" t="n">
        <f aca="false">AE107+AE103+AE96</f>
        <v>91.2716952573159</v>
      </c>
      <c r="AF108" s="46" t="n">
        <f aca="false">AF107+AF103+AF96</f>
        <v>985.734308779011</v>
      </c>
      <c r="AG108" s="46" t="n">
        <f aca="false">AG107+AG103+AG96</f>
        <v>985.734308779011</v>
      </c>
      <c r="AH108" s="46" t="n">
        <f aca="false">AH107+AH103+AH96</f>
        <v>985.734308779011</v>
      </c>
      <c r="AI108" s="46" t="n">
        <f aca="false">AI107+AI103+AI96</f>
        <v>0</v>
      </c>
      <c r="AJ108" s="46" t="n">
        <f aca="false">AJ107+AJ103+AJ96</f>
        <v>0</v>
      </c>
      <c r="AK108" s="46" t="n">
        <f aca="false">AK107+AK103+AK96</f>
        <v>0</v>
      </c>
      <c r="AL108" s="46" t="n">
        <f aca="false">AL107+AL103+AL96</f>
        <v>0</v>
      </c>
      <c r="AM108" s="51" t="n">
        <f aca="false">AM96+AM103+AM107</f>
        <v>18090.05</v>
      </c>
      <c r="AN108" s="1" t="n">
        <f aca="false">SUM(C108:AL108)</f>
        <v>18090.05</v>
      </c>
    </row>
    <row r="110" customFormat="false" ht="14.25" hidden="false" customHeight="false" outlineLevel="0" collapsed="false">
      <c r="A110" s="1" t="s">
        <v>198</v>
      </c>
    </row>
    <row r="111" customFormat="false" ht="14.25" hidden="false" customHeight="false" outlineLevel="0" collapsed="false">
      <c r="A111" s="2" t="s">
        <v>3</v>
      </c>
      <c r="B111" s="2" t="s">
        <v>63</v>
      </c>
      <c r="C111" s="2" t="s">
        <v>4</v>
      </c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</row>
    <row r="112" customFormat="false" ht="14.25" hidden="false" customHeight="false" outlineLevel="0" collapsed="false">
      <c r="A112" s="2"/>
      <c r="B112" s="2"/>
      <c r="C112" s="3" t="n">
        <v>1</v>
      </c>
      <c r="D112" s="3" t="n">
        <v>2</v>
      </c>
      <c r="E112" s="3" t="n">
        <v>3</v>
      </c>
      <c r="F112" s="3" t="n">
        <v>4</v>
      </c>
      <c r="G112" s="3" t="n">
        <v>5</v>
      </c>
      <c r="H112" s="3" t="n">
        <v>6</v>
      </c>
      <c r="I112" s="3" t="n">
        <v>7</v>
      </c>
      <c r="J112" s="3" t="n">
        <v>8</v>
      </c>
      <c r="K112" s="3" t="n">
        <v>9</v>
      </c>
      <c r="L112" s="3" t="n">
        <v>10</v>
      </c>
      <c r="M112" s="3" t="n">
        <v>11</v>
      </c>
      <c r="N112" s="3" t="n">
        <v>12</v>
      </c>
      <c r="O112" s="3" t="n">
        <v>13</v>
      </c>
      <c r="P112" s="3" t="n">
        <v>14</v>
      </c>
      <c r="Q112" s="3" t="n">
        <v>15</v>
      </c>
      <c r="R112" s="3" t="n">
        <v>16</v>
      </c>
      <c r="S112" s="3" t="n">
        <v>17</v>
      </c>
      <c r="T112" s="3" t="n">
        <v>18</v>
      </c>
      <c r="U112" s="3" t="n">
        <v>19</v>
      </c>
      <c r="V112" s="3" t="n">
        <v>20</v>
      </c>
      <c r="W112" s="3" t="n">
        <v>21</v>
      </c>
      <c r="X112" s="3" t="n">
        <v>22</v>
      </c>
      <c r="Y112" s="3" t="n">
        <v>23</v>
      </c>
      <c r="Z112" s="3" t="n">
        <v>24</v>
      </c>
      <c r="AA112" s="3" t="n">
        <v>25</v>
      </c>
      <c r="AB112" s="3" t="n">
        <v>26</v>
      </c>
      <c r="AC112" s="3" t="n">
        <v>27</v>
      </c>
      <c r="AD112" s="3" t="n">
        <v>28</v>
      </c>
      <c r="AE112" s="3" t="n">
        <v>29</v>
      </c>
      <c r="AF112" s="3" t="n">
        <v>30</v>
      </c>
      <c r="AG112" s="3" t="n">
        <v>31</v>
      </c>
      <c r="AH112" s="3" t="n">
        <v>32</v>
      </c>
      <c r="AI112" s="3" t="n">
        <v>33</v>
      </c>
      <c r="AJ112" s="3" t="n">
        <v>34</v>
      </c>
      <c r="AK112" s="3" t="n">
        <v>35</v>
      </c>
      <c r="AL112" s="3" t="n">
        <v>36</v>
      </c>
    </row>
    <row r="113" customFormat="false" ht="14.25" hidden="false" customHeight="false" outlineLevel="0" collapsed="false">
      <c r="A113" s="2" t="s">
        <v>5</v>
      </c>
      <c r="B113" s="2" t="s">
        <v>43</v>
      </c>
      <c r="C113" s="3" t="n">
        <f aca="false">C$87*$AM113</f>
        <v>0</v>
      </c>
      <c r="D113" s="3" t="n">
        <f aca="false">D$87*$AM113</f>
        <v>0</v>
      </c>
      <c r="E113" s="3" t="n">
        <f aca="false">E$87*$AM113</f>
        <v>0</v>
      </c>
      <c r="F113" s="3" t="n">
        <f aca="false">F$87*$AM113</f>
        <v>0</v>
      </c>
      <c r="G113" s="3" t="n">
        <f aca="false">G$87*$AM113</f>
        <v>0</v>
      </c>
      <c r="H113" s="3" t="n">
        <f aca="false">H$87*$AM113</f>
        <v>0</v>
      </c>
      <c r="I113" s="3" t="n">
        <f aca="false">I$87*$AM113</f>
        <v>0</v>
      </c>
      <c r="J113" s="3" t="n">
        <f aca="false">J$87*$AM113</f>
        <v>0</v>
      </c>
      <c r="K113" s="3" t="n">
        <f aca="false">K$87*$AM113</f>
        <v>12.5901109989909</v>
      </c>
      <c r="L113" s="3" t="n">
        <f aca="false">L$87*$AM113</f>
        <v>12.5901109989909</v>
      </c>
      <c r="M113" s="3" t="n">
        <f aca="false">M$87*$AM113</f>
        <v>34.622805247225</v>
      </c>
      <c r="N113" s="3" t="n">
        <f aca="false">N$87*$AM113</f>
        <v>34.622805247225</v>
      </c>
      <c r="O113" s="3" t="n">
        <f aca="false">O$87*$AM113</f>
        <v>29.9015136226034</v>
      </c>
      <c r="P113" s="3" t="n">
        <f aca="false">P$87*$AM113</f>
        <v>62.9505549949546</v>
      </c>
      <c r="Q113" s="3" t="n">
        <f aca="false">Q$87*$AM113</f>
        <v>97.5733602421796</v>
      </c>
      <c r="R113" s="3" t="n">
        <f aca="false">R$87*$AM113</f>
        <v>97.5733602421796</v>
      </c>
      <c r="S113" s="3" t="n">
        <f aca="false">S$87*$AM113</f>
        <v>97.5733602421796</v>
      </c>
      <c r="T113" s="3" t="n">
        <f aca="false">T$87*$AM113</f>
        <v>103.868415741675</v>
      </c>
      <c r="U113" s="3" t="n">
        <f aca="false">U$87*$AM113</f>
        <v>99.1471241170535</v>
      </c>
      <c r="V113" s="3" t="n">
        <f aca="false">V$87*$AM113</f>
        <v>92.852068617558</v>
      </c>
      <c r="W113" s="3" t="n">
        <f aca="false">W$87*$AM113</f>
        <v>92.852068617558</v>
      </c>
      <c r="X113" s="3" t="n">
        <f aca="false">X$87*$AM113</f>
        <v>92.852068617558</v>
      </c>
      <c r="Y113" s="3" t="n">
        <f aca="false">Y$87*$AM113</f>
        <v>102.294651866801</v>
      </c>
      <c r="Z113" s="3" t="n">
        <f aca="false">Z$87*$AM113</f>
        <v>119.606054490414</v>
      </c>
      <c r="AA113" s="3" t="n">
        <f aca="false">AA$87*$AM113</f>
        <v>69.2456104944501</v>
      </c>
      <c r="AB113" s="3" t="n">
        <f aca="false">AB$87*$AM113</f>
        <v>20.4589303733602</v>
      </c>
      <c r="AC113" s="3" t="n">
        <f aca="false">AC$87*$AM113</f>
        <v>15.7376387487387</v>
      </c>
      <c r="AD113" s="3" t="n">
        <f aca="false">AD$87*$AM113</f>
        <v>7.86881937436933</v>
      </c>
      <c r="AE113" s="3" t="n">
        <f aca="false">AE$87*$AM113</f>
        <v>7.86881937436933</v>
      </c>
      <c r="AF113" s="3" t="n">
        <f aca="false">AF$87*$AM113</f>
        <v>84.9832492431887</v>
      </c>
      <c r="AG113" s="3" t="n">
        <f aca="false">AG$87*$AM113</f>
        <v>84.9832492431887</v>
      </c>
      <c r="AH113" s="3" t="n">
        <f aca="false">AH$87*$AM113</f>
        <v>84.9832492431887</v>
      </c>
      <c r="AI113" s="3" t="n">
        <f aca="false">AI$87*$AM113</f>
        <v>0</v>
      </c>
      <c r="AJ113" s="3" t="n">
        <f aca="false">AJ$87*$AM113</f>
        <v>0</v>
      </c>
      <c r="AK113" s="3" t="n">
        <f aca="false">AK$87*$AM113</f>
        <v>0</v>
      </c>
      <c r="AL113" s="3" t="n">
        <f aca="false">AL$87*$AM113</f>
        <v>0</v>
      </c>
      <c r="AM113" s="10" t="n">
        <f aca="false">AS49*AQ6</f>
        <v>1559.6</v>
      </c>
      <c r="AN113" s="1" t="n">
        <f aca="false">SUM(C113:AL113)</f>
        <v>1559.6</v>
      </c>
    </row>
    <row r="114" customFormat="false" ht="14.25" hidden="false" customHeight="false" outlineLevel="0" collapsed="false">
      <c r="A114" s="2"/>
      <c r="B114" s="2" t="s">
        <v>44</v>
      </c>
      <c r="C114" s="3" t="n">
        <f aca="false">C$87*$AM114</f>
        <v>0</v>
      </c>
      <c r="D114" s="3" t="n">
        <f aca="false">D$87*$AM114</f>
        <v>0</v>
      </c>
      <c r="E114" s="3" t="n">
        <f aca="false">E$87*$AM114</f>
        <v>0</v>
      </c>
      <c r="F114" s="3" t="n">
        <f aca="false">F$87*$AM114</f>
        <v>0</v>
      </c>
      <c r="G114" s="3" t="n">
        <f aca="false">G$87*$AM114</f>
        <v>0</v>
      </c>
      <c r="H114" s="3" t="n">
        <f aca="false">H$87*$AM114</f>
        <v>0</v>
      </c>
      <c r="I114" s="3" t="n">
        <f aca="false">I$87*$AM114</f>
        <v>0</v>
      </c>
      <c r="J114" s="3" t="n">
        <f aca="false">J$87*$AM114</f>
        <v>0</v>
      </c>
      <c r="K114" s="3" t="n">
        <f aca="false">K$87*$AM114</f>
        <v>1.33360242179617</v>
      </c>
      <c r="L114" s="3" t="n">
        <f aca="false">L$87*$AM114</f>
        <v>1.33360242179617</v>
      </c>
      <c r="M114" s="3" t="n">
        <f aca="false">M$87*$AM114</f>
        <v>3.66740665993946</v>
      </c>
      <c r="N114" s="3" t="n">
        <f aca="false">N$87*$AM114</f>
        <v>3.66740665993946</v>
      </c>
      <c r="O114" s="3" t="n">
        <f aca="false">O$87*$AM114</f>
        <v>3.16730575176589</v>
      </c>
      <c r="P114" s="3" t="n">
        <f aca="false">P$87*$AM114</f>
        <v>6.66801210898083</v>
      </c>
      <c r="Q114" s="3" t="n">
        <f aca="false">Q$87*$AM114</f>
        <v>10.3354187689203</v>
      </c>
      <c r="R114" s="3" t="n">
        <f aca="false">R$87*$AM114</f>
        <v>10.3354187689203</v>
      </c>
      <c r="S114" s="3" t="n">
        <f aca="false">S$87*$AM114</f>
        <v>10.3354187689203</v>
      </c>
      <c r="T114" s="3" t="n">
        <f aca="false">T$87*$AM114</f>
        <v>11.0022199798184</v>
      </c>
      <c r="U114" s="3" t="n">
        <f aca="false">U$87*$AM114</f>
        <v>10.5021190716448</v>
      </c>
      <c r="V114" s="3" t="n">
        <f aca="false">V$87*$AM114</f>
        <v>9.83531786074672</v>
      </c>
      <c r="W114" s="3" t="n">
        <f aca="false">W$87*$AM114</f>
        <v>9.83531786074672</v>
      </c>
      <c r="X114" s="3" t="n">
        <f aca="false">X$87*$AM114</f>
        <v>9.83531786074672</v>
      </c>
      <c r="Y114" s="3" t="n">
        <f aca="false">Y$87*$AM114</f>
        <v>10.8355196770938</v>
      </c>
      <c r="Z114" s="3" t="n">
        <f aca="false">Z$87*$AM114</f>
        <v>12.6692230070636</v>
      </c>
      <c r="AA114" s="3" t="n">
        <f aca="false">AA$87*$AM114</f>
        <v>7.33481331987891</v>
      </c>
      <c r="AB114" s="3" t="n">
        <f aca="false">AB$87*$AM114</f>
        <v>2.16710393541877</v>
      </c>
      <c r="AC114" s="3" t="n">
        <f aca="false">AC$87*$AM114</f>
        <v>1.66700302724521</v>
      </c>
      <c r="AD114" s="3" t="n">
        <f aca="false">AD$87*$AM114</f>
        <v>0.833501513622603</v>
      </c>
      <c r="AE114" s="3" t="n">
        <f aca="false">AE$87*$AM114</f>
        <v>0.833501513622603</v>
      </c>
      <c r="AF114" s="3" t="n">
        <f aca="false">AF$87*$AM114</f>
        <v>9.00181634712412</v>
      </c>
      <c r="AG114" s="3" t="n">
        <f aca="false">AG$87*$AM114</f>
        <v>9.00181634712412</v>
      </c>
      <c r="AH114" s="3" t="n">
        <f aca="false">AH$87*$AM114</f>
        <v>9.00181634712412</v>
      </c>
      <c r="AI114" s="3" t="n">
        <f aca="false">AI$87*$AM114</f>
        <v>0</v>
      </c>
      <c r="AJ114" s="3" t="n">
        <f aca="false">AJ$87*$AM114</f>
        <v>0</v>
      </c>
      <c r="AK114" s="3" t="n">
        <f aca="false">AK$87*$AM114</f>
        <v>0</v>
      </c>
      <c r="AL114" s="3" t="n">
        <f aca="false">AL$87*$AM114</f>
        <v>0</v>
      </c>
      <c r="AM114" s="10" t="n">
        <f aca="false">AS50*AQ7</f>
        <v>165.2</v>
      </c>
      <c r="AN114" s="1" t="n">
        <f aca="false">SUM(C114:AL114)</f>
        <v>165.2</v>
      </c>
    </row>
    <row r="115" customFormat="false" ht="14.25" hidden="false" customHeight="false" outlineLevel="0" collapsed="false">
      <c r="A115" s="2"/>
      <c r="B115" s="2" t="s">
        <v>45</v>
      </c>
      <c r="C115" s="3" t="n">
        <f aca="false">C$87*$AM115</f>
        <v>0</v>
      </c>
      <c r="D115" s="3" t="n">
        <f aca="false">D$87*$AM115</f>
        <v>0</v>
      </c>
      <c r="E115" s="3" t="n">
        <f aca="false">E$87*$AM115</f>
        <v>0</v>
      </c>
      <c r="F115" s="3" t="n">
        <f aca="false">F$87*$AM115</f>
        <v>0</v>
      </c>
      <c r="G115" s="3" t="n">
        <f aca="false">G$87*$AM115</f>
        <v>0</v>
      </c>
      <c r="H115" s="3" t="n">
        <f aca="false">H$87*$AM115</f>
        <v>0</v>
      </c>
      <c r="I115" s="3" t="n">
        <f aca="false">I$87*$AM115</f>
        <v>0</v>
      </c>
      <c r="J115" s="3" t="n">
        <f aca="false">J$87*$AM115</f>
        <v>0</v>
      </c>
      <c r="K115" s="3" t="n">
        <f aca="false">K$87*$AM115</f>
        <v>5.58304742684157</v>
      </c>
      <c r="L115" s="3" t="n">
        <f aca="false">L$87*$AM115</f>
        <v>5.58304742684157</v>
      </c>
      <c r="M115" s="3" t="n">
        <f aca="false">M$87*$AM115</f>
        <v>15.3533804238143</v>
      </c>
      <c r="N115" s="3" t="n">
        <f aca="false">N$87*$AM115</f>
        <v>15.3533804238143</v>
      </c>
      <c r="O115" s="3" t="n">
        <f aca="false">O$87*$AM115</f>
        <v>13.2597376387487</v>
      </c>
      <c r="P115" s="3" t="n">
        <f aca="false">P$87*$AM115</f>
        <v>27.9152371342079</v>
      </c>
      <c r="Q115" s="3" t="n">
        <f aca="false">Q$87*$AM115</f>
        <v>43.2686175580222</v>
      </c>
      <c r="R115" s="3" t="n">
        <f aca="false">R$87*$AM115</f>
        <v>43.2686175580222</v>
      </c>
      <c r="S115" s="3" t="n">
        <f aca="false">S$87*$AM115</f>
        <v>43.2686175580222</v>
      </c>
      <c r="T115" s="3" t="n">
        <f aca="false">T$87*$AM115</f>
        <v>46.060141271443</v>
      </c>
      <c r="U115" s="3" t="n">
        <f aca="false">U$87*$AM115</f>
        <v>43.9664984863774</v>
      </c>
      <c r="V115" s="3" t="n">
        <f aca="false">V$87*$AM115</f>
        <v>41.1749747729566</v>
      </c>
      <c r="W115" s="3" t="n">
        <f aca="false">W$87*$AM115</f>
        <v>41.1749747729566</v>
      </c>
      <c r="X115" s="3" t="n">
        <f aca="false">X$87*$AM115</f>
        <v>41.1749747729566</v>
      </c>
      <c r="Y115" s="3" t="n">
        <f aca="false">Y$87*$AM115</f>
        <v>45.3622603430878</v>
      </c>
      <c r="Z115" s="3" t="n">
        <f aca="false">Z$87*$AM115</f>
        <v>53.038950554995</v>
      </c>
      <c r="AA115" s="3" t="n">
        <f aca="false">AA$87*$AM115</f>
        <v>30.7067608476287</v>
      </c>
      <c r="AB115" s="3" t="n">
        <f aca="false">AB$87*$AM115</f>
        <v>9.07245206861756</v>
      </c>
      <c r="AC115" s="3" t="n">
        <f aca="false">AC$87*$AM115</f>
        <v>6.97880928355197</v>
      </c>
      <c r="AD115" s="3" t="n">
        <f aca="false">AD$87*$AM115</f>
        <v>3.48940464177598</v>
      </c>
      <c r="AE115" s="3" t="n">
        <f aca="false">AE$87*$AM115</f>
        <v>3.48940464177598</v>
      </c>
      <c r="AF115" s="3" t="n">
        <f aca="false">AF$87*$AM115</f>
        <v>37.6855701311806</v>
      </c>
      <c r="AG115" s="3" t="n">
        <f aca="false">AG$87*$AM115</f>
        <v>37.6855701311806</v>
      </c>
      <c r="AH115" s="3" t="n">
        <f aca="false">AH$87*$AM115</f>
        <v>37.6855701311806</v>
      </c>
      <c r="AI115" s="3" t="n">
        <f aca="false">AI$87*$AM115</f>
        <v>0</v>
      </c>
      <c r="AJ115" s="3" t="n">
        <f aca="false">AJ$87*$AM115</f>
        <v>0</v>
      </c>
      <c r="AK115" s="3" t="n">
        <f aca="false">AK$87*$AM115</f>
        <v>0</v>
      </c>
      <c r="AL115" s="3" t="n">
        <f aca="false">AL$87*$AM115</f>
        <v>0</v>
      </c>
      <c r="AM115" s="10" t="n">
        <f aca="false">AS51*AQ8</f>
        <v>691.6</v>
      </c>
      <c r="AN115" s="1" t="n">
        <f aca="false">SUM(C115:AL115)</f>
        <v>691.6</v>
      </c>
    </row>
    <row r="116" customFormat="false" ht="14.25" hidden="false" customHeight="false" outlineLevel="0" collapsed="false">
      <c r="A116" s="2"/>
      <c r="B116" s="2" t="s">
        <v>46</v>
      </c>
      <c r="C116" s="3" t="n">
        <f aca="false">C$87*$AM116</f>
        <v>0</v>
      </c>
      <c r="D116" s="3" t="n">
        <f aca="false">D$87*$AM116</f>
        <v>0</v>
      </c>
      <c r="E116" s="3" t="n">
        <f aca="false">E$87*$AM116</f>
        <v>0</v>
      </c>
      <c r="F116" s="3" t="n">
        <f aca="false">F$87*$AM116</f>
        <v>0</v>
      </c>
      <c r="G116" s="3" t="n">
        <f aca="false">G$87*$AM116</f>
        <v>0</v>
      </c>
      <c r="H116" s="3" t="n">
        <f aca="false">H$87*$AM116</f>
        <v>0</v>
      </c>
      <c r="I116" s="3" t="n">
        <f aca="false">I$87*$AM116</f>
        <v>0</v>
      </c>
      <c r="J116" s="3" t="n">
        <f aca="false">J$87*$AM116</f>
        <v>0</v>
      </c>
      <c r="K116" s="3" t="n">
        <f aca="false">K$87*$AM116</f>
        <v>1.03975782038345</v>
      </c>
      <c r="L116" s="3" t="n">
        <f aca="false">L$87*$AM116</f>
        <v>1.03975782038345</v>
      </c>
      <c r="M116" s="3" t="n">
        <f aca="false">M$87*$AM116</f>
        <v>2.85933400605449</v>
      </c>
      <c r="N116" s="3" t="n">
        <f aca="false">N$87*$AM116</f>
        <v>2.85933400605449</v>
      </c>
      <c r="O116" s="3" t="n">
        <f aca="false">O$87*$AM116</f>
        <v>2.4694248234107</v>
      </c>
      <c r="P116" s="3" t="n">
        <f aca="false">P$87*$AM116</f>
        <v>5.19878910191726</v>
      </c>
      <c r="Q116" s="3" t="n">
        <f aca="false">Q$87*$AM116</f>
        <v>8.05812310797175</v>
      </c>
      <c r="R116" s="3" t="n">
        <f aca="false">R$87*$AM116</f>
        <v>8.05812310797175</v>
      </c>
      <c r="S116" s="3" t="n">
        <f aca="false">S$87*$AM116</f>
        <v>8.05812310797175</v>
      </c>
      <c r="T116" s="3" t="n">
        <f aca="false">T$87*$AM116</f>
        <v>8.57800201816347</v>
      </c>
      <c r="U116" s="3" t="n">
        <f aca="false">U$87*$AM116</f>
        <v>8.18809283551968</v>
      </c>
      <c r="V116" s="3" t="n">
        <f aca="false">V$87*$AM116</f>
        <v>7.66821392532795</v>
      </c>
      <c r="W116" s="3" t="n">
        <f aca="false">W$87*$AM116</f>
        <v>7.66821392532795</v>
      </c>
      <c r="X116" s="3" t="n">
        <f aca="false">X$87*$AM116</f>
        <v>7.66821392532795</v>
      </c>
      <c r="Y116" s="3" t="n">
        <f aca="false">Y$87*$AM116</f>
        <v>8.44803229061554</v>
      </c>
      <c r="Z116" s="3" t="n">
        <f aca="false">Z$87*$AM116</f>
        <v>9.87769929364279</v>
      </c>
      <c r="AA116" s="3" t="n">
        <f aca="false">AA$87*$AM116</f>
        <v>5.71866801210898</v>
      </c>
      <c r="AB116" s="3" t="n">
        <f aca="false">AB$87*$AM116</f>
        <v>1.68960645812311</v>
      </c>
      <c r="AC116" s="3" t="n">
        <f aca="false">AC$87*$AM116</f>
        <v>1.29969727547931</v>
      </c>
      <c r="AD116" s="3" t="n">
        <f aca="false">AD$87*$AM116</f>
        <v>0.649848637739657</v>
      </c>
      <c r="AE116" s="3" t="n">
        <f aca="false">AE$87*$AM116</f>
        <v>0.649848637739657</v>
      </c>
      <c r="AF116" s="3" t="n">
        <f aca="false">AF$87*$AM116</f>
        <v>7.0183652875883</v>
      </c>
      <c r="AG116" s="3" t="n">
        <f aca="false">AG$87*$AM116</f>
        <v>7.0183652875883</v>
      </c>
      <c r="AH116" s="3" t="n">
        <f aca="false">AH$87*$AM116</f>
        <v>7.0183652875883</v>
      </c>
      <c r="AI116" s="3" t="n">
        <f aca="false">AI$87*$AM116</f>
        <v>0</v>
      </c>
      <c r="AJ116" s="3" t="n">
        <f aca="false">AJ$87*$AM116</f>
        <v>0</v>
      </c>
      <c r="AK116" s="3" t="n">
        <f aca="false">AK$87*$AM116</f>
        <v>0</v>
      </c>
      <c r="AL116" s="3" t="n">
        <f aca="false">AL$87*$AM116</f>
        <v>0</v>
      </c>
      <c r="AM116" s="10" t="n">
        <f aca="false">AS52*AQ9</f>
        <v>128.8</v>
      </c>
      <c r="AN116" s="1" t="n">
        <f aca="false">SUM(C116:AL116)</f>
        <v>128.8</v>
      </c>
    </row>
    <row r="117" customFormat="false" ht="14.25" hidden="false" customHeight="false" outlineLevel="0" collapsed="false">
      <c r="A117" s="2"/>
      <c r="B117" s="39" t="s">
        <v>47</v>
      </c>
      <c r="C117" s="3" t="n">
        <f aca="false">C$87*$AM117</f>
        <v>0</v>
      </c>
      <c r="D117" s="3" t="n">
        <f aca="false">D$87*$AM117</f>
        <v>0</v>
      </c>
      <c r="E117" s="3" t="n">
        <f aca="false">E$87*$AM117</f>
        <v>0</v>
      </c>
      <c r="F117" s="3" t="n">
        <f aca="false">F$87*$AM117</f>
        <v>0</v>
      </c>
      <c r="G117" s="3" t="n">
        <f aca="false">G$87*$AM117</f>
        <v>0</v>
      </c>
      <c r="H117" s="3" t="n">
        <f aca="false">H$87*$AM117</f>
        <v>0</v>
      </c>
      <c r="I117" s="3" t="n">
        <f aca="false">I$87*$AM117</f>
        <v>0</v>
      </c>
      <c r="J117" s="3" t="n">
        <f aca="false">J$87*$AM117</f>
        <v>0</v>
      </c>
      <c r="K117" s="21" t="n">
        <f aca="false">SUM(K113:K116)</f>
        <v>20.5465186680121</v>
      </c>
      <c r="L117" s="21" t="n">
        <f aca="false">SUM(L113:L116)</f>
        <v>20.5465186680121</v>
      </c>
      <c r="M117" s="21" t="n">
        <f aca="false">SUM(M113:M116)</f>
        <v>56.5029263370333</v>
      </c>
      <c r="N117" s="21" t="n">
        <f aca="false">SUM(N113:N116)</f>
        <v>56.5029263370333</v>
      </c>
      <c r="O117" s="21" t="n">
        <f aca="false">SUM(O113:O116)</f>
        <v>48.7979818365288</v>
      </c>
      <c r="P117" s="21" t="n">
        <f aca="false">SUM(P113:P116)</f>
        <v>102.732593340061</v>
      </c>
      <c r="Q117" s="21" t="n">
        <f aca="false">SUM(Q113:Q116)</f>
        <v>159.235519677094</v>
      </c>
      <c r="R117" s="21" t="n">
        <f aca="false">SUM(R113:R116)</f>
        <v>159.235519677094</v>
      </c>
      <c r="S117" s="21" t="n">
        <f aca="false">SUM(S113:S116)</f>
        <v>159.235519677094</v>
      </c>
      <c r="T117" s="21" t="n">
        <f aca="false">SUM(T113:T116)</f>
        <v>169.5087790111</v>
      </c>
      <c r="U117" s="21" t="n">
        <f aca="false">SUM(U113:U116)</f>
        <v>161.803834510595</v>
      </c>
      <c r="V117" s="21" t="n">
        <f aca="false">SUM(V113:V116)</f>
        <v>151.530575176589</v>
      </c>
      <c r="W117" s="21" t="n">
        <f aca="false">SUM(W113:W116)</f>
        <v>151.530575176589</v>
      </c>
      <c r="X117" s="21" t="n">
        <f aca="false">SUM(X113:X116)</f>
        <v>151.530575176589</v>
      </c>
      <c r="Y117" s="21" t="n">
        <f aca="false">SUM(Y113:Y116)</f>
        <v>166.940464177598</v>
      </c>
      <c r="Z117" s="21" t="n">
        <f aca="false">SUM(Z113:Z116)</f>
        <v>195.191927346115</v>
      </c>
      <c r="AA117" s="21" t="n">
        <f aca="false">SUM(AA113:AA116)</f>
        <v>113.005852674067</v>
      </c>
      <c r="AB117" s="21" t="n">
        <f aca="false">SUM(AB113:AB116)</f>
        <v>33.3880928355197</v>
      </c>
      <c r="AC117" s="21" t="n">
        <f aca="false">SUM(AC113:AC116)</f>
        <v>25.6831483350151</v>
      </c>
      <c r="AD117" s="21" t="n">
        <f aca="false">SUM(AD113:AD116)</f>
        <v>12.8415741675076</v>
      </c>
      <c r="AE117" s="21" t="n">
        <f aca="false">SUM(AE113:AE116)</f>
        <v>12.8415741675076</v>
      </c>
      <c r="AF117" s="21" t="n">
        <f aca="false">SUM(AF113:AF116)</f>
        <v>138.689001009082</v>
      </c>
      <c r="AG117" s="21" t="n">
        <f aca="false">SUM(AG113:AG116)</f>
        <v>138.689001009082</v>
      </c>
      <c r="AH117" s="21" t="n">
        <f aca="false">SUM(AH113:AH116)</f>
        <v>138.689001009082</v>
      </c>
      <c r="AI117" s="21" t="n">
        <f aca="false">SUM(AI113:AI116)</f>
        <v>0</v>
      </c>
      <c r="AJ117" s="21" t="n">
        <f aca="false">SUM(AJ113:AJ116)</f>
        <v>0</v>
      </c>
      <c r="AK117" s="21" t="n">
        <f aca="false">SUM(AK113:AK116)</f>
        <v>0</v>
      </c>
      <c r="AL117" s="21" t="n">
        <f aca="false">SUM(AL113:AL116)</f>
        <v>0</v>
      </c>
      <c r="AM117" s="0" t="n">
        <f aca="false">SUM(AM113:AM116)</f>
        <v>2545.2</v>
      </c>
      <c r="AN117" s="1" t="n">
        <f aca="false">SUM(C117:AL117)</f>
        <v>2545.2</v>
      </c>
    </row>
    <row r="118" customFormat="false" ht="14.25" hidden="false" customHeight="false" outlineLevel="0" collapsed="false">
      <c r="A118" s="2" t="s">
        <v>6</v>
      </c>
      <c r="B118" s="2" t="s">
        <v>48</v>
      </c>
      <c r="C118" s="3" t="n">
        <f aca="false">C$87*$AM118</f>
        <v>0</v>
      </c>
      <c r="D118" s="3" t="n">
        <f aca="false">D$87*$AM118</f>
        <v>0</v>
      </c>
      <c r="E118" s="3" t="n">
        <f aca="false">E$87*$AM118</f>
        <v>0</v>
      </c>
      <c r="F118" s="3" t="n">
        <f aca="false">F$87*$AM118</f>
        <v>0</v>
      </c>
      <c r="G118" s="3" t="n">
        <f aca="false">G$87*$AM118</f>
        <v>0</v>
      </c>
      <c r="H118" s="3" t="n">
        <f aca="false">H$87*$AM118</f>
        <v>0</v>
      </c>
      <c r="I118" s="3" t="n">
        <f aca="false">I$87*$AM118</f>
        <v>0</v>
      </c>
      <c r="J118" s="3" t="n">
        <f aca="false">J$87*$AM118</f>
        <v>0</v>
      </c>
      <c r="K118" s="3" t="n">
        <f aca="false">K$87*$AM118</f>
        <v>38.629263370333</v>
      </c>
      <c r="L118" s="3" t="n">
        <f aca="false">L$87*$AM118</f>
        <v>38.629263370333</v>
      </c>
      <c r="M118" s="3" t="n">
        <f aca="false">M$87*$AM118</f>
        <v>106.230474268416</v>
      </c>
      <c r="N118" s="3" t="n">
        <f aca="false">N$87*$AM118</f>
        <v>106.230474268416</v>
      </c>
      <c r="O118" s="3" t="n">
        <f aca="false">O$87*$AM118</f>
        <v>91.7445005045409</v>
      </c>
      <c r="P118" s="3" t="n">
        <f aca="false">P$87*$AM118</f>
        <v>193.146316851665</v>
      </c>
      <c r="Q118" s="3" t="n">
        <f aca="false">Q$87*$AM118</f>
        <v>299.376791120081</v>
      </c>
      <c r="R118" s="3" t="n">
        <f aca="false">R$87*$AM118</f>
        <v>299.376791120081</v>
      </c>
      <c r="S118" s="3" t="n">
        <f aca="false">S$87*$AM118</f>
        <v>299.376791120081</v>
      </c>
      <c r="T118" s="3" t="n">
        <f aca="false">T$87*$AM118</f>
        <v>318.691422805247</v>
      </c>
      <c r="U118" s="3" t="n">
        <f aca="false">U$87*$AM118</f>
        <v>304.205449041372</v>
      </c>
      <c r="V118" s="3" t="n">
        <f aca="false">V$87*$AM118</f>
        <v>284.890817356206</v>
      </c>
      <c r="W118" s="3" t="n">
        <f aca="false">W$87*$AM118</f>
        <v>284.890817356206</v>
      </c>
      <c r="X118" s="3" t="n">
        <f aca="false">X$87*$AM118</f>
        <v>284.890817356206</v>
      </c>
      <c r="Y118" s="3" t="n">
        <f aca="false">Y$87*$AM118</f>
        <v>313.862764883956</v>
      </c>
      <c r="Z118" s="3" t="n">
        <f aca="false">Z$87*$AM118</f>
        <v>366.978002018163</v>
      </c>
      <c r="AA118" s="3" t="n">
        <f aca="false">AA$87*$AM118</f>
        <v>212.460948536832</v>
      </c>
      <c r="AB118" s="3" t="n">
        <f aca="false">AB$87*$AM118</f>
        <v>62.7725529767911</v>
      </c>
      <c r="AC118" s="3" t="n">
        <f aca="false">AC$87*$AM118</f>
        <v>48.2865792129162</v>
      </c>
      <c r="AD118" s="3" t="n">
        <f aca="false">AD$87*$AM118</f>
        <v>24.1432896064581</v>
      </c>
      <c r="AE118" s="3" t="n">
        <f aca="false">AE$87*$AM118</f>
        <v>24.1432896064581</v>
      </c>
      <c r="AF118" s="3" t="n">
        <f aca="false">AF$87*$AM118</f>
        <v>260.747527749748</v>
      </c>
      <c r="AG118" s="3" t="n">
        <f aca="false">AG$87*$AM118</f>
        <v>260.747527749748</v>
      </c>
      <c r="AH118" s="3" t="n">
        <f aca="false">AH$87*$AM118</f>
        <v>260.747527749748</v>
      </c>
      <c r="AI118" s="3" t="n">
        <f aca="false">AI$87*$AM118</f>
        <v>0</v>
      </c>
      <c r="AJ118" s="3" t="n">
        <f aca="false">AJ$87*$AM118</f>
        <v>0</v>
      </c>
      <c r="AK118" s="3" t="n">
        <f aca="false">AK$87*$AM118</f>
        <v>0</v>
      </c>
      <c r="AL118" s="3" t="n">
        <f aca="false">AL$87*$AM118</f>
        <v>0</v>
      </c>
      <c r="AM118" s="10" t="n">
        <f aca="false">AS54*AQ11</f>
        <v>4785.2</v>
      </c>
      <c r="AN118" s="1" t="n">
        <f aca="false">SUM(C118:AL118)</f>
        <v>4785.2</v>
      </c>
    </row>
    <row r="119" customFormat="false" ht="14.25" hidden="false" customHeight="false" outlineLevel="0" collapsed="false">
      <c r="A119" s="2"/>
      <c r="B119" s="2" t="s">
        <v>49</v>
      </c>
      <c r="C119" s="3" t="n">
        <f aca="false">C$87*$AM119</f>
        <v>0</v>
      </c>
      <c r="D119" s="3" t="n">
        <f aca="false">D$87*$AM119</f>
        <v>0</v>
      </c>
      <c r="E119" s="3" t="n">
        <f aca="false">E$87*$AM119</f>
        <v>0</v>
      </c>
      <c r="F119" s="3" t="n">
        <f aca="false">F$87*$AM119</f>
        <v>0</v>
      </c>
      <c r="G119" s="3" t="n">
        <f aca="false">G$87*$AM119</f>
        <v>0</v>
      </c>
      <c r="H119" s="3" t="n">
        <f aca="false">H$87*$AM119</f>
        <v>0</v>
      </c>
      <c r="I119" s="3" t="n">
        <f aca="false">I$87*$AM119</f>
        <v>0</v>
      </c>
      <c r="J119" s="3" t="n">
        <f aca="false">J$87*$AM119</f>
        <v>0</v>
      </c>
      <c r="K119" s="3" t="n">
        <f aca="false">K$87*$AM119</f>
        <v>26.3556004036327</v>
      </c>
      <c r="L119" s="3" t="n">
        <f aca="false">L$87*$AM119</f>
        <v>26.3556004036327</v>
      </c>
      <c r="M119" s="3" t="n">
        <f aca="false">M$87*$AM119</f>
        <v>72.4779011099899</v>
      </c>
      <c r="N119" s="3" t="n">
        <f aca="false">N$87*$AM119</f>
        <v>72.4779011099899</v>
      </c>
      <c r="O119" s="3" t="n">
        <f aca="false">O$87*$AM119</f>
        <v>62.5945509586277</v>
      </c>
      <c r="P119" s="3" t="n">
        <f aca="false">P$87*$AM119</f>
        <v>131.778002018163</v>
      </c>
      <c r="Q119" s="3" t="n">
        <f aca="false">Q$87*$AM119</f>
        <v>204.255903128153</v>
      </c>
      <c r="R119" s="3" t="n">
        <f aca="false">R$87*$AM119</f>
        <v>204.255903128153</v>
      </c>
      <c r="S119" s="3" t="n">
        <f aca="false">S$87*$AM119</f>
        <v>204.255903128153</v>
      </c>
      <c r="T119" s="3" t="n">
        <f aca="false">T$87*$AM119</f>
        <v>217.43370332997</v>
      </c>
      <c r="U119" s="3" t="n">
        <f aca="false">U$87*$AM119</f>
        <v>207.550353178607</v>
      </c>
      <c r="V119" s="3" t="n">
        <f aca="false">V$87*$AM119</f>
        <v>194.372552976791</v>
      </c>
      <c r="W119" s="3" t="n">
        <f aca="false">W$87*$AM119</f>
        <v>194.372552976791</v>
      </c>
      <c r="X119" s="3" t="n">
        <f aca="false">X$87*$AM119</f>
        <v>194.372552976791</v>
      </c>
      <c r="Y119" s="3" t="n">
        <f aca="false">Y$87*$AM119</f>
        <v>214.139253279516</v>
      </c>
      <c r="Z119" s="3" t="n">
        <f aca="false">Z$87*$AM119</f>
        <v>250.378203834511</v>
      </c>
      <c r="AA119" s="3" t="n">
        <f aca="false">AA$87*$AM119</f>
        <v>144.95580221998</v>
      </c>
      <c r="AB119" s="3" t="n">
        <f aca="false">AB$87*$AM119</f>
        <v>42.8278506559031</v>
      </c>
      <c r="AC119" s="3" t="n">
        <f aca="false">AC$87*$AM119</f>
        <v>32.9445005045409</v>
      </c>
      <c r="AD119" s="3" t="n">
        <f aca="false">AD$87*$AM119</f>
        <v>16.4722502522704</v>
      </c>
      <c r="AE119" s="3" t="n">
        <f aca="false">AE$87*$AM119</f>
        <v>16.4722502522704</v>
      </c>
      <c r="AF119" s="3" t="n">
        <f aca="false">AF$87*$AM119</f>
        <v>177.900302724521</v>
      </c>
      <c r="AG119" s="3" t="n">
        <f aca="false">AG$87*$AM119</f>
        <v>177.900302724521</v>
      </c>
      <c r="AH119" s="3" t="n">
        <f aca="false">AH$87*$AM119</f>
        <v>177.900302724521</v>
      </c>
      <c r="AI119" s="3" t="n">
        <f aca="false">AI$87*$AM119</f>
        <v>0</v>
      </c>
      <c r="AJ119" s="3" t="n">
        <f aca="false">AJ$87*$AM119</f>
        <v>0</v>
      </c>
      <c r="AK119" s="3" t="n">
        <f aca="false">AK$87*$AM119</f>
        <v>0</v>
      </c>
      <c r="AL119" s="3" t="n">
        <f aca="false">AL$87*$AM119</f>
        <v>0</v>
      </c>
      <c r="AM119" s="10" t="n">
        <f aca="false">AS55*AQ12</f>
        <v>3264.8</v>
      </c>
      <c r="AN119" s="1" t="n">
        <f aca="false">SUM(C119:AL119)</f>
        <v>3264.8</v>
      </c>
    </row>
    <row r="120" customFormat="false" ht="14.25" hidden="false" customHeight="false" outlineLevel="0" collapsed="false">
      <c r="A120" s="2"/>
      <c r="B120" s="2" t="s">
        <v>50</v>
      </c>
      <c r="C120" s="3" t="n">
        <f aca="false">C$87*$AM120</f>
        <v>0</v>
      </c>
      <c r="D120" s="3" t="n">
        <f aca="false">D$87*$AM120</f>
        <v>0</v>
      </c>
      <c r="E120" s="3" t="n">
        <f aca="false">E$87*$AM120</f>
        <v>0</v>
      </c>
      <c r="F120" s="3" t="n">
        <f aca="false">F$87*$AM120</f>
        <v>0</v>
      </c>
      <c r="G120" s="3" t="n">
        <f aca="false">G$87*$AM120</f>
        <v>0</v>
      </c>
      <c r="H120" s="3" t="n">
        <f aca="false">H$87*$AM120</f>
        <v>0</v>
      </c>
      <c r="I120" s="3" t="n">
        <f aca="false">I$87*$AM120</f>
        <v>0</v>
      </c>
      <c r="J120" s="3" t="n">
        <f aca="false">J$87*$AM120</f>
        <v>0</v>
      </c>
      <c r="K120" s="3" t="n">
        <f aca="false">K$87*$AM120</f>
        <v>20.9985872855701</v>
      </c>
      <c r="L120" s="3" t="n">
        <f aca="false">L$87*$AM120</f>
        <v>20.9985872855701</v>
      </c>
      <c r="M120" s="3" t="n">
        <f aca="false">M$87*$AM120</f>
        <v>57.7461150353179</v>
      </c>
      <c r="N120" s="3" t="n">
        <f aca="false">N$87*$AM120</f>
        <v>57.7461150353179</v>
      </c>
      <c r="O120" s="3" t="n">
        <f aca="false">O$87*$AM120</f>
        <v>49.8716448032291</v>
      </c>
      <c r="P120" s="3" t="n">
        <f aca="false">P$87*$AM120</f>
        <v>104.992936427851</v>
      </c>
      <c r="Q120" s="3" t="n">
        <f aca="false">Q$87*$AM120</f>
        <v>162.739051463169</v>
      </c>
      <c r="R120" s="3" t="n">
        <f aca="false">R$87*$AM120</f>
        <v>162.739051463169</v>
      </c>
      <c r="S120" s="3" t="n">
        <f aca="false">S$87*$AM120</f>
        <v>162.739051463169</v>
      </c>
      <c r="T120" s="3" t="n">
        <f aca="false">T$87*$AM120</f>
        <v>173.238345105954</v>
      </c>
      <c r="U120" s="3" t="n">
        <f aca="false">U$87*$AM120</f>
        <v>165.363874873865</v>
      </c>
      <c r="V120" s="3" t="n">
        <f aca="false">V$87*$AM120</f>
        <v>154.86458123108</v>
      </c>
      <c r="W120" s="3" t="n">
        <f aca="false">W$87*$AM120</f>
        <v>154.86458123108</v>
      </c>
      <c r="X120" s="3" t="n">
        <f aca="false">X$87*$AM120</f>
        <v>154.86458123108</v>
      </c>
      <c r="Y120" s="3" t="n">
        <f aca="false">Y$87*$AM120</f>
        <v>170.613521695257</v>
      </c>
      <c r="Z120" s="3" t="n">
        <f aca="false">Z$87*$AM120</f>
        <v>199.486579212916</v>
      </c>
      <c r="AA120" s="3" t="n">
        <f aca="false">AA$87*$AM120</f>
        <v>115.492230070636</v>
      </c>
      <c r="AB120" s="3" t="n">
        <f aca="false">AB$87*$AM120</f>
        <v>34.1227043390515</v>
      </c>
      <c r="AC120" s="3" t="n">
        <f aca="false">AC$87*$AM120</f>
        <v>26.2482341069627</v>
      </c>
      <c r="AD120" s="3" t="n">
        <f aca="false">AD$87*$AM120</f>
        <v>13.1241170534813</v>
      </c>
      <c r="AE120" s="3" t="n">
        <f aca="false">AE$87*$AM120</f>
        <v>13.1241170534813</v>
      </c>
      <c r="AF120" s="3" t="n">
        <f aca="false">AF$87*$AM120</f>
        <v>141.740464177598</v>
      </c>
      <c r="AG120" s="3" t="n">
        <f aca="false">AG$87*$AM120</f>
        <v>141.740464177598</v>
      </c>
      <c r="AH120" s="3" t="n">
        <f aca="false">AH$87*$AM120</f>
        <v>141.740464177598</v>
      </c>
      <c r="AI120" s="3" t="n">
        <f aca="false">AI$87*$AM120</f>
        <v>0</v>
      </c>
      <c r="AJ120" s="3" t="n">
        <f aca="false">AJ$87*$AM120</f>
        <v>0</v>
      </c>
      <c r="AK120" s="3" t="n">
        <f aca="false">AK$87*$AM120</f>
        <v>0</v>
      </c>
      <c r="AL120" s="3" t="n">
        <f aca="false">AL$87*$AM120</f>
        <v>0</v>
      </c>
      <c r="AM120" s="10" t="n">
        <f aca="false">AS56*AQ13</f>
        <v>2601.2</v>
      </c>
      <c r="AN120" s="1" t="n">
        <f aca="false">SUM(C120:AL120)</f>
        <v>2601.2</v>
      </c>
    </row>
    <row r="121" customFormat="false" ht="14.25" hidden="false" customHeight="false" outlineLevel="0" collapsed="false">
      <c r="A121" s="2"/>
      <c r="B121" s="2" t="s">
        <v>51</v>
      </c>
      <c r="C121" s="3" t="n">
        <f aca="false">C$87*$AM121</f>
        <v>0</v>
      </c>
      <c r="D121" s="3" t="n">
        <f aca="false">D$87*$AM121</f>
        <v>0</v>
      </c>
      <c r="E121" s="3" t="n">
        <f aca="false">E$87*$AM121</f>
        <v>0</v>
      </c>
      <c r="F121" s="3" t="n">
        <f aca="false">F$87*$AM121</f>
        <v>0</v>
      </c>
      <c r="G121" s="3" t="n">
        <f aca="false">G$87*$AM121</f>
        <v>0</v>
      </c>
      <c r="H121" s="3" t="n">
        <f aca="false">H$87*$AM121</f>
        <v>0</v>
      </c>
      <c r="I121" s="3" t="n">
        <f aca="false">I$87*$AM121</f>
        <v>0</v>
      </c>
      <c r="J121" s="3" t="n">
        <f aca="false">J$87*$AM121</f>
        <v>0</v>
      </c>
      <c r="K121" s="3" t="n">
        <f aca="false">K$87*$AM121</f>
        <v>3.72956609485368</v>
      </c>
      <c r="L121" s="3" t="n">
        <f aca="false">L$87*$AM121</f>
        <v>3.72956609485368</v>
      </c>
      <c r="M121" s="3" t="n">
        <f aca="false">M$87*$AM121</f>
        <v>10.2563067608476</v>
      </c>
      <c r="N121" s="3" t="n">
        <f aca="false">N$87*$AM121</f>
        <v>10.2563067608476</v>
      </c>
      <c r="O121" s="3" t="n">
        <f aca="false">O$87*$AM121</f>
        <v>8.8577194752775</v>
      </c>
      <c r="P121" s="3" t="n">
        <f aca="false">P$87*$AM121</f>
        <v>18.6478304742684</v>
      </c>
      <c r="Q121" s="3" t="n">
        <f aca="false">Q$87*$AM121</f>
        <v>28.904137235116</v>
      </c>
      <c r="R121" s="3" t="n">
        <f aca="false">R$87*$AM121</f>
        <v>28.904137235116</v>
      </c>
      <c r="S121" s="3" t="n">
        <f aca="false">S$87*$AM121</f>
        <v>28.904137235116</v>
      </c>
      <c r="T121" s="3" t="n">
        <f aca="false">T$87*$AM121</f>
        <v>30.7689202825429</v>
      </c>
      <c r="U121" s="3" t="n">
        <f aca="false">U$87*$AM121</f>
        <v>29.3703329969728</v>
      </c>
      <c r="V121" s="3" t="n">
        <f aca="false">V$87*$AM121</f>
        <v>27.5055499495459</v>
      </c>
      <c r="W121" s="3" t="n">
        <f aca="false">W$87*$AM121</f>
        <v>27.5055499495459</v>
      </c>
      <c r="X121" s="3" t="n">
        <f aca="false">X$87*$AM121</f>
        <v>27.5055499495459</v>
      </c>
      <c r="Y121" s="3" t="n">
        <f aca="false">Y$87*$AM121</f>
        <v>30.3027245206862</v>
      </c>
      <c r="Z121" s="3" t="n">
        <f aca="false">Z$87*$AM121</f>
        <v>35.43087790111</v>
      </c>
      <c r="AA121" s="3" t="n">
        <f aca="false">AA$87*$AM121</f>
        <v>20.5126135216953</v>
      </c>
      <c r="AB121" s="3" t="n">
        <f aca="false">AB$87*$AM121</f>
        <v>6.06054490413724</v>
      </c>
      <c r="AC121" s="3" t="n">
        <f aca="false">AC$87*$AM121</f>
        <v>4.6619576185671</v>
      </c>
      <c r="AD121" s="3" t="n">
        <f aca="false">AD$87*$AM121</f>
        <v>2.33097880928355</v>
      </c>
      <c r="AE121" s="3" t="n">
        <f aca="false">AE$87*$AM121</f>
        <v>2.33097880928355</v>
      </c>
      <c r="AF121" s="3" t="n">
        <f aca="false">AF$87*$AM121</f>
        <v>25.1745711402624</v>
      </c>
      <c r="AG121" s="3" t="n">
        <f aca="false">AG$87*$AM121</f>
        <v>25.1745711402624</v>
      </c>
      <c r="AH121" s="3" t="n">
        <f aca="false">AH$87*$AM121</f>
        <v>25.1745711402624</v>
      </c>
      <c r="AI121" s="3" t="n">
        <f aca="false">AI$87*$AM121</f>
        <v>0</v>
      </c>
      <c r="AJ121" s="3" t="n">
        <f aca="false">AJ$87*$AM121</f>
        <v>0</v>
      </c>
      <c r="AK121" s="3" t="n">
        <f aca="false">AK$87*$AM121</f>
        <v>0</v>
      </c>
      <c r="AL121" s="3" t="n">
        <f aca="false">AL$87*$AM121</f>
        <v>0</v>
      </c>
      <c r="AM121" s="10" t="n">
        <f aca="false">AS57*AQ14</f>
        <v>462</v>
      </c>
      <c r="AN121" s="1" t="n">
        <f aca="false">SUM(C121:AL121)</f>
        <v>462</v>
      </c>
    </row>
    <row r="122" customFormat="false" ht="14.25" hidden="false" customHeight="false" outlineLevel="0" collapsed="false">
      <c r="A122" s="2"/>
      <c r="B122" s="2" t="s">
        <v>52</v>
      </c>
      <c r="C122" s="3" t="n">
        <f aca="false">C$87*$AM122</f>
        <v>0</v>
      </c>
      <c r="D122" s="3" t="n">
        <f aca="false">D$87*$AM122</f>
        <v>0</v>
      </c>
      <c r="E122" s="3" t="n">
        <f aca="false">E$87*$AM122</f>
        <v>0</v>
      </c>
      <c r="F122" s="3" t="n">
        <f aca="false">F$87*$AM122</f>
        <v>0</v>
      </c>
      <c r="G122" s="3" t="n">
        <f aca="false">G$87*$AM122</f>
        <v>0</v>
      </c>
      <c r="H122" s="3" t="n">
        <f aca="false">H$87*$AM122</f>
        <v>0</v>
      </c>
      <c r="I122" s="3" t="n">
        <f aca="false">I$87*$AM122</f>
        <v>0</v>
      </c>
      <c r="J122" s="3" t="n">
        <f aca="false">J$87*$AM122</f>
        <v>0</v>
      </c>
      <c r="K122" s="3" t="n">
        <f aca="false">K$87*$AM122</f>
        <v>8.47628657921292</v>
      </c>
      <c r="L122" s="3" t="n">
        <f aca="false">L$87*$AM122</f>
        <v>8.47628657921292</v>
      </c>
      <c r="M122" s="3" t="n">
        <f aca="false">M$87*$AM122</f>
        <v>23.3097880928355</v>
      </c>
      <c r="N122" s="3" t="n">
        <f aca="false">N$87*$AM122</f>
        <v>23.3097880928355</v>
      </c>
      <c r="O122" s="3" t="n">
        <f aca="false">O$87*$AM122</f>
        <v>20.1311806256307</v>
      </c>
      <c r="P122" s="3" t="n">
        <f aca="false">P$87*$AM122</f>
        <v>42.3814328960646</v>
      </c>
      <c r="Q122" s="3" t="n">
        <f aca="false">Q$87*$AM122</f>
        <v>65.6912209889001</v>
      </c>
      <c r="R122" s="3" t="n">
        <f aca="false">R$87*$AM122</f>
        <v>65.6912209889001</v>
      </c>
      <c r="S122" s="3" t="n">
        <f aca="false">S$87*$AM122</f>
        <v>65.6912209889001</v>
      </c>
      <c r="T122" s="3" t="n">
        <f aca="false">T$87*$AM122</f>
        <v>69.9293642785066</v>
      </c>
      <c r="U122" s="3" t="n">
        <f aca="false">U$87*$AM122</f>
        <v>66.7507568113017</v>
      </c>
      <c r="V122" s="3" t="n">
        <f aca="false">V$87*$AM122</f>
        <v>62.5126135216953</v>
      </c>
      <c r="W122" s="3" t="n">
        <f aca="false">W$87*$AM122</f>
        <v>62.5126135216953</v>
      </c>
      <c r="X122" s="3" t="n">
        <f aca="false">X$87*$AM122</f>
        <v>62.5126135216953</v>
      </c>
      <c r="Y122" s="3" t="n">
        <f aca="false">Y$87*$AM122</f>
        <v>68.8698284561049</v>
      </c>
      <c r="Z122" s="3" t="n">
        <f aca="false">Z$87*$AM122</f>
        <v>80.5247225025227</v>
      </c>
      <c r="AA122" s="3" t="n">
        <f aca="false">AA$87*$AM122</f>
        <v>46.619576185671</v>
      </c>
      <c r="AB122" s="3" t="n">
        <f aca="false">AB$87*$AM122</f>
        <v>13.773965691221</v>
      </c>
      <c r="AC122" s="3" t="n">
        <f aca="false">AC$87*$AM122</f>
        <v>10.5953582240161</v>
      </c>
      <c r="AD122" s="3" t="n">
        <f aca="false">AD$87*$AM122</f>
        <v>5.29767911200807</v>
      </c>
      <c r="AE122" s="3" t="n">
        <f aca="false">AE$87*$AM122</f>
        <v>5.29767911200807</v>
      </c>
      <c r="AF122" s="3" t="n">
        <f aca="false">AF$87*$AM122</f>
        <v>57.2149344096872</v>
      </c>
      <c r="AG122" s="3" t="n">
        <f aca="false">AG$87*$AM122</f>
        <v>57.2149344096872</v>
      </c>
      <c r="AH122" s="3" t="n">
        <f aca="false">AH$87*$AM122</f>
        <v>57.2149344096872</v>
      </c>
      <c r="AI122" s="3" t="n">
        <f aca="false">AI$87*$AM122</f>
        <v>0</v>
      </c>
      <c r="AJ122" s="3" t="n">
        <f aca="false">AJ$87*$AM122</f>
        <v>0</v>
      </c>
      <c r="AK122" s="3" t="n">
        <f aca="false">AK$87*$AM122</f>
        <v>0</v>
      </c>
      <c r="AL122" s="3" t="n">
        <f aca="false">AL$87*$AM122</f>
        <v>0</v>
      </c>
      <c r="AM122" s="10" t="n">
        <f aca="false">AS58*AQ15</f>
        <v>1050</v>
      </c>
      <c r="AN122" s="1" t="n">
        <f aca="false">SUM(C122:AL122)</f>
        <v>1050</v>
      </c>
    </row>
    <row r="123" customFormat="false" ht="14.25" hidden="false" customHeight="false" outlineLevel="0" collapsed="false">
      <c r="A123" s="2"/>
      <c r="B123" s="2" t="s">
        <v>53</v>
      </c>
      <c r="C123" s="3" t="n">
        <f aca="false">C$87*$AM123</f>
        <v>0</v>
      </c>
      <c r="D123" s="3" t="n">
        <f aca="false">D$87*$AM123</f>
        <v>0</v>
      </c>
      <c r="E123" s="3" t="n">
        <f aca="false">E$87*$AM123</f>
        <v>0</v>
      </c>
      <c r="F123" s="3" t="n">
        <f aca="false">F$87*$AM123</f>
        <v>0</v>
      </c>
      <c r="G123" s="3" t="n">
        <f aca="false">G$87*$AM123</f>
        <v>0</v>
      </c>
      <c r="H123" s="3" t="n">
        <f aca="false">H$87*$AM123</f>
        <v>0</v>
      </c>
      <c r="I123" s="3" t="n">
        <f aca="false">I$87*$AM123</f>
        <v>0</v>
      </c>
      <c r="J123" s="3" t="n">
        <f aca="false">J$87*$AM123</f>
        <v>0</v>
      </c>
      <c r="K123" s="3" t="n">
        <f aca="false">K$87*$AM123</f>
        <v>9.60645812310797</v>
      </c>
      <c r="L123" s="3" t="n">
        <f aca="false">L$87*$AM123</f>
        <v>9.60645812310797</v>
      </c>
      <c r="M123" s="3" t="n">
        <f aca="false">M$87*$AM123</f>
        <v>26.4177598385469</v>
      </c>
      <c r="N123" s="3" t="n">
        <f aca="false">N$87*$AM123</f>
        <v>26.4177598385469</v>
      </c>
      <c r="O123" s="3" t="n">
        <f aca="false">O$87*$AM123</f>
        <v>22.8153380423814</v>
      </c>
      <c r="P123" s="3" t="n">
        <f aca="false">P$87*$AM123</f>
        <v>48.0322906155399</v>
      </c>
      <c r="Q123" s="3" t="n">
        <f aca="false">Q$87*$AM123</f>
        <v>74.4500504540868</v>
      </c>
      <c r="R123" s="3" t="n">
        <f aca="false">R$87*$AM123</f>
        <v>74.4500504540868</v>
      </c>
      <c r="S123" s="3" t="n">
        <f aca="false">S$87*$AM123</f>
        <v>74.4500504540868</v>
      </c>
      <c r="T123" s="3" t="n">
        <f aca="false">T$87*$AM123</f>
        <v>79.2532795156408</v>
      </c>
      <c r="U123" s="3" t="n">
        <f aca="false">U$87*$AM123</f>
        <v>75.6508577194753</v>
      </c>
      <c r="V123" s="3" t="n">
        <f aca="false">V$87*$AM123</f>
        <v>70.8476286579213</v>
      </c>
      <c r="W123" s="3" t="n">
        <f aca="false">W$87*$AM123</f>
        <v>70.8476286579213</v>
      </c>
      <c r="X123" s="3" t="n">
        <f aca="false">X$87*$AM123</f>
        <v>70.8476286579213</v>
      </c>
      <c r="Y123" s="3" t="n">
        <f aca="false">Y$87*$AM123</f>
        <v>78.0524722502523</v>
      </c>
      <c r="Z123" s="3" t="n">
        <f aca="false">Z$87*$AM123</f>
        <v>91.2613521695257</v>
      </c>
      <c r="AA123" s="3" t="n">
        <f aca="false">AA$87*$AM123</f>
        <v>52.8355196770939</v>
      </c>
      <c r="AB123" s="3" t="n">
        <f aca="false">AB$87*$AM123</f>
        <v>15.6104944500505</v>
      </c>
      <c r="AC123" s="3" t="n">
        <f aca="false">AC$87*$AM123</f>
        <v>12.008072653885</v>
      </c>
      <c r="AD123" s="3" t="n">
        <f aca="false">AD$87*$AM123</f>
        <v>6.00403632694248</v>
      </c>
      <c r="AE123" s="3" t="n">
        <f aca="false">AE$87*$AM123</f>
        <v>6.00403632694248</v>
      </c>
      <c r="AF123" s="3" t="n">
        <f aca="false">AF$87*$AM123</f>
        <v>64.8435923309788</v>
      </c>
      <c r="AG123" s="3" t="n">
        <f aca="false">AG$87*$AM123</f>
        <v>64.8435923309788</v>
      </c>
      <c r="AH123" s="3" t="n">
        <f aca="false">AH$87*$AM123</f>
        <v>64.8435923309788</v>
      </c>
      <c r="AI123" s="3" t="n">
        <f aca="false">AI$87*$AM123</f>
        <v>0</v>
      </c>
      <c r="AJ123" s="3" t="n">
        <f aca="false">AJ$87*$AM123</f>
        <v>0</v>
      </c>
      <c r="AK123" s="3" t="n">
        <f aca="false">AK$87*$AM123</f>
        <v>0</v>
      </c>
      <c r="AL123" s="3" t="n">
        <f aca="false">AL$87*$AM123</f>
        <v>0</v>
      </c>
      <c r="AM123" s="10" t="n">
        <f aca="false">AS59*AQ16</f>
        <v>1190</v>
      </c>
      <c r="AN123" s="1" t="n">
        <f aca="false">SUM(C123:AL123)</f>
        <v>1190</v>
      </c>
    </row>
    <row r="124" customFormat="false" ht="14.25" hidden="false" customHeight="false" outlineLevel="0" collapsed="false">
      <c r="A124" s="2"/>
      <c r="B124" s="39" t="s">
        <v>47</v>
      </c>
      <c r="C124" s="3" t="n">
        <f aca="false">C$87*$AM124</f>
        <v>0</v>
      </c>
      <c r="D124" s="3" t="n">
        <f aca="false">D$87*$AM124</f>
        <v>0</v>
      </c>
      <c r="E124" s="3" t="n">
        <f aca="false">E$87*$AM124</f>
        <v>0</v>
      </c>
      <c r="F124" s="3" t="n">
        <f aca="false">F$87*$AM124</f>
        <v>0</v>
      </c>
      <c r="G124" s="3" t="n">
        <f aca="false">G$87*$AM124</f>
        <v>0</v>
      </c>
      <c r="H124" s="3" t="n">
        <f aca="false">H$87*$AM124</f>
        <v>0</v>
      </c>
      <c r="I124" s="3" t="n">
        <f aca="false">I$87*$AM124</f>
        <v>0</v>
      </c>
      <c r="J124" s="3" t="n">
        <f aca="false">J$87*$AM124</f>
        <v>0</v>
      </c>
      <c r="K124" s="3" t="n">
        <f aca="false">SUM(K118:K123)</f>
        <v>107.79576185671</v>
      </c>
      <c r="L124" s="3" t="n">
        <f aca="false">SUM(L118:L123)</f>
        <v>107.79576185671</v>
      </c>
      <c r="M124" s="3" t="n">
        <f aca="false">SUM(M118:M123)</f>
        <v>296.438345105954</v>
      </c>
      <c r="N124" s="3" t="n">
        <f aca="false">SUM(N118:N123)</f>
        <v>296.438345105954</v>
      </c>
      <c r="O124" s="3" t="n">
        <f aca="false">SUM(O118:O123)</f>
        <v>256.014934409687</v>
      </c>
      <c r="P124" s="3" t="n">
        <f aca="false">SUM(P118:P123)</f>
        <v>538.978809283552</v>
      </c>
      <c r="Q124" s="3" t="n">
        <f aca="false">SUM(Q118:Q123)</f>
        <v>835.417154389506</v>
      </c>
      <c r="R124" s="3" t="n">
        <f aca="false">SUM(R118:R123)</f>
        <v>835.417154389506</v>
      </c>
      <c r="S124" s="3" t="n">
        <f aca="false">SUM(S118:S123)</f>
        <v>835.417154389506</v>
      </c>
      <c r="T124" s="3" t="n">
        <f aca="false">SUM(T118:T123)</f>
        <v>889.315035317861</v>
      </c>
      <c r="U124" s="3" t="n">
        <f aca="false">SUM(U118:U123)</f>
        <v>848.891624621594</v>
      </c>
      <c r="V124" s="3" t="n">
        <f aca="false">SUM(V118:V123)</f>
        <v>794.993743693239</v>
      </c>
      <c r="W124" s="3" t="n">
        <f aca="false">SUM(W118:W123)</f>
        <v>794.993743693239</v>
      </c>
      <c r="X124" s="3" t="n">
        <f aca="false">SUM(X118:X123)</f>
        <v>794.993743693239</v>
      </c>
      <c r="Y124" s="3" t="n">
        <f aca="false">SUM(Y118:Y123)</f>
        <v>875.840565085772</v>
      </c>
      <c r="Z124" s="3" t="n">
        <f aca="false">SUM(Z118:Z123)</f>
        <v>1024.05973763875</v>
      </c>
      <c r="AA124" s="3" t="n">
        <f aca="false">SUM(AA118:AA123)</f>
        <v>592.876690211907</v>
      </c>
      <c r="AB124" s="3" t="n">
        <f aca="false">SUM(AB118:AB123)</f>
        <v>175.168113017154</v>
      </c>
      <c r="AC124" s="3" t="n">
        <f aca="false">SUM(AC118:AC123)</f>
        <v>134.744702320888</v>
      </c>
      <c r="AD124" s="3" t="n">
        <f aca="false">SUM(AD118:AD123)</f>
        <v>67.372351160444</v>
      </c>
      <c r="AE124" s="3" t="n">
        <f aca="false">SUM(AE118:AE123)</f>
        <v>67.372351160444</v>
      </c>
      <c r="AF124" s="3" t="n">
        <f aca="false">SUM(AF118:AF123)</f>
        <v>727.621392532795</v>
      </c>
      <c r="AG124" s="3" t="n">
        <f aca="false">SUM(AG118:AG123)</f>
        <v>727.621392532795</v>
      </c>
      <c r="AH124" s="3" t="n">
        <f aca="false">SUM(AH118:AH123)</f>
        <v>727.621392532795</v>
      </c>
      <c r="AI124" s="3" t="n">
        <f aca="false">SUM(AI118:AI123)</f>
        <v>0</v>
      </c>
      <c r="AJ124" s="3" t="n">
        <f aca="false">SUM(AJ118:AJ123)</f>
        <v>0</v>
      </c>
      <c r="AK124" s="3" t="n">
        <f aca="false">SUM(AK118:AK123)</f>
        <v>0</v>
      </c>
      <c r="AL124" s="3" t="n">
        <f aca="false">SUM(AL118:AL123)</f>
        <v>0</v>
      </c>
      <c r="AM124" s="0" t="n">
        <f aca="false">SUM(AM118:AM123)</f>
        <v>13353.2</v>
      </c>
      <c r="AN124" s="1" t="n">
        <f aca="false">SUM(C124:AL124)</f>
        <v>13353.2</v>
      </c>
    </row>
    <row r="125" customFormat="false" ht="14.25" hidden="false" customHeight="false" outlineLevel="0" collapsed="false">
      <c r="A125" s="2" t="s">
        <v>7</v>
      </c>
      <c r="B125" s="2" t="s">
        <v>54</v>
      </c>
      <c r="C125" s="3" t="n">
        <f aca="false">C$87*$AM125</f>
        <v>0</v>
      </c>
      <c r="D125" s="3" t="n">
        <f aca="false">D$87*$AM125</f>
        <v>0</v>
      </c>
      <c r="E125" s="3" t="n">
        <f aca="false">E$87*$AM125</f>
        <v>0</v>
      </c>
      <c r="F125" s="3" t="n">
        <f aca="false">F$87*$AM125</f>
        <v>0</v>
      </c>
      <c r="G125" s="3" t="n">
        <f aca="false">G$87*$AM125</f>
        <v>0</v>
      </c>
      <c r="H125" s="3" t="n">
        <f aca="false">H$87*$AM125</f>
        <v>0</v>
      </c>
      <c r="I125" s="3" t="n">
        <f aca="false">I$87*$AM125</f>
        <v>0</v>
      </c>
      <c r="J125" s="3" t="n">
        <f aca="false">J$87*$AM125</f>
        <v>0</v>
      </c>
      <c r="K125" s="3" t="n">
        <f aca="false">K$87*$AM125</f>
        <v>12.6538849646821</v>
      </c>
      <c r="L125" s="3" t="n">
        <f aca="false">L$87*$AM125</f>
        <v>12.6538849646821</v>
      </c>
      <c r="M125" s="3" t="n">
        <f aca="false">M$87*$AM125</f>
        <v>34.7981836528759</v>
      </c>
      <c r="N125" s="3" t="n">
        <f aca="false">N$87*$AM125</f>
        <v>34.7981836528759</v>
      </c>
      <c r="O125" s="3" t="n">
        <f aca="false">O$87*$AM125</f>
        <v>30.0529767911201</v>
      </c>
      <c r="P125" s="3" t="n">
        <f aca="false">P$87*$AM125</f>
        <v>63.2694248234107</v>
      </c>
      <c r="Q125" s="3" t="n">
        <f aca="false">Q$87*$AM125</f>
        <v>98.0676084762866</v>
      </c>
      <c r="R125" s="3" t="n">
        <f aca="false">R$87*$AM125</f>
        <v>98.0676084762866</v>
      </c>
      <c r="S125" s="3" t="n">
        <f aca="false">S$87*$AM125</f>
        <v>98.0676084762866</v>
      </c>
      <c r="T125" s="3" t="n">
        <f aca="false">T$87*$AM125</f>
        <v>104.394550958628</v>
      </c>
      <c r="U125" s="3" t="n">
        <f aca="false">U$87*$AM125</f>
        <v>99.6493440968718</v>
      </c>
      <c r="V125" s="3" t="n">
        <f aca="false">V$87*$AM125</f>
        <v>93.3224016145308</v>
      </c>
      <c r="W125" s="3" t="n">
        <f aca="false">W$87*$AM125</f>
        <v>93.3224016145308</v>
      </c>
      <c r="X125" s="3" t="n">
        <f aca="false">X$87*$AM125</f>
        <v>93.3224016145308</v>
      </c>
      <c r="Y125" s="3" t="n">
        <f aca="false">Y$87*$AM125</f>
        <v>102.812815338042</v>
      </c>
      <c r="Z125" s="3" t="n">
        <f aca="false">Z$87*$AM125</f>
        <v>120.21190716448</v>
      </c>
      <c r="AA125" s="3" t="n">
        <f aca="false">AA$87*$AM125</f>
        <v>69.5963673057518</v>
      </c>
      <c r="AB125" s="3" t="n">
        <f aca="false">AB$87*$AM125</f>
        <v>20.5625630676085</v>
      </c>
      <c r="AC125" s="3" t="n">
        <f aca="false">AC$87*$AM125</f>
        <v>15.8173562058527</v>
      </c>
      <c r="AD125" s="3" t="n">
        <f aca="false">AD$87*$AM125</f>
        <v>7.90867810292634</v>
      </c>
      <c r="AE125" s="3" t="n">
        <f aca="false">AE$87*$AM125</f>
        <v>7.90867810292634</v>
      </c>
      <c r="AF125" s="3" t="n">
        <f aca="false">AF$87*$AM125</f>
        <v>85.4137235116045</v>
      </c>
      <c r="AG125" s="3" t="n">
        <f aca="false">AG$87*$AM125</f>
        <v>85.4137235116045</v>
      </c>
      <c r="AH125" s="3" t="n">
        <f aca="false">AH$87*$AM125</f>
        <v>85.4137235116045</v>
      </c>
      <c r="AI125" s="3" t="n">
        <f aca="false">AI$87*$AM125</f>
        <v>0</v>
      </c>
      <c r="AJ125" s="3" t="n">
        <f aca="false">AJ$87*$AM125</f>
        <v>0</v>
      </c>
      <c r="AK125" s="3" t="n">
        <f aca="false">AK$87*$AM125</f>
        <v>0</v>
      </c>
      <c r="AL125" s="3" t="n">
        <f aca="false">AL$87*$AM125</f>
        <v>0</v>
      </c>
      <c r="AM125" s="10" t="n">
        <f aca="false">AS61*AQ18</f>
        <v>1567.5</v>
      </c>
      <c r="AN125" s="1" t="n">
        <f aca="false">SUM(C125:AL125)</f>
        <v>1567.5</v>
      </c>
    </row>
    <row r="126" customFormat="false" ht="14.25" hidden="false" customHeight="false" outlineLevel="0" collapsed="false">
      <c r="A126" s="2"/>
      <c r="B126" s="2" t="s">
        <v>55</v>
      </c>
      <c r="C126" s="3" t="n">
        <f aca="false">C$87*$AM126</f>
        <v>0</v>
      </c>
      <c r="D126" s="3" t="n">
        <f aca="false">D$87*$AM126</f>
        <v>0</v>
      </c>
      <c r="E126" s="3" t="n">
        <f aca="false">E$87*$AM126</f>
        <v>0</v>
      </c>
      <c r="F126" s="3" t="n">
        <f aca="false">F$87*$AM126</f>
        <v>0</v>
      </c>
      <c r="G126" s="3" t="n">
        <f aca="false">G$87*$AM126</f>
        <v>0</v>
      </c>
      <c r="H126" s="3" t="n">
        <f aca="false">H$87*$AM126</f>
        <v>0</v>
      </c>
      <c r="I126" s="3" t="n">
        <f aca="false">I$87*$AM126</f>
        <v>0</v>
      </c>
      <c r="J126" s="3" t="n">
        <f aca="false">J$87*$AM126</f>
        <v>0</v>
      </c>
      <c r="K126" s="3" t="n">
        <f aca="false">K$87*$AM126</f>
        <v>1.7715438950555</v>
      </c>
      <c r="L126" s="3" t="n">
        <f aca="false">L$87*$AM126</f>
        <v>1.7715438950555</v>
      </c>
      <c r="M126" s="3" t="n">
        <f aca="false">M$87*$AM126</f>
        <v>4.87174571140263</v>
      </c>
      <c r="N126" s="3" t="n">
        <f aca="false">N$87*$AM126</f>
        <v>4.87174571140263</v>
      </c>
      <c r="O126" s="3" t="n">
        <f aca="false">O$87*$AM126</f>
        <v>4.20741675075681</v>
      </c>
      <c r="P126" s="3" t="n">
        <f aca="false">P$87*$AM126</f>
        <v>8.8577194752775</v>
      </c>
      <c r="Q126" s="3" t="n">
        <f aca="false">Q$87*$AM126</f>
        <v>13.7294651866801</v>
      </c>
      <c r="R126" s="3" t="n">
        <f aca="false">R$87*$AM126</f>
        <v>13.7294651866801</v>
      </c>
      <c r="S126" s="3" t="n">
        <f aca="false">S$87*$AM126</f>
        <v>13.7294651866801</v>
      </c>
      <c r="T126" s="3" t="n">
        <f aca="false">T$87*$AM126</f>
        <v>14.6152371342079</v>
      </c>
      <c r="U126" s="3" t="n">
        <f aca="false">U$87*$AM126</f>
        <v>13.9509081735621</v>
      </c>
      <c r="V126" s="3" t="n">
        <f aca="false">V$87*$AM126</f>
        <v>13.0651362260343</v>
      </c>
      <c r="W126" s="3" t="n">
        <f aca="false">W$87*$AM126</f>
        <v>13.0651362260343</v>
      </c>
      <c r="X126" s="3" t="n">
        <f aca="false">X$87*$AM126</f>
        <v>13.0651362260343</v>
      </c>
      <c r="Y126" s="3" t="n">
        <f aca="false">Y$87*$AM126</f>
        <v>14.3937941473259</v>
      </c>
      <c r="Z126" s="3" t="n">
        <f aca="false">Z$87*$AM126</f>
        <v>16.8296670030272</v>
      </c>
      <c r="AA126" s="3" t="n">
        <f aca="false">AA$87*$AM126</f>
        <v>9.74349142280525</v>
      </c>
      <c r="AB126" s="3" t="n">
        <f aca="false">AB$87*$AM126</f>
        <v>2.87875882946519</v>
      </c>
      <c r="AC126" s="3" t="n">
        <f aca="false">AC$87*$AM126</f>
        <v>2.21442986881937</v>
      </c>
      <c r="AD126" s="3" t="n">
        <f aca="false">AD$87*$AM126</f>
        <v>1.10721493440969</v>
      </c>
      <c r="AE126" s="3" t="n">
        <f aca="false">AE$87*$AM126</f>
        <v>1.10721493440969</v>
      </c>
      <c r="AF126" s="3" t="n">
        <f aca="false">AF$87*$AM126</f>
        <v>11.9579212916246</v>
      </c>
      <c r="AG126" s="3" t="n">
        <f aca="false">AG$87*$AM126</f>
        <v>11.9579212916246</v>
      </c>
      <c r="AH126" s="3" t="n">
        <f aca="false">AH$87*$AM126</f>
        <v>11.9579212916246</v>
      </c>
      <c r="AI126" s="3" t="n">
        <f aca="false">AI$87*$AM126</f>
        <v>0</v>
      </c>
      <c r="AJ126" s="3" t="n">
        <f aca="false">AJ$87*$AM126</f>
        <v>0</v>
      </c>
      <c r="AK126" s="3" t="n">
        <f aca="false">AK$87*$AM126</f>
        <v>0</v>
      </c>
      <c r="AL126" s="3" t="n">
        <f aca="false">AL$87*$AM126</f>
        <v>0</v>
      </c>
      <c r="AM126" s="10" t="n">
        <f aca="false">AS62*AQ19</f>
        <v>219.45</v>
      </c>
      <c r="AN126" s="1" t="n">
        <f aca="false">SUM(C126:AL126)</f>
        <v>219.45</v>
      </c>
    </row>
    <row r="127" customFormat="false" ht="14.25" hidden="false" customHeight="false" outlineLevel="0" collapsed="false">
      <c r="A127" s="2"/>
      <c r="B127" s="2" t="s">
        <v>56</v>
      </c>
      <c r="C127" s="3" t="n">
        <f aca="false">C$87*$AM127</f>
        <v>0</v>
      </c>
      <c r="D127" s="3" t="n">
        <f aca="false">D$87*$AM127</f>
        <v>0</v>
      </c>
      <c r="E127" s="3" t="n">
        <f aca="false">E$87*$AM127</f>
        <v>0</v>
      </c>
      <c r="F127" s="3" t="n">
        <f aca="false">F$87*$AM127</f>
        <v>0</v>
      </c>
      <c r="G127" s="3" t="n">
        <f aca="false">G$87*$AM127</f>
        <v>0</v>
      </c>
      <c r="H127" s="3" t="n">
        <f aca="false">H$87*$AM127</f>
        <v>0</v>
      </c>
      <c r="I127" s="3" t="n">
        <f aca="false">I$87*$AM127</f>
        <v>0</v>
      </c>
      <c r="J127" s="3" t="n">
        <f aca="false">J$87*$AM127</f>
        <v>0</v>
      </c>
      <c r="K127" s="3" t="n">
        <f aca="false">K$87*$AM127</f>
        <v>3.26700302724521</v>
      </c>
      <c r="L127" s="3" t="n">
        <f aca="false">L$87*$AM127</f>
        <v>3.26700302724521</v>
      </c>
      <c r="M127" s="3" t="n">
        <f aca="false">M$87*$AM127</f>
        <v>8.98425832492432</v>
      </c>
      <c r="N127" s="3" t="n">
        <f aca="false">N$87*$AM127</f>
        <v>8.98425832492432</v>
      </c>
      <c r="O127" s="3" t="n">
        <f aca="false">O$87*$AM127</f>
        <v>7.75913218970737</v>
      </c>
      <c r="P127" s="3" t="n">
        <f aca="false">P$87*$AM127</f>
        <v>16.335015136226</v>
      </c>
      <c r="Q127" s="3" t="n">
        <f aca="false">Q$87*$AM127</f>
        <v>25.3192734611504</v>
      </c>
      <c r="R127" s="3" t="n">
        <f aca="false">R$87*$AM127</f>
        <v>25.3192734611504</v>
      </c>
      <c r="S127" s="3" t="n">
        <f aca="false">S$87*$AM127</f>
        <v>25.3192734611504</v>
      </c>
      <c r="T127" s="3" t="n">
        <f aca="false">T$87*$AM127</f>
        <v>26.952774974773</v>
      </c>
      <c r="U127" s="3" t="n">
        <f aca="false">U$87*$AM127</f>
        <v>25.727648839556</v>
      </c>
      <c r="V127" s="3" t="n">
        <f aca="false">V$87*$AM127</f>
        <v>24.0941473259334</v>
      </c>
      <c r="W127" s="3" t="n">
        <f aca="false">W$87*$AM127</f>
        <v>24.0941473259334</v>
      </c>
      <c r="X127" s="3" t="n">
        <f aca="false">X$87*$AM127</f>
        <v>24.0941473259334</v>
      </c>
      <c r="Y127" s="3" t="n">
        <f aca="false">Y$87*$AM127</f>
        <v>26.5443995963673</v>
      </c>
      <c r="Z127" s="3" t="n">
        <f aca="false">Z$87*$AM127</f>
        <v>31.0365287588295</v>
      </c>
      <c r="AA127" s="3" t="n">
        <f aca="false">AA$87*$AM127</f>
        <v>17.9685166498486</v>
      </c>
      <c r="AB127" s="3" t="n">
        <f aca="false">AB$87*$AM127</f>
        <v>5.30887991927346</v>
      </c>
      <c r="AC127" s="3" t="n">
        <f aca="false">AC$87*$AM127</f>
        <v>4.08375378405651</v>
      </c>
      <c r="AD127" s="3" t="n">
        <f aca="false">AD$87*$AM127</f>
        <v>2.04187689202825</v>
      </c>
      <c r="AE127" s="3" t="n">
        <f aca="false">AE$87*$AM127</f>
        <v>2.04187689202825</v>
      </c>
      <c r="AF127" s="3" t="n">
        <f aca="false">AF$87*$AM127</f>
        <v>22.0522704339051</v>
      </c>
      <c r="AG127" s="3" t="n">
        <f aca="false">AG$87*$AM127</f>
        <v>22.0522704339051</v>
      </c>
      <c r="AH127" s="3" t="n">
        <f aca="false">AH$87*$AM127</f>
        <v>22.0522704339051</v>
      </c>
      <c r="AI127" s="3" t="n">
        <f aca="false">AI$87*$AM127</f>
        <v>0</v>
      </c>
      <c r="AJ127" s="3" t="n">
        <f aca="false">AJ$87*$AM127</f>
        <v>0</v>
      </c>
      <c r="AK127" s="3" t="n">
        <f aca="false">AK$87*$AM127</f>
        <v>0</v>
      </c>
      <c r="AL127" s="3" t="n">
        <f aca="false">AL$87*$AM127</f>
        <v>0</v>
      </c>
      <c r="AM127" s="10" t="n">
        <f aca="false">AS63*AQ20</f>
        <v>404.7</v>
      </c>
      <c r="AN127" s="1" t="n">
        <f aca="false">SUM(C127:AL127)</f>
        <v>404.7</v>
      </c>
    </row>
    <row r="128" customFormat="false" ht="14.25" hidden="false" customHeight="false" outlineLevel="0" collapsed="false">
      <c r="A128" s="2"/>
      <c r="B128" s="39" t="s">
        <v>47</v>
      </c>
      <c r="C128" s="3" t="n">
        <f aca="false">C$87*$AM128</f>
        <v>0</v>
      </c>
      <c r="D128" s="3" t="n">
        <f aca="false">D$87*$AM128</f>
        <v>0</v>
      </c>
      <c r="E128" s="3" t="n">
        <f aca="false">E$87*$AM128</f>
        <v>0</v>
      </c>
      <c r="F128" s="3" t="n">
        <f aca="false">F$87*$AM128</f>
        <v>0</v>
      </c>
      <c r="G128" s="3" t="n">
        <f aca="false">G$87*$AM128</f>
        <v>0</v>
      </c>
      <c r="H128" s="3" t="n">
        <f aca="false">H$87*$AM128</f>
        <v>0</v>
      </c>
      <c r="I128" s="3" t="n">
        <f aca="false">I$87*$AM128</f>
        <v>0</v>
      </c>
      <c r="J128" s="3" t="n">
        <f aca="false">J$87*$AM128</f>
        <v>0</v>
      </c>
      <c r="K128" s="21" t="n">
        <f aca="false">SUM(K125:K127)</f>
        <v>17.6924318869828</v>
      </c>
      <c r="L128" s="21" t="n">
        <f aca="false">SUM(L125:L127)</f>
        <v>17.6924318869828</v>
      </c>
      <c r="M128" s="21" t="n">
        <f aca="false">SUM(M125:M127)</f>
        <v>48.6541876892028</v>
      </c>
      <c r="N128" s="21" t="n">
        <f aca="false">SUM(N125:N127)</f>
        <v>48.6541876892028</v>
      </c>
      <c r="O128" s="21" t="n">
        <f aca="false">SUM(O125:O127)</f>
        <v>42.0195257315843</v>
      </c>
      <c r="P128" s="21" t="n">
        <f aca="false">SUM(P125:P127)</f>
        <v>88.4621594349142</v>
      </c>
      <c r="Q128" s="21" t="n">
        <f aca="false">SUM(Q125:Q127)</f>
        <v>137.116347124117</v>
      </c>
      <c r="R128" s="21" t="n">
        <f aca="false">SUM(R125:R127)</f>
        <v>137.116347124117</v>
      </c>
      <c r="S128" s="21" t="n">
        <f aca="false">SUM(S125:S127)</f>
        <v>137.116347124117</v>
      </c>
      <c r="T128" s="21" t="n">
        <f aca="false">SUM(T125:T127)</f>
        <v>145.962563067609</v>
      </c>
      <c r="U128" s="21" t="n">
        <f aca="false">SUM(U125:U127)</f>
        <v>139.32790110999</v>
      </c>
      <c r="V128" s="21" t="n">
        <f aca="false">SUM(V125:V127)</f>
        <v>130.481685166499</v>
      </c>
      <c r="W128" s="21" t="n">
        <f aca="false">SUM(W125:W127)</f>
        <v>130.481685166499</v>
      </c>
      <c r="X128" s="21" t="n">
        <f aca="false">SUM(X125:X127)</f>
        <v>130.481685166499</v>
      </c>
      <c r="Y128" s="21" t="n">
        <f aca="false">SUM(Y125:Y127)</f>
        <v>143.751009081736</v>
      </c>
      <c r="Z128" s="21" t="n">
        <f aca="false">SUM(Z125:Z127)</f>
        <v>168.078102926337</v>
      </c>
      <c r="AA128" s="21" t="n">
        <f aca="false">SUM(AA125:AA127)</f>
        <v>97.3083753784057</v>
      </c>
      <c r="AB128" s="21" t="n">
        <f aca="false">SUM(AB125:AB127)</f>
        <v>28.7502018163471</v>
      </c>
      <c r="AC128" s="21" t="n">
        <f aca="false">SUM(AC125:AC127)</f>
        <v>22.1155398587286</v>
      </c>
      <c r="AD128" s="21" t="n">
        <f aca="false">SUM(AD125:AD127)</f>
        <v>11.0577699293643</v>
      </c>
      <c r="AE128" s="21" t="n">
        <f aca="false">SUM(AE125:AE127)</f>
        <v>11.0577699293643</v>
      </c>
      <c r="AF128" s="21" t="n">
        <f aca="false">SUM(AF125:AF127)</f>
        <v>119.423915237134</v>
      </c>
      <c r="AG128" s="21" t="n">
        <f aca="false">SUM(AG125:AG127)</f>
        <v>119.423915237134</v>
      </c>
      <c r="AH128" s="21" t="n">
        <f aca="false">SUM(AH125:AH127)</f>
        <v>119.423915237134</v>
      </c>
      <c r="AI128" s="21" t="n">
        <f aca="false">SUM(AI125:AI127)</f>
        <v>0</v>
      </c>
      <c r="AJ128" s="21" t="n">
        <f aca="false">SUM(AJ125:AJ127)</f>
        <v>0</v>
      </c>
      <c r="AK128" s="21" t="n">
        <f aca="false">SUM(AK125:AK127)</f>
        <v>0</v>
      </c>
      <c r="AL128" s="21" t="n">
        <f aca="false">SUM(AL125:AL127)</f>
        <v>0</v>
      </c>
      <c r="AM128" s="0" t="n">
        <f aca="false">SUM(AM125:AM127)</f>
        <v>2191.65</v>
      </c>
      <c r="AN128" s="1" t="n">
        <f aca="false">SUM(C128:AL128)</f>
        <v>2191.65</v>
      </c>
    </row>
    <row r="129" customFormat="false" ht="14.25" hidden="false" customHeight="false" outlineLevel="0" collapsed="false">
      <c r="A129" s="39" t="s">
        <v>57</v>
      </c>
      <c r="B129" s="39"/>
      <c r="C129" s="39" t="n">
        <v>0</v>
      </c>
      <c r="D129" s="39" t="n">
        <v>0</v>
      </c>
      <c r="E129" s="39" t="n">
        <v>0</v>
      </c>
      <c r="F129" s="39" t="n">
        <v>0</v>
      </c>
      <c r="G129" s="39" t="n">
        <v>0</v>
      </c>
      <c r="H129" s="39" t="n">
        <v>0</v>
      </c>
      <c r="I129" s="39" t="n">
        <v>0</v>
      </c>
      <c r="J129" s="39" t="n">
        <v>0</v>
      </c>
      <c r="K129" s="46" t="n">
        <f aca="false">K128+K124+K117</f>
        <v>146.034712411705</v>
      </c>
      <c r="L129" s="46" t="n">
        <f aca="false">L128+L124+L117</f>
        <v>146.034712411705</v>
      </c>
      <c r="M129" s="46" t="n">
        <f aca="false">M128+M124+M117</f>
        <v>401.59545913219</v>
      </c>
      <c r="N129" s="46" t="n">
        <f aca="false">N128+N124+N117</f>
        <v>401.59545913219</v>
      </c>
      <c r="O129" s="46" t="n">
        <f aca="false">O128+O124+O117</f>
        <v>346.8324419778</v>
      </c>
      <c r="P129" s="46" t="n">
        <f aca="false">P128+P124+P117</f>
        <v>730.173562058527</v>
      </c>
      <c r="Q129" s="46" t="n">
        <f aca="false">Q128+Q124+Q117</f>
        <v>1131.76902119072</v>
      </c>
      <c r="R129" s="46" t="n">
        <f aca="false">R128+R124+R117</f>
        <v>1131.76902119072</v>
      </c>
      <c r="S129" s="46" t="n">
        <f aca="false">S128+S124+S117</f>
        <v>1131.76902119072</v>
      </c>
      <c r="T129" s="46" t="n">
        <f aca="false">T128+T124+T117</f>
        <v>1204.78637739657</v>
      </c>
      <c r="U129" s="46" t="n">
        <f aca="false">U128+U124+U117</f>
        <v>1150.02336024218</v>
      </c>
      <c r="V129" s="46" t="n">
        <f aca="false">V128+V124+V117</f>
        <v>1077.00600403633</v>
      </c>
      <c r="W129" s="46" t="n">
        <f aca="false">W128+W124+W117</f>
        <v>1077.00600403633</v>
      </c>
      <c r="X129" s="46" t="n">
        <f aca="false">X128+X124+X117</f>
        <v>1077.00600403633</v>
      </c>
      <c r="Y129" s="46" t="n">
        <f aca="false">Y128+Y124+Y117</f>
        <v>1186.53203834511</v>
      </c>
      <c r="Z129" s="46" t="n">
        <f aca="false">Z128+Z124+Z117</f>
        <v>1387.3297679112</v>
      </c>
      <c r="AA129" s="46" t="n">
        <f aca="false">AA128+AA124+AA117</f>
        <v>803.19091826438</v>
      </c>
      <c r="AB129" s="46" t="n">
        <f aca="false">AB128+AB124+AB117</f>
        <v>237.306407669021</v>
      </c>
      <c r="AC129" s="46" t="n">
        <f aca="false">AC128+AC124+AC117</f>
        <v>182.543390514632</v>
      </c>
      <c r="AD129" s="46" t="n">
        <f aca="false">AD128+AD124+AD117</f>
        <v>91.2716952573159</v>
      </c>
      <c r="AE129" s="46" t="n">
        <f aca="false">AE128+AE124+AE117</f>
        <v>91.2716952573159</v>
      </c>
      <c r="AF129" s="46" t="n">
        <f aca="false">AF128+AF124+AF117</f>
        <v>985.734308779011</v>
      </c>
      <c r="AG129" s="46" t="n">
        <f aca="false">AG128+AG124+AG117</f>
        <v>985.734308779011</v>
      </c>
      <c r="AH129" s="46" t="n">
        <f aca="false">AH128+AH124+AH117</f>
        <v>985.734308779011</v>
      </c>
      <c r="AI129" s="46" t="n">
        <f aca="false">AI128+AI124+AI117</f>
        <v>0</v>
      </c>
      <c r="AJ129" s="46" t="n">
        <f aca="false">AJ128+AJ124+AJ117</f>
        <v>0</v>
      </c>
      <c r="AK129" s="46" t="n">
        <f aca="false">AK128+AK124+AK117</f>
        <v>0</v>
      </c>
      <c r="AL129" s="46" t="n">
        <f aca="false">AL128+AL124+AL117</f>
        <v>0</v>
      </c>
      <c r="AM129" s="52" t="n">
        <f aca="false">AM128+AM124+AM117</f>
        <v>18090.05</v>
      </c>
      <c r="AN129" s="1" t="n">
        <f aca="false">SUM(C129:AL129)</f>
        <v>18090.05</v>
      </c>
    </row>
    <row r="131" customFormat="false" ht="14.25" hidden="false" customHeight="false" outlineLevel="0" collapsed="false">
      <c r="A131" s="1" t="s">
        <v>199</v>
      </c>
    </row>
    <row r="132" customFormat="false" ht="14.25" hidden="false" customHeight="false" outlineLevel="0" collapsed="false">
      <c r="A132" s="2" t="s">
        <v>3</v>
      </c>
      <c r="B132" s="2" t="s">
        <v>63</v>
      </c>
      <c r="C132" s="2" t="s">
        <v>4</v>
      </c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</row>
    <row r="133" customFormat="false" ht="14.25" hidden="false" customHeight="false" outlineLevel="0" collapsed="false">
      <c r="A133" s="2"/>
      <c r="B133" s="2"/>
      <c r="C133" s="3" t="n">
        <v>1</v>
      </c>
      <c r="D133" s="3" t="n">
        <v>2</v>
      </c>
      <c r="E133" s="3" t="n">
        <v>3</v>
      </c>
      <c r="F133" s="3" t="n">
        <v>4</v>
      </c>
      <c r="G133" s="3" t="n">
        <v>5</v>
      </c>
      <c r="H133" s="3" t="n">
        <v>6</v>
      </c>
      <c r="I133" s="3" t="n">
        <v>7</v>
      </c>
      <c r="J133" s="3" t="n">
        <v>8</v>
      </c>
      <c r="K133" s="3" t="n">
        <v>9</v>
      </c>
      <c r="L133" s="3" t="n">
        <v>10</v>
      </c>
      <c r="M133" s="3" t="n">
        <v>11</v>
      </c>
      <c r="N133" s="3" t="n">
        <v>12</v>
      </c>
      <c r="O133" s="3" t="n">
        <v>13</v>
      </c>
      <c r="P133" s="3" t="n">
        <v>14</v>
      </c>
      <c r="Q133" s="3" t="n">
        <v>15</v>
      </c>
      <c r="R133" s="3" t="n">
        <v>16</v>
      </c>
      <c r="S133" s="3" t="n">
        <v>17</v>
      </c>
      <c r="T133" s="3" t="n">
        <v>18</v>
      </c>
      <c r="U133" s="3" t="n">
        <v>19</v>
      </c>
      <c r="V133" s="3" t="n">
        <v>20</v>
      </c>
      <c r="W133" s="3" t="n">
        <v>21</v>
      </c>
      <c r="X133" s="3" t="n">
        <v>22</v>
      </c>
      <c r="Y133" s="3" t="n">
        <v>23</v>
      </c>
      <c r="Z133" s="3" t="n">
        <v>24</v>
      </c>
      <c r="AA133" s="3" t="n">
        <v>25</v>
      </c>
      <c r="AB133" s="3" t="n">
        <v>26</v>
      </c>
      <c r="AC133" s="3" t="n">
        <v>27</v>
      </c>
      <c r="AD133" s="3" t="n">
        <v>28</v>
      </c>
      <c r="AE133" s="3" t="n">
        <v>29</v>
      </c>
      <c r="AF133" s="3" t="n">
        <v>30</v>
      </c>
      <c r="AG133" s="3" t="n">
        <v>31</v>
      </c>
      <c r="AH133" s="3" t="n">
        <v>32</v>
      </c>
      <c r="AI133" s="3" t="n">
        <v>33</v>
      </c>
      <c r="AJ133" s="3" t="n">
        <v>34</v>
      </c>
      <c r="AK133" s="3" t="n">
        <v>35</v>
      </c>
      <c r="AL133" s="3" t="n">
        <v>36</v>
      </c>
    </row>
    <row r="134" customFormat="false" ht="14.25" hidden="false" customHeight="false" outlineLevel="0" collapsed="false">
      <c r="A134" s="2" t="s">
        <v>5</v>
      </c>
      <c r="B134" s="2" t="s">
        <v>43</v>
      </c>
      <c r="C134" s="3" t="n">
        <f aca="false">C$87*$AM134</f>
        <v>0</v>
      </c>
      <c r="D134" s="3" t="n">
        <f aca="false">D$87*$AM134</f>
        <v>0</v>
      </c>
      <c r="E134" s="3" t="n">
        <f aca="false">E$87*$AM134</f>
        <v>0</v>
      </c>
      <c r="F134" s="3" t="n">
        <f aca="false">F$87*$AM134</f>
        <v>0</v>
      </c>
      <c r="G134" s="3" t="n">
        <f aca="false">G$87*$AM134</f>
        <v>0</v>
      </c>
      <c r="H134" s="3" t="n">
        <f aca="false">H$87*$AM134</f>
        <v>0</v>
      </c>
      <c r="I134" s="3" t="n">
        <f aca="false">I$87*$AM134</f>
        <v>0</v>
      </c>
      <c r="J134" s="3" t="n">
        <f aca="false">J$87*$AM134</f>
        <v>0</v>
      </c>
      <c r="K134" s="3" t="n">
        <f aca="false">K$87*$AM134</f>
        <v>12.5901109989909</v>
      </c>
      <c r="L134" s="3" t="n">
        <f aca="false">L$87*$AM134</f>
        <v>12.5901109989909</v>
      </c>
      <c r="M134" s="3" t="n">
        <f aca="false">M$87*$AM134</f>
        <v>34.622805247225</v>
      </c>
      <c r="N134" s="3" t="n">
        <f aca="false">N$87*$AM134</f>
        <v>34.622805247225</v>
      </c>
      <c r="O134" s="3" t="n">
        <f aca="false">O$87*$AM134</f>
        <v>29.9015136226034</v>
      </c>
      <c r="P134" s="3" t="n">
        <f aca="false">P$87*$AM134</f>
        <v>62.9505549949546</v>
      </c>
      <c r="Q134" s="3" t="n">
        <f aca="false">Q$87*$AM134</f>
        <v>97.5733602421796</v>
      </c>
      <c r="R134" s="3" t="n">
        <f aca="false">R$87*$AM134</f>
        <v>97.5733602421796</v>
      </c>
      <c r="S134" s="3" t="n">
        <f aca="false">S$87*$AM134</f>
        <v>97.5733602421796</v>
      </c>
      <c r="T134" s="3" t="n">
        <f aca="false">T$87*$AM134</f>
        <v>103.868415741675</v>
      </c>
      <c r="U134" s="3" t="n">
        <f aca="false">U$87*$AM134</f>
        <v>99.1471241170535</v>
      </c>
      <c r="V134" s="3" t="n">
        <f aca="false">V$87*$AM134</f>
        <v>92.852068617558</v>
      </c>
      <c r="W134" s="3" t="n">
        <f aca="false">W$87*$AM134</f>
        <v>92.852068617558</v>
      </c>
      <c r="X134" s="3" t="n">
        <f aca="false">X$87*$AM134</f>
        <v>92.852068617558</v>
      </c>
      <c r="Y134" s="3" t="n">
        <f aca="false">Y$87*$AM134</f>
        <v>102.294651866801</v>
      </c>
      <c r="Z134" s="3" t="n">
        <f aca="false">Z$87*$AM134</f>
        <v>119.606054490414</v>
      </c>
      <c r="AA134" s="3" t="n">
        <f aca="false">AA$87*$AM134</f>
        <v>69.2456104944501</v>
      </c>
      <c r="AB134" s="3" t="n">
        <f aca="false">AB$87*$AM134</f>
        <v>20.4589303733602</v>
      </c>
      <c r="AC134" s="3" t="n">
        <f aca="false">AC$87*$AM134</f>
        <v>15.7376387487387</v>
      </c>
      <c r="AD134" s="3" t="n">
        <f aca="false">AD$87*$AM134</f>
        <v>7.86881937436933</v>
      </c>
      <c r="AE134" s="3" t="n">
        <f aca="false">AE$87*$AM134</f>
        <v>7.86881937436933</v>
      </c>
      <c r="AF134" s="3" t="n">
        <f aca="false">AF$87*$AM134</f>
        <v>84.9832492431887</v>
      </c>
      <c r="AG134" s="3" t="n">
        <f aca="false">AG$87*$AM134</f>
        <v>84.9832492431887</v>
      </c>
      <c r="AH134" s="3" t="n">
        <f aca="false">AH$87*$AM134</f>
        <v>84.9832492431887</v>
      </c>
      <c r="AI134" s="3" t="n">
        <f aca="false">AI$87*$AM134</f>
        <v>0</v>
      </c>
      <c r="AJ134" s="3" t="n">
        <f aca="false">AJ$87*$AM134</f>
        <v>0</v>
      </c>
      <c r="AK134" s="3" t="n">
        <f aca="false">AK$87*$AM134</f>
        <v>0</v>
      </c>
      <c r="AL134" s="3" t="n">
        <f aca="false">AL$87*$AM134</f>
        <v>0</v>
      </c>
      <c r="AM134" s="10" t="n">
        <f aca="false">AQ6*AS49</f>
        <v>1559.6</v>
      </c>
      <c r="AN134" s="1" t="n">
        <f aca="false">SUM(C134:AL134)</f>
        <v>1559.6</v>
      </c>
    </row>
    <row r="135" customFormat="false" ht="14.25" hidden="false" customHeight="false" outlineLevel="0" collapsed="false">
      <c r="A135" s="2"/>
      <c r="B135" s="2" t="s">
        <v>44</v>
      </c>
      <c r="C135" s="3" t="n">
        <f aca="false">C$87*$AM135</f>
        <v>0</v>
      </c>
      <c r="D135" s="3" t="n">
        <f aca="false">D$87*$AM135</f>
        <v>0</v>
      </c>
      <c r="E135" s="3" t="n">
        <f aca="false">E$87*$AM135</f>
        <v>0</v>
      </c>
      <c r="F135" s="3" t="n">
        <f aca="false">F$87*$AM135</f>
        <v>0</v>
      </c>
      <c r="G135" s="3" t="n">
        <f aca="false">G$87*$AM135</f>
        <v>0</v>
      </c>
      <c r="H135" s="3" t="n">
        <f aca="false">H$87*$AM135</f>
        <v>0</v>
      </c>
      <c r="I135" s="3" t="n">
        <f aca="false">I$87*$AM135</f>
        <v>0</v>
      </c>
      <c r="J135" s="3" t="n">
        <f aca="false">J$87*$AM135</f>
        <v>0</v>
      </c>
      <c r="K135" s="3" t="n">
        <f aca="false">K$87*$AM135</f>
        <v>1.33360242179617</v>
      </c>
      <c r="L135" s="3" t="n">
        <f aca="false">L$87*$AM135</f>
        <v>1.33360242179617</v>
      </c>
      <c r="M135" s="3" t="n">
        <f aca="false">M$87*$AM135</f>
        <v>3.66740665993946</v>
      </c>
      <c r="N135" s="3" t="n">
        <f aca="false">N$87*$AM135</f>
        <v>3.66740665993946</v>
      </c>
      <c r="O135" s="3" t="n">
        <f aca="false">O$87*$AM135</f>
        <v>3.16730575176589</v>
      </c>
      <c r="P135" s="3" t="n">
        <f aca="false">P$87*$AM135</f>
        <v>6.66801210898083</v>
      </c>
      <c r="Q135" s="3" t="n">
        <f aca="false">Q$87*$AM135</f>
        <v>10.3354187689203</v>
      </c>
      <c r="R135" s="3" t="n">
        <f aca="false">R$87*$AM135</f>
        <v>10.3354187689203</v>
      </c>
      <c r="S135" s="3" t="n">
        <f aca="false">S$87*$AM135</f>
        <v>10.3354187689203</v>
      </c>
      <c r="T135" s="3" t="n">
        <f aca="false">T$87*$AM135</f>
        <v>11.0022199798184</v>
      </c>
      <c r="U135" s="3" t="n">
        <f aca="false">U$87*$AM135</f>
        <v>10.5021190716448</v>
      </c>
      <c r="V135" s="3" t="n">
        <f aca="false">V$87*$AM135</f>
        <v>9.83531786074672</v>
      </c>
      <c r="W135" s="3" t="n">
        <f aca="false">W$87*$AM135</f>
        <v>9.83531786074672</v>
      </c>
      <c r="X135" s="3" t="n">
        <f aca="false">X$87*$AM135</f>
        <v>9.83531786074672</v>
      </c>
      <c r="Y135" s="3" t="n">
        <f aca="false">Y$87*$AM135</f>
        <v>10.8355196770938</v>
      </c>
      <c r="Z135" s="3" t="n">
        <f aca="false">Z$87*$AM135</f>
        <v>12.6692230070636</v>
      </c>
      <c r="AA135" s="3" t="n">
        <f aca="false">AA$87*$AM135</f>
        <v>7.33481331987891</v>
      </c>
      <c r="AB135" s="3" t="n">
        <f aca="false">AB$87*$AM135</f>
        <v>2.16710393541877</v>
      </c>
      <c r="AC135" s="3" t="n">
        <f aca="false">AC$87*$AM135</f>
        <v>1.66700302724521</v>
      </c>
      <c r="AD135" s="3" t="n">
        <f aca="false">AD$87*$AM135</f>
        <v>0.833501513622603</v>
      </c>
      <c r="AE135" s="3" t="n">
        <f aca="false">AE$87*$AM135</f>
        <v>0.833501513622603</v>
      </c>
      <c r="AF135" s="3" t="n">
        <f aca="false">AF$87*$AM135</f>
        <v>9.00181634712412</v>
      </c>
      <c r="AG135" s="3" t="n">
        <f aca="false">AG$87*$AM135</f>
        <v>9.00181634712412</v>
      </c>
      <c r="AH135" s="3" t="n">
        <f aca="false">AH$87*$AM135</f>
        <v>9.00181634712412</v>
      </c>
      <c r="AI135" s="3" t="n">
        <f aca="false">AI$87*$AM135</f>
        <v>0</v>
      </c>
      <c r="AJ135" s="3" t="n">
        <f aca="false">AJ$87*$AM135</f>
        <v>0</v>
      </c>
      <c r="AK135" s="3" t="n">
        <f aca="false">AK$87*$AM135</f>
        <v>0</v>
      </c>
      <c r="AL135" s="3" t="n">
        <f aca="false">AL$87*$AM135</f>
        <v>0</v>
      </c>
      <c r="AM135" s="10" t="n">
        <f aca="false">AQ7*AS50</f>
        <v>165.2</v>
      </c>
      <c r="AN135" s="1" t="n">
        <f aca="false">SUM(C135:AL135)</f>
        <v>165.2</v>
      </c>
    </row>
    <row r="136" customFormat="false" ht="14.25" hidden="false" customHeight="false" outlineLevel="0" collapsed="false">
      <c r="A136" s="2"/>
      <c r="B136" s="2" t="s">
        <v>45</v>
      </c>
      <c r="C136" s="3" t="n">
        <f aca="false">C$87*$AM136</f>
        <v>0</v>
      </c>
      <c r="D136" s="3" t="n">
        <f aca="false">D$87*$AM136</f>
        <v>0</v>
      </c>
      <c r="E136" s="3" t="n">
        <f aca="false">E$87*$AM136</f>
        <v>0</v>
      </c>
      <c r="F136" s="3" t="n">
        <f aca="false">F$87*$AM136</f>
        <v>0</v>
      </c>
      <c r="G136" s="3" t="n">
        <f aca="false">G$87*$AM136</f>
        <v>0</v>
      </c>
      <c r="H136" s="3" t="n">
        <f aca="false">H$87*$AM136</f>
        <v>0</v>
      </c>
      <c r="I136" s="3" t="n">
        <f aca="false">I$87*$AM136</f>
        <v>0</v>
      </c>
      <c r="J136" s="3" t="n">
        <f aca="false">J$87*$AM136</f>
        <v>0</v>
      </c>
      <c r="K136" s="3" t="n">
        <f aca="false">K$87*$AM136</f>
        <v>5.58304742684157</v>
      </c>
      <c r="L136" s="3" t="n">
        <f aca="false">L$87*$AM136</f>
        <v>5.58304742684157</v>
      </c>
      <c r="M136" s="3" t="n">
        <f aca="false">M$87*$AM136</f>
        <v>15.3533804238143</v>
      </c>
      <c r="N136" s="3" t="n">
        <f aca="false">N$87*$AM136</f>
        <v>15.3533804238143</v>
      </c>
      <c r="O136" s="3" t="n">
        <f aca="false">O$87*$AM136</f>
        <v>13.2597376387487</v>
      </c>
      <c r="P136" s="3" t="n">
        <f aca="false">P$87*$AM136</f>
        <v>27.9152371342079</v>
      </c>
      <c r="Q136" s="3" t="n">
        <f aca="false">Q$87*$AM136</f>
        <v>43.2686175580222</v>
      </c>
      <c r="R136" s="3" t="n">
        <f aca="false">R$87*$AM136</f>
        <v>43.2686175580222</v>
      </c>
      <c r="S136" s="3" t="n">
        <f aca="false">S$87*$AM136</f>
        <v>43.2686175580222</v>
      </c>
      <c r="T136" s="3" t="n">
        <f aca="false">T$87*$AM136</f>
        <v>46.060141271443</v>
      </c>
      <c r="U136" s="3" t="n">
        <f aca="false">U$87*$AM136</f>
        <v>43.9664984863774</v>
      </c>
      <c r="V136" s="3" t="n">
        <f aca="false">V$87*$AM136</f>
        <v>41.1749747729566</v>
      </c>
      <c r="W136" s="3" t="n">
        <f aca="false">W$87*$AM136</f>
        <v>41.1749747729566</v>
      </c>
      <c r="X136" s="3" t="n">
        <f aca="false">X$87*$AM136</f>
        <v>41.1749747729566</v>
      </c>
      <c r="Y136" s="3" t="n">
        <f aca="false">Y$87*$AM136</f>
        <v>45.3622603430878</v>
      </c>
      <c r="Z136" s="3" t="n">
        <f aca="false">Z$87*$AM136</f>
        <v>53.038950554995</v>
      </c>
      <c r="AA136" s="3" t="n">
        <f aca="false">AA$87*$AM136</f>
        <v>30.7067608476287</v>
      </c>
      <c r="AB136" s="3" t="n">
        <f aca="false">AB$87*$AM136</f>
        <v>9.07245206861756</v>
      </c>
      <c r="AC136" s="3" t="n">
        <f aca="false">AC$87*$AM136</f>
        <v>6.97880928355197</v>
      </c>
      <c r="AD136" s="3" t="n">
        <f aca="false">AD$87*$AM136</f>
        <v>3.48940464177598</v>
      </c>
      <c r="AE136" s="3" t="n">
        <f aca="false">AE$87*$AM136</f>
        <v>3.48940464177598</v>
      </c>
      <c r="AF136" s="3" t="n">
        <f aca="false">AF$87*$AM136</f>
        <v>37.6855701311806</v>
      </c>
      <c r="AG136" s="3" t="n">
        <f aca="false">AG$87*$AM136</f>
        <v>37.6855701311806</v>
      </c>
      <c r="AH136" s="3" t="n">
        <f aca="false">AH$87*$AM136</f>
        <v>37.6855701311806</v>
      </c>
      <c r="AI136" s="3" t="n">
        <f aca="false">AI$87*$AM136</f>
        <v>0</v>
      </c>
      <c r="AJ136" s="3" t="n">
        <f aca="false">AJ$87*$AM136</f>
        <v>0</v>
      </c>
      <c r="AK136" s="3" t="n">
        <f aca="false">AK$87*$AM136</f>
        <v>0</v>
      </c>
      <c r="AL136" s="3" t="n">
        <f aca="false">AL$87*$AM136</f>
        <v>0</v>
      </c>
      <c r="AM136" s="10" t="n">
        <f aca="false">AQ8*AS51</f>
        <v>691.6</v>
      </c>
      <c r="AN136" s="1" t="n">
        <f aca="false">SUM(C136:AL136)</f>
        <v>691.6</v>
      </c>
    </row>
    <row r="137" customFormat="false" ht="14.25" hidden="false" customHeight="false" outlineLevel="0" collapsed="false">
      <c r="A137" s="2"/>
      <c r="B137" s="2" t="s">
        <v>46</v>
      </c>
      <c r="C137" s="3" t="n">
        <f aca="false">C$87*$AM137</f>
        <v>0</v>
      </c>
      <c r="D137" s="3" t="n">
        <f aca="false">D$87*$AM137</f>
        <v>0</v>
      </c>
      <c r="E137" s="3" t="n">
        <f aca="false">E$87*$AM137</f>
        <v>0</v>
      </c>
      <c r="F137" s="3" t="n">
        <f aca="false">F$87*$AM137</f>
        <v>0</v>
      </c>
      <c r="G137" s="3" t="n">
        <f aca="false">G$87*$AM137</f>
        <v>0</v>
      </c>
      <c r="H137" s="3" t="n">
        <f aca="false">H$87*$AM137</f>
        <v>0</v>
      </c>
      <c r="I137" s="3" t="n">
        <f aca="false">I$87*$AM137</f>
        <v>0</v>
      </c>
      <c r="J137" s="3" t="n">
        <f aca="false">J$87*$AM137</f>
        <v>0</v>
      </c>
      <c r="K137" s="3" t="n">
        <f aca="false">K$87*$AM137</f>
        <v>1.03975782038345</v>
      </c>
      <c r="L137" s="3" t="n">
        <f aca="false">L$87*$AM137</f>
        <v>1.03975782038345</v>
      </c>
      <c r="M137" s="3" t="n">
        <f aca="false">M$87*$AM137</f>
        <v>2.85933400605449</v>
      </c>
      <c r="N137" s="3" t="n">
        <f aca="false">N$87*$AM137</f>
        <v>2.85933400605449</v>
      </c>
      <c r="O137" s="3" t="n">
        <f aca="false">O$87*$AM137</f>
        <v>2.4694248234107</v>
      </c>
      <c r="P137" s="3" t="n">
        <f aca="false">P$87*$AM137</f>
        <v>5.19878910191726</v>
      </c>
      <c r="Q137" s="3" t="n">
        <f aca="false">Q$87*$AM137</f>
        <v>8.05812310797175</v>
      </c>
      <c r="R137" s="3" t="n">
        <f aca="false">R$87*$AM137</f>
        <v>8.05812310797175</v>
      </c>
      <c r="S137" s="3" t="n">
        <f aca="false">S$87*$AM137</f>
        <v>8.05812310797175</v>
      </c>
      <c r="T137" s="3" t="n">
        <f aca="false">T$87*$AM137</f>
        <v>8.57800201816347</v>
      </c>
      <c r="U137" s="3" t="n">
        <f aca="false">U$87*$AM137</f>
        <v>8.18809283551968</v>
      </c>
      <c r="V137" s="3" t="n">
        <f aca="false">V$87*$AM137</f>
        <v>7.66821392532795</v>
      </c>
      <c r="W137" s="3" t="n">
        <f aca="false">W$87*$AM137</f>
        <v>7.66821392532795</v>
      </c>
      <c r="X137" s="3" t="n">
        <f aca="false">X$87*$AM137</f>
        <v>7.66821392532795</v>
      </c>
      <c r="Y137" s="3" t="n">
        <f aca="false">Y$87*$AM137</f>
        <v>8.44803229061554</v>
      </c>
      <c r="Z137" s="3" t="n">
        <f aca="false">Z$87*$AM137</f>
        <v>9.87769929364279</v>
      </c>
      <c r="AA137" s="3" t="n">
        <f aca="false">AA$87*$AM137</f>
        <v>5.71866801210898</v>
      </c>
      <c r="AB137" s="3" t="n">
        <f aca="false">AB$87*$AM137</f>
        <v>1.68960645812311</v>
      </c>
      <c r="AC137" s="3" t="n">
        <f aca="false">AC$87*$AM137</f>
        <v>1.29969727547931</v>
      </c>
      <c r="AD137" s="3" t="n">
        <f aca="false">AD$87*$AM137</f>
        <v>0.649848637739657</v>
      </c>
      <c r="AE137" s="3" t="n">
        <f aca="false">AE$87*$AM137</f>
        <v>0.649848637739657</v>
      </c>
      <c r="AF137" s="3" t="n">
        <f aca="false">AF$87*$AM137</f>
        <v>7.0183652875883</v>
      </c>
      <c r="AG137" s="3" t="n">
        <f aca="false">AG$87*$AM137</f>
        <v>7.0183652875883</v>
      </c>
      <c r="AH137" s="3" t="n">
        <f aca="false">AH$87*$AM137</f>
        <v>7.0183652875883</v>
      </c>
      <c r="AI137" s="3" t="n">
        <f aca="false">AI$87*$AM137</f>
        <v>0</v>
      </c>
      <c r="AJ137" s="3" t="n">
        <f aca="false">AJ$87*$AM137</f>
        <v>0</v>
      </c>
      <c r="AK137" s="3" t="n">
        <f aca="false">AK$87*$AM137</f>
        <v>0</v>
      </c>
      <c r="AL137" s="3" t="n">
        <f aca="false">AL$87*$AM137</f>
        <v>0</v>
      </c>
      <c r="AM137" s="10" t="n">
        <f aca="false">AQ9*AS52</f>
        <v>128.8</v>
      </c>
      <c r="AN137" s="1" t="n">
        <f aca="false">SUM(C137:AL137)</f>
        <v>128.8</v>
      </c>
    </row>
    <row r="138" customFormat="false" ht="14.25" hidden="false" customHeight="false" outlineLevel="0" collapsed="false">
      <c r="A138" s="2"/>
      <c r="B138" s="39" t="s">
        <v>47</v>
      </c>
      <c r="C138" s="3" t="n">
        <f aca="false">C$87*$AM138</f>
        <v>0</v>
      </c>
      <c r="D138" s="3" t="n">
        <f aca="false">D$87*$AM138</f>
        <v>0</v>
      </c>
      <c r="E138" s="3" t="n">
        <f aca="false">E$87*$AM138</f>
        <v>0</v>
      </c>
      <c r="F138" s="3" t="n">
        <f aca="false">F$87*$AM138</f>
        <v>0</v>
      </c>
      <c r="G138" s="3" t="n">
        <f aca="false">G$87*$AM138</f>
        <v>0</v>
      </c>
      <c r="H138" s="3" t="n">
        <f aca="false">H$87*$AM138</f>
        <v>0</v>
      </c>
      <c r="I138" s="3" t="n">
        <f aca="false">I$87*$AM138</f>
        <v>0</v>
      </c>
      <c r="J138" s="3" t="n">
        <f aca="false">J$87*$AM138</f>
        <v>0</v>
      </c>
      <c r="K138" s="21" t="n">
        <f aca="false">SUM(K134:K137)</f>
        <v>20.5465186680121</v>
      </c>
      <c r="L138" s="21" t="n">
        <f aca="false">SUM(L134:L137)</f>
        <v>20.5465186680121</v>
      </c>
      <c r="M138" s="21" t="n">
        <f aca="false">SUM(M134:M137)</f>
        <v>56.5029263370333</v>
      </c>
      <c r="N138" s="21" t="n">
        <f aca="false">SUM(N134:N137)</f>
        <v>56.5029263370333</v>
      </c>
      <c r="O138" s="21" t="n">
        <f aca="false">SUM(O134:O137)</f>
        <v>48.7979818365288</v>
      </c>
      <c r="P138" s="21" t="n">
        <f aca="false">SUM(P134:P137)</f>
        <v>102.732593340061</v>
      </c>
      <c r="Q138" s="21" t="n">
        <f aca="false">SUM(Q134:Q137)</f>
        <v>159.235519677094</v>
      </c>
      <c r="R138" s="21" t="n">
        <f aca="false">SUM(R134:R137)</f>
        <v>159.235519677094</v>
      </c>
      <c r="S138" s="21" t="n">
        <f aca="false">SUM(S134:S137)</f>
        <v>159.235519677094</v>
      </c>
      <c r="T138" s="21" t="n">
        <f aca="false">SUM(T134:T137)</f>
        <v>169.5087790111</v>
      </c>
      <c r="U138" s="21" t="n">
        <f aca="false">SUM(U134:U137)</f>
        <v>161.803834510595</v>
      </c>
      <c r="V138" s="21" t="n">
        <f aca="false">SUM(V134:V137)</f>
        <v>151.530575176589</v>
      </c>
      <c r="W138" s="21" t="n">
        <f aca="false">SUM(W134:W137)</f>
        <v>151.530575176589</v>
      </c>
      <c r="X138" s="21" t="n">
        <f aca="false">SUM(X134:X137)</f>
        <v>151.530575176589</v>
      </c>
      <c r="Y138" s="21" t="n">
        <f aca="false">SUM(Y134:Y137)</f>
        <v>166.940464177598</v>
      </c>
      <c r="Z138" s="21" t="n">
        <f aca="false">SUM(Z134:Z137)</f>
        <v>195.191927346115</v>
      </c>
      <c r="AA138" s="21" t="n">
        <f aca="false">SUM(AA134:AA137)</f>
        <v>113.005852674067</v>
      </c>
      <c r="AB138" s="21" t="n">
        <f aca="false">SUM(AB134:AB137)</f>
        <v>33.3880928355197</v>
      </c>
      <c r="AC138" s="21" t="n">
        <f aca="false">SUM(AC134:AC137)</f>
        <v>25.6831483350151</v>
      </c>
      <c r="AD138" s="21" t="n">
        <f aca="false">SUM(AD134:AD137)</f>
        <v>12.8415741675076</v>
      </c>
      <c r="AE138" s="21" t="n">
        <f aca="false">SUM(AE134:AE137)</f>
        <v>12.8415741675076</v>
      </c>
      <c r="AF138" s="21" t="n">
        <f aca="false">SUM(AF134:AF137)</f>
        <v>138.689001009082</v>
      </c>
      <c r="AG138" s="21" t="n">
        <f aca="false">SUM(AG134:AG137)</f>
        <v>138.689001009082</v>
      </c>
      <c r="AH138" s="21" t="n">
        <f aca="false">SUM(AH134:AH137)</f>
        <v>138.689001009082</v>
      </c>
      <c r="AI138" s="21" t="n">
        <f aca="false">SUM(AI134:AI137)</f>
        <v>0</v>
      </c>
      <c r="AJ138" s="21" t="n">
        <f aca="false">SUM(AJ134:AJ137)</f>
        <v>0</v>
      </c>
      <c r="AK138" s="21" t="n">
        <f aca="false">SUM(AK134:AK137)</f>
        <v>0</v>
      </c>
      <c r="AL138" s="21" t="n">
        <f aca="false">SUM(AL134:AL137)</f>
        <v>0</v>
      </c>
      <c r="AM138" s="1" t="n">
        <f aca="false">SUM(AM134:AM137)</f>
        <v>2545.2</v>
      </c>
      <c r="AN138" s="1" t="n">
        <f aca="false">SUM(C138:AL138)</f>
        <v>2545.2</v>
      </c>
    </row>
    <row r="139" customFormat="false" ht="14.25" hidden="false" customHeight="false" outlineLevel="0" collapsed="false">
      <c r="A139" s="2" t="s">
        <v>6</v>
      </c>
      <c r="B139" s="2" t="s">
        <v>48</v>
      </c>
      <c r="C139" s="3" t="n">
        <f aca="false">C$87*$AM139</f>
        <v>0</v>
      </c>
      <c r="D139" s="3" t="n">
        <f aca="false">D$87*$AM139</f>
        <v>0</v>
      </c>
      <c r="E139" s="3" t="n">
        <f aca="false">E$87*$AM139</f>
        <v>0</v>
      </c>
      <c r="F139" s="3" t="n">
        <f aca="false">F$87*$AM139</f>
        <v>0</v>
      </c>
      <c r="G139" s="3" t="n">
        <f aca="false">G$87*$AM139</f>
        <v>0</v>
      </c>
      <c r="H139" s="3" t="n">
        <f aca="false">H$87*$AM139</f>
        <v>0</v>
      </c>
      <c r="I139" s="3" t="n">
        <f aca="false">I$87*$AM139</f>
        <v>0</v>
      </c>
      <c r="J139" s="3" t="n">
        <f aca="false">J$87*$AM139</f>
        <v>0</v>
      </c>
      <c r="K139" s="3" t="n">
        <f aca="false">K$87*$AM139</f>
        <v>38.629263370333</v>
      </c>
      <c r="L139" s="3" t="n">
        <f aca="false">L$87*$AM139</f>
        <v>38.629263370333</v>
      </c>
      <c r="M139" s="3" t="n">
        <f aca="false">M$87*$AM139</f>
        <v>106.230474268416</v>
      </c>
      <c r="N139" s="3" t="n">
        <f aca="false">N$87*$AM139</f>
        <v>106.230474268416</v>
      </c>
      <c r="O139" s="3" t="n">
        <f aca="false">O$87*$AM139</f>
        <v>91.7445005045409</v>
      </c>
      <c r="P139" s="3" t="n">
        <f aca="false">P$87*$AM139</f>
        <v>193.146316851665</v>
      </c>
      <c r="Q139" s="3" t="n">
        <f aca="false">Q$87*$AM139</f>
        <v>299.376791120081</v>
      </c>
      <c r="R139" s="3" t="n">
        <f aca="false">R$87*$AM139</f>
        <v>299.376791120081</v>
      </c>
      <c r="S139" s="3" t="n">
        <f aca="false">S$87*$AM139</f>
        <v>299.376791120081</v>
      </c>
      <c r="T139" s="3" t="n">
        <f aca="false">T$87*$AM139</f>
        <v>318.691422805247</v>
      </c>
      <c r="U139" s="3" t="n">
        <f aca="false">U$87*$AM139</f>
        <v>304.205449041372</v>
      </c>
      <c r="V139" s="3" t="n">
        <f aca="false">V$87*$AM139</f>
        <v>284.890817356206</v>
      </c>
      <c r="W139" s="3" t="n">
        <f aca="false">W$87*$AM139</f>
        <v>284.890817356206</v>
      </c>
      <c r="X139" s="3" t="n">
        <f aca="false">X$87*$AM139</f>
        <v>284.890817356206</v>
      </c>
      <c r="Y139" s="3" t="n">
        <f aca="false">Y$87*$AM139</f>
        <v>313.862764883956</v>
      </c>
      <c r="Z139" s="3" t="n">
        <f aca="false">Z$87*$AM139</f>
        <v>366.978002018163</v>
      </c>
      <c r="AA139" s="3" t="n">
        <f aca="false">AA$87*$AM139</f>
        <v>212.460948536832</v>
      </c>
      <c r="AB139" s="3" t="n">
        <f aca="false">AB$87*$AM139</f>
        <v>62.7725529767911</v>
      </c>
      <c r="AC139" s="3" t="n">
        <f aca="false">AC$87*$AM139</f>
        <v>48.2865792129162</v>
      </c>
      <c r="AD139" s="3" t="n">
        <f aca="false">AD$87*$AM139</f>
        <v>24.1432896064581</v>
      </c>
      <c r="AE139" s="3" t="n">
        <f aca="false">AE$87*$AM139</f>
        <v>24.1432896064581</v>
      </c>
      <c r="AF139" s="3" t="n">
        <f aca="false">AF$87*$AM139</f>
        <v>260.747527749748</v>
      </c>
      <c r="AG139" s="3" t="n">
        <f aca="false">AG$87*$AM139</f>
        <v>260.747527749748</v>
      </c>
      <c r="AH139" s="3" t="n">
        <f aca="false">AH$87*$AM139</f>
        <v>260.747527749748</v>
      </c>
      <c r="AI139" s="3" t="n">
        <f aca="false">AI$87*$AM139</f>
        <v>0</v>
      </c>
      <c r="AJ139" s="3" t="n">
        <f aca="false">AJ$87*$AM139</f>
        <v>0</v>
      </c>
      <c r="AK139" s="3" t="n">
        <f aca="false">AK$87*$AM139</f>
        <v>0</v>
      </c>
      <c r="AL139" s="3" t="n">
        <f aca="false">AL$87*$AM139</f>
        <v>0</v>
      </c>
      <c r="AM139" s="10" t="n">
        <f aca="false">AQ11*AS54</f>
        <v>4785.2</v>
      </c>
      <c r="AN139" s="1" t="n">
        <f aca="false">SUM(C139:AL139)</f>
        <v>4785.2</v>
      </c>
    </row>
    <row r="140" customFormat="false" ht="14.25" hidden="false" customHeight="false" outlineLevel="0" collapsed="false">
      <c r="A140" s="2"/>
      <c r="B140" s="2" t="s">
        <v>49</v>
      </c>
      <c r="C140" s="3" t="n">
        <f aca="false">C$87*$AM140</f>
        <v>0</v>
      </c>
      <c r="D140" s="3" t="n">
        <f aca="false">D$87*$AM140</f>
        <v>0</v>
      </c>
      <c r="E140" s="3" t="n">
        <f aca="false">E$87*$AM140</f>
        <v>0</v>
      </c>
      <c r="F140" s="3" t="n">
        <f aca="false">F$87*$AM140</f>
        <v>0</v>
      </c>
      <c r="G140" s="3" t="n">
        <f aca="false">G$87*$AM140</f>
        <v>0</v>
      </c>
      <c r="H140" s="3" t="n">
        <f aca="false">H$87*$AM140</f>
        <v>0</v>
      </c>
      <c r="I140" s="3" t="n">
        <f aca="false">I$87*$AM140</f>
        <v>0</v>
      </c>
      <c r="J140" s="3" t="n">
        <f aca="false">J$87*$AM140</f>
        <v>0</v>
      </c>
      <c r="K140" s="3" t="n">
        <f aca="false">K$87*$AM140</f>
        <v>26.3556004036327</v>
      </c>
      <c r="L140" s="3" t="n">
        <f aca="false">L$87*$AM140</f>
        <v>26.3556004036327</v>
      </c>
      <c r="M140" s="3" t="n">
        <f aca="false">M$87*$AM140</f>
        <v>72.4779011099899</v>
      </c>
      <c r="N140" s="3" t="n">
        <f aca="false">N$87*$AM140</f>
        <v>72.4779011099899</v>
      </c>
      <c r="O140" s="3" t="n">
        <f aca="false">O$87*$AM140</f>
        <v>62.5945509586277</v>
      </c>
      <c r="P140" s="3" t="n">
        <f aca="false">P$87*$AM140</f>
        <v>131.778002018163</v>
      </c>
      <c r="Q140" s="3" t="n">
        <f aca="false">Q$87*$AM140</f>
        <v>204.255903128153</v>
      </c>
      <c r="R140" s="3" t="n">
        <f aca="false">R$87*$AM140</f>
        <v>204.255903128153</v>
      </c>
      <c r="S140" s="3" t="n">
        <f aca="false">S$87*$AM140</f>
        <v>204.255903128153</v>
      </c>
      <c r="T140" s="3" t="n">
        <f aca="false">T$87*$AM140</f>
        <v>217.43370332997</v>
      </c>
      <c r="U140" s="3" t="n">
        <f aca="false">U$87*$AM140</f>
        <v>207.550353178607</v>
      </c>
      <c r="V140" s="3" t="n">
        <f aca="false">V$87*$AM140</f>
        <v>194.372552976791</v>
      </c>
      <c r="W140" s="3" t="n">
        <f aca="false">W$87*$AM140</f>
        <v>194.372552976791</v>
      </c>
      <c r="X140" s="3" t="n">
        <f aca="false">X$87*$AM140</f>
        <v>194.372552976791</v>
      </c>
      <c r="Y140" s="3" t="n">
        <f aca="false">Y$87*$AM140</f>
        <v>214.139253279516</v>
      </c>
      <c r="Z140" s="3" t="n">
        <f aca="false">Z$87*$AM140</f>
        <v>250.378203834511</v>
      </c>
      <c r="AA140" s="3" t="n">
        <f aca="false">AA$87*$AM140</f>
        <v>144.95580221998</v>
      </c>
      <c r="AB140" s="3" t="n">
        <f aca="false">AB$87*$AM140</f>
        <v>42.8278506559031</v>
      </c>
      <c r="AC140" s="3" t="n">
        <f aca="false">AC$87*$AM140</f>
        <v>32.9445005045409</v>
      </c>
      <c r="AD140" s="3" t="n">
        <f aca="false">AD$87*$AM140</f>
        <v>16.4722502522704</v>
      </c>
      <c r="AE140" s="3" t="n">
        <f aca="false">AE$87*$AM140</f>
        <v>16.4722502522704</v>
      </c>
      <c r="AF140" s="3" t="n">
        <f aca="false">AF$87*$AM140</f>
        <v>177.900302724521</v>
      </c>
      <c r="AG140" s="3" t="n">
        <f aca="false">AG$87*$AM140</f>
        <v>177.900302724521</v>
      </c>
      <c r="AH140" s="3" t="n">
        <f aca="false">AH$87*$AM140</f>
        <v>177.900302724521</v>
      </c>
      <c r="AI140" s="3" t="n">
        <f aca="false">AI$87*$AM140</f>
        <v>0</v>
      </c>
      <c r="AJ140" s="3" t="n">
        <f aca="false">AJ$87*$AM140</f>
        <v>0</v>
      </c>
      <c r="AK140" s="3" t="n">
        <f aca="false">AK$87*$AM140</f>
        <v>0</v>
      </c>
      <c r="AL140" s="3" t="n">
        <f aca="false">AL$87*$AM140</f>
        <v>0</v>
      </c>
      <c r="AM140" s="10" t="n">
        <f aca="false">AQ12*AS55</f>
        <v>3264.8</v>
      </c>
      <c r="AN140" s="1" t="n">
        <f aca="false">SUM(C140:AL140)</f>
        <v>3264.8</v>
      </c>
    </row>
    <row r="141" customFormat="false" ht="14.25" hidden="false" customHeight="false" outlineLevel="0" collapsed="false">
      <c r="A141" s="2"/>
      <c r="B141" s="2" t="s">
        <v>50</v>
      </c>
      <c r="C141" s="3" t="n">
        <f aca="false">C$87*$AM141</f>
        <v>0</v>
      </c>
      <c r="D141" s="3" t="n">
        <f aca="false">D$87*$AM141</f>
        <v>0</v>
      </c>
      <c r="E141" s="3" t="n">
        <f aca="false">E$87*$AM141</f>
        <v>0</v>
      </c>
      <c r="F141" s="3" t="n">
        <f aca="false">F$87*$AM141</f>
        <v>0</v>
      </c>
      <c r="G141" s="3" t="n">
        <f aca="false">G$87*$AM141</f>
        <v>0</v>
      </c>
      <c r="H141" s="3" t="n">
        <f aca="false">H$87*$AM141</f>
        <v>0</v>
      </c>
      <c r="I141" s="3" t="n">
        <f aca="false">I$87*$AM141</f>
        <v>0</v>
      </c>
      <c r="J141" s="3" t="n">
        <f aca="false">J$87*$AM141</f>
        <v>0</v>
      </c>
      <c r="K141" s="3" t="n">
        <f aca="false">K$87*$AM141</f>
        <v>20.9985872855701</v>
      </c>
      <c r="L141" s="3" t="n">
        <f aca="false">L$87*$AM141</f>
        <v>20.9985872855701</v>
      </c>
      <c r="M141" s="3" t="n">
        <f aca="false">M$87*$AM141</f>
        <v>57.7461150353179</v>
      </c>
      <c r="N141" s="3" t="n">
        <f aca="false">N$87*$AM141</f>
        <v>57.7461150353179</v>
      </c>
      <c r="O141" s="3" t="n">
        <f aca="false">O$87*$AM141</f>
        <v>49.8716448032291</v>
      </c>
      <c r="P141" s="3" t="n">
        <f aca="false">P$87*$AM141</f>
        <v>104.992936427851</v>
      </c>
      <c r="Q141" s="3" t="n">
        <f aca="false">Q$87*$AM141</f>
        <v>162.739051463169</v>
      </c>
      <c r="R141" s="3" t="n">
        <f aca="false">R$87*$AM141</f>
        <v>162.739051463169</v>
      </c>
      <c r="S141" s="3" t="n">
        <f aca="false">S$87*$AM141</f>
        <v>162.739051463169</v>
      </c>
      <c r="T141" s="3" t="n">
        <f aca="false">T$87*$AM141</f>
        <v>173.238345105954</v>
      </c>
      <c r="U141" s="3" t="n">
        <f aca="false">U$87*$AM141</f>
        <v>165.363874873865</v>
      </c>
      <c r="V141" s="3" t="n">
        <f aca="false">V$87*$AM141</f>
        <v>154.86458123108</v>
      </c>
      <c r="W141" s="3" t="n">
        <f aca="false">W$87*$AM141</f>
        <v>154.86458123108</v>
      </c>
      <c r="X141" s="3" t="n">
        <f aca="false">X$87*$AM141</f>
        <v>154.86458123108</v>
      </c>
      <c r="Y141" s="3" t="n">
        <f aca="false">Y$87*$AM141</f>
        <v>170.613521695257</v>
      </c>
      <c r="Z141" s="3" t="n">
        <f aca="false">Z$87*$AM141</f>
        <v>199.486579212916</v>
      </c>
      <c r="AA141" s="3" t="n">
        <f aca="false">AA$87*$AM141</f>
        <v>115.492230070636</v>
      </c>
      <c r="AB141" s="3" t="n">
        <f aca="false">AB$87*$AM141</f>
        <v>34.1227043390515</v>
      </c>
      <c r="AC141" s="3" t="n">
        <f aca="false">AC$87*$AM141</f>
        <v>26.2482341069627</v>
      </c>
      <c r="AD141" s="3" t="n">
        <f aca="false">AD$87*$AM141</f>
        <v>13.1241170534813</v>
      </c>
      <c r="AE141" s="3" t="n">
        <f aca="false">AE$87*$AM141</f>
        <v>13.1241170534813</v>
      </c>
      <c r="AF141" s="3" t="n">
        <f aca="false">AF$87*$AM141</f>
        <v>141.740464177598</v>
      </c>
      <c r="AG141" s="3" t="n">
        <f aca="false">AG$87*$AM141</f>
        <v>141.740464177598</v>
      </c>
      <c r="AH141" s="3" t="n">
        <f aca="false">AH$87*$AM141</f>
        <v>141.740464177598</v>
      </c>
      <c r="AI141" s="3" t="n">
        <f aca="false">AI$87*$AM141</f>
        <v>0</v>
      </c>
      <c r="AJ141" s="3" t="n">
        <f aca="false">AJ$87*$AM141</f>
        <v>0</v>
      </c>
      <c r="AK141" s="3" t="n">
        <f aca="false">AK$87*$AM141</f>
        <v>0</v>
      </c>
      <c r="AL141" s="3" t="n">
        <f aca="false">AL$87*$AM141</f>
        <v>0</v>
      </c>
      <c r="AM141" s="10" t="n">
        <f aca="false">AQ13*AS56</f>
        <v>2601.2</v>
      </c>
      <c r="AN141" s="1" t="n">
        <f aca="false">SUM(C141:AL141)</f>
        <v>2601.2</v>
      </c>
    </row>
    <row r="142" customFormat="false" ht="14.25" hidden="false" customHeight="false" outlineLevel="0" collapsed="false">
      <c r="A142" s="2"/>
      <c r="B142" s="2" t="s">
        <v>51</v>
      </c>
      <c r="C142" s="3" t="n">
        <f aca="false">C$87*$AM142</f>
        <v>0</v>
      </c>
      <c r="D142" s="3" t="n">
        <f aca="false">D$87*$AM142</f>
        <v>0</v>
      </c>
      <c r="E142" s="3" t="n">
        <f aca="false">E$87*$AM142</f>
        <v>0</v>
      </c>
      <c r="F142" s="3" t="n">
        <f aca="false">F$87*$AM142</f>
        <v>0</v>
      </c>
      <c r="G142" s="3" t="n">
        <f aca="false">G$87*$AM142</f>
        <v>0</v>
      </c>
      <c r="H142" s="3" t="n">
        <f aca="false">H$87*$AM142</f>
        <v>0</v>
      </c>
      <c r="I142" s="3" t="n">
        <f aca="false">I$87*$AM142</f>
        <v>0</v>
      </c>
      <c r="J142" s="3" t="n">
        <f aca="false">J$87*$AM142</f>
        <v>0</v>
      </c>
      <c r="K142" s="3" t="n">
        <f aca="false">K$87*$AM142</f>
        <v>3.72956609485368</v>
      </c>
      <c r="L142" s="3" t="n">
        <f aca="false">L$87*$AM142</f>
        <v>3.72956609485368</v>
      </c>
      <c r="M142" s="3" t="n">
        <f aca="false">M$87*$AM142</f>
        <v>10.2563067608476</v>
      </c>
      <c r="N142" s="3" t="n">
        <f aca="false">N$87*$AM142</f>
        <v>10.2563067608476</v>
      </c>
      <c r="O142" s="3" t="n">
        <f aca="false">O$87*$AM142</f>
        <v>8.8577194752775</v>
      </c>
      <c r="P142" s="3" t="n">
        <f aca="false">P$87*$AM142</f>
        <v>18.6478304742684</v>
      </c>
      <c r="Q142" s="3" t="n">
        <f aca="false">Q$87*$AM142</f>
        <v>28.904137235116</v>
      </c>
      <c r="R142" s="3" t="n">
        <f aca="false">R$87*$AM142</f>
        <v>28.904137235116</v>
      </c>
      <c r="S142" s="3" t="n">
        <f aca="false">S$87*$AM142</f>
        <v>28.904137235116</v>
      </c>
      <c r="T142" s="3" t="n">
        <f aca="false">T$87*$AM142</f>
        <v>30.7689202825429</v>
      </c>
      <c r="U142" s="3" t="n">
        <f aca="false">U$87*$AM142</f>
        <v>29.3703329969728</v>
      </c>
      <c r="V142" s="3" t="n">
        <f aca="false">V$87*$AM142</f>
        <v>27.5055499495459</v>
      </c>
      <c r="W142" s="3" t="n">
        <f aca="false">W$87*$AM142</f>
        <v>27.5055499495459</v>
      </c>
      <c r="X142" s="3" t="n">
        <f aca="false">X$87*$AM142</f>
        <v>27.5055499495459</v>
      </c>
      <c r="Y142" s="3" t="n">
        <f aca="false">Y$87*$AM142</f>
        <v>30.3027245206862</v>
      </c>
      <c r="Z142" s="3" t="n">
        <f aca="false">Z$87*$AM142</f>
        <v>35.43087790111</v>
      </c>
      <c r="AA142" s="3" t="n">
        <f aca="false">AA$87*$AM142</f>
        <v>20.5126135216953</v>
      </c>
      <c r="AB142" s="3" t="n">
        <f aca="false">AB$87*$AM142</f>
        <v>6.06054490413724</v>
      </c>
      <c r="AC142" s="3" t="n">
        <f aca="false">AC$87*$AM142</f>
        <v>4.6619576185671</v>
      </c>
      <c r="AD142" s="3" t="n">
        <f aca="false">AD$87*$AM142</f>
        <v>2.33097880928355</v>
      </c>
      <c r="AE142" s="3" t="n">
        <f aca="false">AE$87*$AM142</f>
        <v>2.33097880928355</v>
      </c>
      <c r="AF142" s="3" t="n">
        <f aca="false">AF$87*$AM142</f>
        <v>25.1745711402624</v>
      </c>
      <c r="AG142" s="3" t="n">
        <f aca="false">AG$87*$AM142</f>
        <v>25.1745711402624</v>
      </c>
      <c r="AH142" s="3" t="n">
        <f aca="false">AH$87*$AM142</f>
        <v>25.1745711402624</v>
      </c>
      <c r="AI142" s="3" t="n">
        <f aca="false">AI$87*$AM142</f>
        <v>0</v>
      </c>
      <c r="AJ142" s="3" t="n">
        <f aca="false">AJ$87*$AM142</f>
        <v>0</v>
      </c>
      <c r="AK142" s="3" t="n">
        <f aca="false">AK$87*$AM142</f>
        <v>0</v>
      </c>
      <c r="AL142" s="3" t="n">
        <f aca="false">AL$87*$AM142</f>
        <v>0</v>
      </c>
      <c r="AM142" s="10" t="n">
        <f aca="false">AQ14*AS57</f>
        <v>462</v>
      </c>
      <c r="AN142" s="1" t="n">
        <f aca="false">SUM(C142:AL142)</f>
        <v>462</v>
      </c>
    </row>
    <row r="143" customFormat="false" ht="14.25" hidden="false" customHeight="false" outlineLevel="0" collapsed="false">
      <c r="A143" s="2"/>
      <c r="B143" s="2" t="s">
        <v>52</v>
      </c>
      <c r="C143" s="3" t="n">
        <f aca="false">C$87*$AM143</f>
        <v>0</v>
      </c>
      <c r="D143" s="3" t="n">
        <f aca="false">D$87*$AM143</f>
        <v>0</v>
      </c>
      <c r="E143" s="3" t="n">
        <f aca="false">E$87*$AM143</f>
        <v>0</v>
      </c>
      <c r="F143" s="3" t="n">
        <f aca="false">F$87*$AM143</f>
        <v>0</v>
      </c>
      <c r="G143" s="3" t="n">
        <f aca="false">G$87*$AM143</f>
        <v>0</v>
      </c>
      <c r="H143" s="3" t="n">
        <f aca="false">H$87*$AM143</f>
        <v>0</v>
      </c>
      <c r="I143" s="3" t="n">
        <f aca="false">I$87*$AM143</f>
        <v>0</v>
      </c>
      <c r="J143" s="3" t="n">
        <f aca="false">J$87*$AM143</f>
        <v>0</v>
      </c>
      <c r="K143" s="3" t="n">
        <f aca="false">K$87*$AM143</f>
        <v>8.47628657921292</v>
      </c>
      <c r="L143" s="3" t="n">
        <f aca="false">L$87*$AM143</f>
        <v>8.47628657921292</v>
      </c>
      <c r="M143" s="3" t="n">
        <f aca="false">M$87*$AM143</f>
        <v>23.3097880928355</v>
      </c>
      <c r="N143" s="3" t="n">
        <f aca="false">N$87*$AM143</f>
        <v>23.3097880928355</v>
      </c>
      <c r="O143" s="3" t="n">
        <f aca="false">O$87*$AM143</f>
        <v>20.1311806256307</v>
      </c>
      <c r="P143" s="3" t="n">
        <f aca="false">P$87*$AM143</f>
        <v>42.3814328960646</v>
      </c>
      <c r="Q143" s="3" t="n">
        <f aca="false">Q$87*$AM143</f>
        <v>65.6912209889001</v>
      </c>
      <c r="R143" s="3" t="n">
        <f aca="false">R$87*$AM143</f>
        <v>65.6912209889001</v>
      </c>
      <c r="S143" s="3" t="n">
        <f aca="false">S$87*$AM143</f>
        <v>65.6912209889001</v>
      </c>
      <c r="T143" s="3" t="n">
        <f aca="false">T$87*$AM143</f>
        <v>69.9293642785066</v>
      </c>
      <c r="U143" s="3" t="n">
        <f aca="false">U$87*$AM143</f>
        <v>66.7507568113017</v>
      </c>
      <c r="V143" s="3" t="n">
        <f aca="false">V$87*$AM143</f>
        <v>62.5126135216953</v>
      </c>
      <c r="W143" s="3" t="n">
        <f aca="false">W$87*$AM143</f>
        <v>62.5126135216953</v>
      </c>
      <c r="X143" s="3" t="n">
        <f aca="false">X$87*$AM143</f>
        <v>62.5126135216953</v>
      </c>
      <c r="Y143" s="3" t="n">
        <f aca="false">Y$87*$AM143</f>
        <v>68.8698284561049</v>
      </c>
      <c r="Z143" s="3" t="n">
        <f aca="false">Z$87*$AM143</f>
        <v>80.5247225025227</v>
      </c>
      <c r="AA143" s="3" t="n">
        <f aca="false">AA$87*$AM143</f>
        <v>46.619576185671</v>
      </c>
      <c r="AB143" s="3" t="n">
        <f aca="false">AB$87*$AM143</f>
        <v>13.773965691221</v>
      </c>
      <c r="AC143" s="3" t="n">
        <f aca="false">AC$87*$AM143</f>
        <v>10.5953582240161</v>
      </c>
      <c r="AD143" s="3" t="n">
        <f aca="false">AD$87*$AM143</f>
        <v>5.29767911200807</v>
      </c>
      <c r="AE143" s="3" t="n">
        <f aca="false">AE$87*$AM143</f>
        <v>5.29767911200807</v>
      </c>
      <c r="AF143" s="3" t="n">
        <f aca="false">AF$87*$AM143</f>
        <v>57.2149344096872</v>
      </c>
      <c r="AG143" s="3" t="n">
        <f aca="false">AG$87*$AM143</f>
        <v>57.2149344096872</v>
      </c>
      <c r="AH143" s="3" t="n">
        <f aca="false">AH$87*$AM143</f>
        <v>57.2149344096872</v>
      </c>
      <c r="AI143" s="3" t="n">
        <f aca="false">AI$87*$AM143</f>
        <v>0</v>
      </c>
      <c r="AJ143" s="3" t="n">
        <f aca="false">AJ$87*$AM143</f>
        <v>0</v>
      </c>
      <c r="AK143" s="3" t="n">
        <f aca="false">AK$87*$AM143</f>
        <v>0</v>
      </c>
      <c r="AL143" s="3" t="n">
        <f aca="false">AL$87*$AM143</f>
        <v>0</v>
      </c>
      <c r="AM143" s="10" t="n">
        <f aca="false">AQ15*AS58</f>
        <v>1050</v>
      </c>
      <c r="AN143" s="1" t="n">
        <f aca="false">SUM(C143:AL143)</f>
        <v>1050</v>
      </c>
    </row>
    <row r="144" customFormat="false" ht="14.25" hidden="false" customHeight="false" outlineLevel="0" collapsed="false">
      <c r="A144" s="2"/>
      <c r="B144" s="2" t="s">
        <v>53</v>
      </c>
      <c r="C144" s="3" t="n">
        <f aca="false">C$87*$AM144</f>
        <v>0</v>
      </c>
      <c r="D144" s="3" t="n">
        <f aca="false">D$87*$AM144</f>
        <v>0</v>
      </c>
      <c r="E144" s="3" t="n">
        <f aca="false">E$87*$AM144</f>
        <v>0</v>
      </c>
      <c r="F144" s="3" t="n">
        <f aca="false">F$87*$AM144</f>
        <v>0</v>
      </c>
      <c r="G144" s="3" t="n">
        <f aca="false">G$87*$AM144</f>
        <v>0</v>
      </c>
      <c r="H144" s="3" t="n">
        <f aca="false">H$87*$AM144</f>
        <v>0</v>
      </c>
      <c r="I144" s="3" t="n">
        <f aca="false">I$87*$AM144</f>
        <v>0</v>
      </c>
      <c r="J144" s="3" t="n">
        <f aca="false">J$87*$AM144</f>
        <v>0</v>
      </c>
      <c r="K144" s="3" t="n">
        <f aca="false">K$87*$AM144</f>
        <v>9.60645812310797</v>
      </c>
      <c r="L144" s="3" t="n">
        <f aca="false">L$87*$AM144</f>
        <v>9.60645812310797</v>
      </c>
      <c r="M144" s="3" t="n">
        <f aca="false">M$87*$AM144</f>
        <v>26.4177598385469</v>
      </c>
      <c r="N144" s="3" t="n">
        <f aca="false">N$87*$AM144</f>
        <v>26.4177598385469</v>
      </c>
      <c r="O144" s="3" t="n">
        <f aca="false">O$87*$AM144</f>
        <v>22.8153380423814</v>
      </c>
      <c r="P144" s="3" t="n">
        <f aca="false">P$87*$AM144</f>
        <v>48.0322906155399</v>
      </c>
      <c r="Q144" s="3" t="n">
        <f aca="false">Q$87*$AM144</f>
        <v>74.4500504540868</v>
      </c>
      <c r="R144" s="3" t="n">
        <f aca="false">R$87*$AM144</f>
        <v>74.4500504540868</v>
      </c>
      <c r="S144" s="3" t="n">
        <f aca="false">S$87*$AM144</f>
        <v>74.4500504540868</v>
      </c>
      <c r="T144" s="3" t="n">
        <f aca="false">T$87*$AM144</f>
        <v>79.2532795156408</v>
      </c>
      <c r="U144" s="3" t="n">
        <f aca="false">U$87*$AM144</f>
        <v>75.6508577194753</v>
      </c>
      <c r="V144" s="3" t="n">
        <f aca="false">V$87*$AM144</f>
        <v>70.8476286579213</v>
      </c>
      <c r="W144" s="3" t="n">
        <f aca="false">W$87*$AM144</f>
        <v>70.8476286579213</v>
      </c>
      <c r="X144" s="3" t="n">
        <f aca="false">X$87*$AM144</f>
        <v>70.8476286579213</v>
      </c>
      <c r="Y144" s="3" t="n">
        <f aca="false">Y$87*$AM144</f>
        <v>78.0524722502523</v>
      </c>
      <c r="Z144" s="3" t="n">
        <f aca="false">Z$87*$AM144</f>
        <v>91.2613521695257</v>
      </c>
      <c r="AA144" s="3" t="n">
        <f aca="false">AA$87*$AM144</f>
        <v>52.8355196770939</v>
      </c>
      <c r="AB144" s="3" t="n">
        <f aca="false">AB$87*$AM144</f>
        <v>15.6104944500505</v>
      </c>
      <c r="AC144" s="3" t="n">
        <f aca="false">AC$87*$AM144</f>
        <v>12.008072653885</v>
      </c>
      <c r="AD144" s="3" t="n">
        <f aca="false">AD$87*$AM144</f>
        <v>6.00403632694248</v>
      </c>
      <c r="AE144" s="3" t="n">
        <f aca="false">AE$87*$AM144</f>
        <v>6.00403632694248</v>
      </c>
      <c r="AF144" s="3" t="n">
        <f aca="false">AF$87*$AM144</f>
        <v>64.8435923309788</v>
      </c>
      <c r="AG144" s="3" t="n">
        <f aca="false">AG$87*$AM144</f>
        <v>64.8435923309788</v>
      </c>
      <c r="AH144" s="3" t="n">
        <f aca="false">AH$87*$AM144</f>
        <v>64.8435923309788</v>
      </c>
      <c r="AI144" s="3" t="n">
        <f aca="false">AI$87*$AM144</f>
        <v>0</v>
      </c>
      <c r="AJ144" s="3" t="n">
        <f aca="false">AJ$87*$AM144</f>
        <v>0</v>
      </c>
      <c r="AK144" s="3" t="n">
        <f aca="false">AK$87*$AM144</f>
        <v>0</v>
      </c>
      <c r="AL144" s="3" t="n">
        <f aca="false">AL$87*$AM144</f>
        <v>0</v>
      </c>
      <c r="AM144" s="10" t="n">
        <f aca="false">AQ16*AS59</f>
        <v>1190</v>
      </c>
      <c r="AN144" s="1" t="n">
        <f aca="false">SUM(C144:AL144)</f>
        <v>1190</v>
      </c>
    </row>
    <row r="145" customFormat="false" ht="14.25" hidden="false" customHeight="false" outlineLevel="0" collapsed="false">
      <c r="A145" s="2"/>
      <c r="B145" s="39" t="s">
        <v>47</v>
      </c>
      <c r="C145" s="3" t="n">
        <f aca="false">C$87*$AM145</f>
        <v>0</v>
      </c>
      <c r="D145" s="3" t="n">
        <f aca="false">D$87*$AM145</f>
        <v>0</v>
      </c>
      <c r="E145" s="3" t="n">
        <f aca="false">E$87*$AM145</f>
        <v>0</v>
      </c>
      <c r="F145" s="3" t="n">
        <f aca="false">F$87*$AM145</f>
        <v>0</v>
      </c>
      <c r="G145" s="3" t="n">
        <f aca="false">G$87*$AM145</f>
        <v>0</v>
      </c>
      <c r="H145" s="3" t="n">
        <f aca="false">H$87*$AM145</f>
        <v>0</v>
      </c>
      <c r="I145" s="3" t="n">
        <f aca="false">I$87*$AM145</f>
        <v>0</v>
      </c>
      <c r="J145" s="3" t="n">
        <f aca="false">J$87*$AM145</f>
        <v>0</v>
      </c>
      <c r="K145" s="3" t="n">
        <f aca="false">SUM(K139:K144)</f>
        <v>107.79576185671</v>
      </c>
      <c r="L145" s="3" t="n">
        <f aca="false">SUM(L139:L144)</f>
        <v>107.79576185671</v>
      </c>
      <c r="M145" s="3" t="n">
        <f aca="false">SUM(M139:M144)</f>
        <v>296.438345105954</v>
      </c>
      <c r="N145" s="3" t="n">
        <f aca="false">SUM(N139:N144)</f>
        <v>296.438345105954</v>
      </c>
      <c r="O145" s="3" t="n">
        <f aca="false">SUM(O139:O144)</f>
        <v>256.014934409687</v>
      </c>
      <c r="P145" s="3" t="n">
        <f aca="false">SUM(P139:P144)</f>
        <v>538.978809283552</v>
      </c>
      <c r="Q145" s="3" t="n">
        <f aca="false">SUM(Q139:Q144)</f>
        <v>835.417154389506</v>
      </c>
      <c r="R145" s="3" t="n">
        <f aca="false">SUM(R139:R144)</f>
        <v>835.417154389506</v>
      </c>
      <c r="S145" s="3" t="n">
        <f aca="false">SUM(S139:S144)</f>
        <v>835.417154389506</v>
      </c>
      <c r="T145" s="3" t="n">
        <f aca="false">SUM(T139:T144)</f>
        <v>889.315035317861</v>
      </c>
      <c r="U145" s="3" t="n">
        <f aca="false">SUM(U139:U144)</f>
        <v>848.891624621594</v>
      </c>
      <c r="V145" s="3" t="n">
        <f aca="false">SUM(V139:V144)</f>
        <v>794.993743693239</v>
      </c>
      <c r="W145" s="3" t="n">
        <f aca="false">SUM(W139:W144)</f>
        <v>794.993743693239</v>
      </c>
      <c r="X145" s="3" t="n">
        <f aca="false">SUM(X139:X144)</f>
        <v>794.993743693239</v>
      </c>
      <c r="Y145" s="3" t="n">
        <f aca="false">SUM(Y139:Y144)</f>
        <v>875.840565085772</v>
      </c>
      <c r="Z145" s="3" t="n">
        <f aca="false">SUM(Z139:Z144)</f>
        <v>1024.05973763875</v>
      </c>
      <c r="AA145" s="3" t="n">
        <f aca="false">SUM(AA139:AA144)</f>
        <v>592.876690211907</v>
      </c>
      <c r="AB145" s="3" t="n">
        <f aca="false">SUM(AB139:AB144)</f>
        <v>175.168113017154</v>
      </c>
      <c r="AC145" s="3" t="n">
        <f aca="false">SUM(AC139:AC144)</f>
        <v>134.744702320888</v>
      </c>
      <c r="AD145" s="3" t="n">
        <f aca="false">SUM(AD139:AD144)</f>
        <v>67.372351160444</v>
      </c>
      <c r="AE145" s="3" t="n">
        <f aca="false">SUM(AE139:AE144)</f>
        <v>67.372351160444</v>
      </c>
      <c r="AF145" s="3" t="n">
        <f aca="false">SUM(AF139:AF144)</f>
        <v>727.621392532795</v>
      </c>
      <c r="AG145" s="3" t="n">
        <f aca="false">SUM(AG139:AG144)</f>
        <v>727.621392532795</v>
      </c>
      <c r="AH145" s="3" t="n">
        <f aca="false">SUM(AH139:AH144)</f>
        <v>727.621392532795</v>
      </c>
      <c r="AI145" s="3" t="n">
        <f aca="false">SUM(AI139:AI144)</f>
        <v>0</v>
      </c>
      <c r="AJ145" s="3" t="n">
        <f aca="false">SUM(AJ139:AJ144)</f>
        <v>0</v>
      </c>
      <c r="AK145" s="3" t="n">
        <f aca="false">SUM(AK139:AK144)</f>
        <v>0</v>
      </c>
      <c r="AL145" s="3" t="n">
        <f aca="false">SUM(AL139:AL144)</f>
        <v>0</v>
      </c>
      <c r="AM145" s="1" t="n">
        <f aca="false">SUM(AM139:AM144)</f>
        <v>13353.2</v>
      </c>
      <c r="AN145" s="1" t="n">
        <f aca="false">SUM(C145:AL145)</f>
        <v>13353.2</v>
      </c>
    </row>
    <row r="146" customFormat="false" ht="14.25" hidden="false" customHeight="false" outlineLevel="0" collapsed="false">
      <c r="A146" s="2" t="s">
        <v>7</v>
      </c>
      <c r="B146" s="2" t="s">
        <v>54</v>
      </c>
      <c r="C146" s="3" t="n">
        <f aca="false">C$87*$AM146</f>
        <v>0</v>
      </c>
      <c r="D146" s="3" t="n">
        <f aca="false">D$87*$AM146</f>
        <v>0</v>
      </c>
      <c r="E146" s="3" t="n">
        <f aca="false">E$87*$AM146</f>
        <v>0</v>
      </c>
      <c r="F146" s="3" t="n">
        <f aca="false">F$87*$AM146</f>
        <v>0</v>
      </c>
      <c r="G146" s="3" t="n">
        <f aca="false">G$87*$AM146</f>
        <v>0</v>
      </c>
      <c r="H146" s="3" t="n">
        <f aca="false">H$87*$AM146</f>
        <v>0</v>
      </c>
      <c r="I146" s="3" t="n">
        <f aca="false">I$87*$AM146</f>
        <v>0</v>
      </c>
      <c r="J146" s="3" t="n">
        <f aca="false">J$87*$AM146</f>
        <v>0</v>
      </c>
      <c r="K146" s="3" t="n">
        <f aca="false">K$87*$AM146</f>
        <v>12.6538849646821</v>
      </c>
      <c r="L146" s="3" t="n">
        <f aca="false">L$87*$AM146</f>
        <v>12.6538849646821</v>
      </c>
      <c r="M146" s="3" t="n">
        <f aca="false">M$87*$AM146</f>
        <v>34.7981836528759</v>
      </c>
      <c r="N146" s="3" t="n">
        <f aca="false">N$87*$AM146</f>
        <v>34.7981836528759</v>
      </c>
      <c r="O146" s="3" t="n">
        <f aca="false">O$87*$AM146</f>
        <v>30.0529767911201</v>
      </c>
      <c r="P146" s="3" t="n">
        <f aca="false">P$87*$AM146</f>
        <v>63.2694248234107</v>
      </c>
      <c r="Q146" s="3" t="n">
        <f aca="false">Q$87*$AM146</f>
        <v>98.0676084762866</v>
      </c>
      <c r="R146" s="3" t="n">
        <f aca="false">R$87*$AM146</f>
        <v>98.0676084762866</v>
      </c>
      <c r="S146" s="3" t="n">
        <f aca="false">S$87*$AM146</f>
        <v>98.0676084762866</v>
      </c>
      <c r="T146" s="3" t="n">
        <f aca="false">T$87*$AM146</f>
        <v>104.394550958628</v>
      </c>
      <c r="U146" s="3" t="n">
        <f aca="false">U$87*$AM146</f>
        <v>99.6493440968718</v>
      </c>
      <c r="V146" s="3" t="n">
        <f aca="false">V$87*$AM146</f>
        <v>93.3224016145308</v>
      </c>
      <c r="W146" s="3" t="n">
        <f aca="false">W$87*$AM146</f>
        <v>93.3224016145308</v>
      </c>
      <c r="X146" s="3" t="n">
        <f aca="false">X$87*$AM146</f>
        <v>93.3224016145308</v>
      </c>
      <c r="Y146" s="3" t="n">
        <f aca="false">Y$87*$AM146</f>
        <v>102.812815338042</v>
      </c>
      <c r="Z146" s="3" t="n">
        <f aca="false">Z$87*$AM146</f>
        <v>120.21190716448</v>
      </c>
      <c r="AA146" s="3" t="n">
        <f aca="false">AA$87*$AM146</f>
        <v>69.5963673057518</v>
      </c>
      <c r="AB146" s="3" t="n">
        <f aca="false">AB$87*$AM146</f>
        <v>20.5625630676085</v>
      </c>
      <c r="AC146" s="3" t="n">
        <f aca="false">AC$87*$AM146</f>
        <v>15.8173562058527</v>
      </c>
      <c r="AD146" s="3" t="n">
        <f aca="false">AD$87*$AM146</f>
        <v>7.90867810292634</v>
      </c>
      <c r="AE146" s="3" t="n">
        <f aca="false">AE$87*$AM146</f>
        <v>7.90867810292634</v>
      </c>
      <c r="AF146" s="3" t="n">
        <f aca="false">AF$87*$AM146</f>
        <v>85.4137235116045</v>
      </c>
      <c r="AG146" s="3" t="n">
        <f aca="false">AG$87*$AM146</f>
        <v>85.4137235116045</v>
      </c>
      <c r="AH146" s="3" t="n">
        <f aca="false">AH$87*$AM146</f>
        <v>85.4137235116045</v>
      </c>
      <c r="AI146" s="3" t="n">
        <f aca="false">AI$87*$AM146</f>
        <v>0</v>
      </c>
      <c r="AJ146" s="3" t="n">
        <f aca="false">AJ$87*$AM146</f>
        <v>0</v>
      </c>
      <c r="AK146" s="3" t="n">
        <f aca="false">AK$87*$AM146</f>
        <v>0</v>
      </c>
      <c r="AL146" s="3" t="n">
        <f aca="false">AL$87*$AM146</f>
        <v>0</v>
      </c>
      <c r="AM146" s="10" t="n">
        <f aca="false">AQ18*AS61</f>
        <v>1567.5</v>
      </c>
      <c r="AN146" s="1" t="n">
        <f aca="false">SUM(C146:AL146)</f>
        <v>1567.5</v>
      </c>
    </row>
    <row r="147" customFormat="false" ht="14.25" hidden="false" customHeight="false" outlineLevel="0" collapsed="false">
      <c r="A147" s="2"/>
      <c r="B147" s="2" t="s">
        <v>55</v>
      </c>
      <c r="C147" s="3" t="n">
        <f aca="false">C$87*$AM147</f>
        <v>0</v>
      </c>
      <c r="D147" s="3" t="n">
        <f aca="false">D$87*$AM147</f>
        <v>0</v>
      </c>
      <c r="E147" s="3" t="n">
        <f aca="false">E$87*$AM147</f>
        <v>0</v>
      </c>
      <c r="F147" s="3" t="n">
        <f aca="false">F$87*$AM147</f>
        <v>0</v>
      </c>
      <c r="G147" s="3" t="n">
        <f aca="false">G$87*$AM147</f>
        <v>0</v>
      </c>
      <c r="H147" s="3" t="n">
        <f aca="false">H$87*$AM147</f>
        <v>0</v>
      </c>
      <c r="I147" s="3" t="n">
        <f aca="false">I$87*$AM147</f>
        <v>0</v>
      </c>
      <c r="J147" s="3" t="n">
        <f aca="false">J$87*$AM147</f>
        <v>0</v>
      </c>
      <c r="K147" s="3" t="n">
        <f aca="false">K$87*$AM147</f>
        <v>1.7715438950555</v>
      </c>
      <c r="L147" s="3" t="n">
        <f aca="false">L$87*$AM147</f>
        <v>1.7715438950555</v>
      </c>
      <c r="M147" s="3" t="n">
        <f aca="false">M$87*$AM147</f>
        <v>4.87174571140263</v>
      </c>
      <c r="N147" s="3" t="n">
        <f aca="false">N$87*$AM147</f>
        <v>4.87174571140263</v>
      </c>
      <c r="O147" s="3" t="n">
        <f aca="false">O$87*$AM147</f>
        <v>4.20741675075681</v>
      </c>
      <c r="P147" s="3" t="n">
        <f aca="false">P$87*$AM147</f>
        <v>8.8577194752775</v>
      </c>
      <c r="Q147" s="3" t="n">
        <f aca="false">Q$87*$AM147</f>
        <v>13.7294651866801</v>
      </c>
      <c r="R147" s="3" t="n">
        <f aca="false">R$87*$AM147</f>
        <v>13.7294651866801</v>
      </c>
      <c r="S147" s="3" t="n">
        <f aca="false">S$87*$AM147</f>
        <v>13.7294651866801</v>
      </c>
      <c r="T147" s="3" t="n">
        <f aca="false">T$87*$AM147</f>
        <v>14.6152371342079</v>
      </c>
      <c r="U147" s="3" t="n">
        <f aca="false">U$87*$AM147</f>
        <v>13.9509081735621</v>
      </c>
      <c r="V147" s="3" t="n">
        <f aca="false">V$87*$AM147</f>
        <v>13.0651362260343</v>
      </c>
      <c r="W147" s="3" t="n">
        <f aca="false">W$87*$AM147</f>
        <v>13.0651362260343</v>
      </c>
      <c r="X147" s="3" t="n">
        <f aca="false">X$87*$AM147</f>
        <v>13.0651362260343</v>
      </c>
      <c r="Y147" s="3" t="n">
        <f aca="false">Y$87*$AM147</f>
        <v>14.3937941473259</v>
      </c>
      <c r="Z147" s="3" t="n">
        <f aca="false">Z$87*$AM147</f>
        <v>16.8296670030272</v>
      </c>
      <c r="AA147" s="3" t="n">
        <f aca="false">AA$87*$AM147</f>
        <v>9.74349142280525</v>
      </c>
      <c r="AB147" s="3" t="n">
        <f aca="false">AB$87*$AM147</f>
        <v>2.87875882946519</v>
      </c>
      <c r="AC147" s="3" t="n">
        <f aca="false">AC$87*$AM147</f>
        <v>2.21442986881937</v>
      </c>
      <c r="AD147" s="3" t="n">
        <f aca="false">AD$87*$AM147</f>
        <v>1.10721493440969</v>
      </c>
      <c r="AE147" s="3" t="n">
        <f aca="false">AE$87*$AM147</f>
        <v>1.10721493440969</v>
      </c>
      <c r="AF147" s="3" t="n">
        <f aca="false">AF$87*$AM147</f>
        <v>11.9579212916246</v>
      </c>
      <c r="AG147" s="3" t="n">
        <f aca="false">AG$87*$AM147</f>
        <v>11.9579212916246</v>
      </c>
      <c r="AH147" s="3" t="n">
        <f aca="false">AH$87*$AM147</f>
        <v>11.9579212916246</v>
      </c>
      <c r="AI147" s="3" t="n">
        <f aca="false">AI$87*$AM147</f>
        <v>0</v>
      </c>
      <c r="AJ147" s="3" t="n">
        <f aca="false">AJ$87*$AM147</f>
        <v>0</v>
      </c>
      <c r="AK147" s="3" t="n">
        <f aca="false">AK$87*$AM147</f>
        <v>0</v>
      </c>
      <c r="AL147" s="3" t="n">
        <f aca="false">AL$87*$AM147</f>
        <v>0</v>
      </c>
      <c r="AM147" s="10" t="n">
        <f aca="false">AQ19*AS62</f>
        <v>219.45</v>
      </c>
      <c r="AN147" s="1" t="n">
        <f aca="false">SUM(C147:AL147)</f>
        <v>219.45</v>
      </c>
    </row>
    <row r="148" customFormat="false" ht="14.25" hidden="false" customHeight="false" outlineLevel="0" collapsed="false">
      <c r="A148" s="2"/>
      <c r="B148" s="2" t="s">
        <v>56</v>
      </c>
      <c r="C148" s="3" t="n">
        <f aca="false">C$87*$AM148</f>
        <v>0</v>
      </c>
      <c r="D148" s="3" t="n">
        <f aca="false">D$87*$AM148</f>
        <v>0</v>
      </c>
      <c r="E148" s="3" t="n">
        <f aca="false">E$87*$AM148</f>
        <v>0</v>
      </c>
      <c r="F148" s="3" t="n">
        <f aca="false">F$87*$AM148</f>
        <v>0</v>
      </c>
      <c r="G148" s="3" t="n">
        <f aca="false">G$87*$AM148</f>
        <v>0</v>
      </c>
      <c r="H148" s="3" t="n">
        <f aca="false">H$87*$AM148</f>
        <v>0</v>
      </c>
      <c r="I148" s="3" t="n">
        <f aca="false">I$87*$AM148</f>
        <v>0</v>
      </c>
      <c r="J148" s="3" t="n">
        <f aca="false">J$87*$AM148</f>
        <v>0</v>
      </c>
      <c r="K148" s="3" t="n">
        <f aca="false">K$87*$AM148</f>
        <v>3.26700302724521</v>
      </c>
      <c r="L148" s="3" t="n">
        <f aca="false">L$87*$AM148</f>
        <v>3.26700302724521</v>
      </c>
      <c r="M148" s="3" t="n">
        <f aca="false">M$87*$AM148</f>
        <v>8.98425832492432</v>
      </c>
      <c r="N148" s="3" t="n">
        <f aca="false">N$87*$AM148</f>
        <v>8.98425832492432</v>
      </c>
      <c r="O148" s="3" t="n">
        <f aca="false">O$87*$AM148</f>
        <v>7.75913218970737</v>
      </c>
      <c r="P148" s="3" t="n">
        <f aca="false">P$87*$AM148</f>
        <v>16.335015136226</v>
      </c>
      <c r="Q148" s="3" t="n">
        <f aca="false">Q$87*$AM148</f>
        <v>25.3192734611504</v>
      </c>
      <c r="R148" s="3" t="n">
        <f aca="false">R$87*$AM148</f>
        <v>25.3192734611504</v>
      </c>
      <c r="S148" s="3" t="n">
        <f aca="false">S$87*$AM148</f>
        <v>25.3192734611504</v>
      </c>
      <c r="T148" s="3" t="n">
        <f aca="false">T$87*$AM148</f>
        <v>26.952774974773</v>
      </c>
      <c r="U148" s="3" t="n">
        <f aca="false">U$87*$AM148</f>
        <v>25.727648839556</v>
      </c>
      <c r="V148" s="3" t="n">
        <f aca="false">V$87*$AM148</f>
        <v>24.0941473259334</v>
      </c>
      <c r="W148" s="3" t="n">
        <f aca="false">W$87*$AM148</f>
        <v>24.0941473259334</v>
      </c>
      <c r="X148" s="3" t="n">
        <f aca="false">X$87*$AM148</f>
        <v>24.0941473259334</v>
      </c>
      <c r="Y148" s="3" t="n">
        <f aca="false">Y$87*$AM148</f>
        <v>26.5443995963673</v>
      </c>
      <c r="Z148" s="3" t="n">
        <f aca="false">Z$87*$AM148</f>
        <v>31.0365287588295</v>
      </c>
      <c r="AA148" s="3" t="n">
        <f aca="false">AA$87*$AM148</f>
        <v>17.9685166498486</v>
      </c>
      <c r="AB148" s="3" t="n">
        <f aca="false">AB$87*$AM148</f>
        <v>5.30887991927346</v>
      </c>
      <c r="AC148" s="3" t="n">
        <f aca="false">AC$87*$AM148</f>
        <v>4.08375378405651</v>
      </c>
      <c r="AD148" s="3" t="n">
        <f aca="false">AD$87*$AM148</f>
        <v>2.04187689202825</v>
      </c>
      <c r="AE148" s="3" t="n">
        <f aca="false">AE$87*$AM148</f>
        <v>2.04187689202825</v>
      </c>
      <c r="AF148" s="3" t="n">
        <f aca="false">AF$87*$AM148</f>
        <v>22.0522704339051</v>
      </c>
      <c r="AG148" s="3" t="n">
        <f aca="false">AG$87*$AM148</f>
        <v>22.0522704339051</v>
      </c>
      <c r="AH148" s="3" t="n">
        <f aca="false">AH$87*$AM148</f>
        <v>22.0522704339051</v>
      </c>
      <c r="AI148" s="3" t="n">
        <f aca="false">AI$87*$AM148</f>
        <v>0</v>
      </c>
      <c r="AJ148" s="3" t="n">
        <f aca="false">AJ$87*$AM148</f>
        <v>0</v>
      </c>
      <c r="AK148" s="3" t="n">
        <f aca="false">AK$87*$AM148</f>
        <v>0</v>
      </c>
      <c r="AL148" s="3" t="n">
        <f aca="false">AL$87*$AM148</f>
        <v>0</v>
      </c>
      <c r="AM148" s="10" t="n">
        <f aca="false">AQ20*AS63</f>
        <v>404.7</v>
      </c>
      <c r="AN148" s="1" t="n">
        <f aca="false">SUM(C148:AL148)</f>
        <v>404.7</v>
      </c>
    </row>
    <row r="149" customFormat="false" ht="14.25" hidden="false" customHeight="false" outlineLevel="0" collapsed="false">
      <c r="A149" s="2"/>
      <c r="B149" s="39" t="s">
        <v>47</v>
      </c>
      <c r="C149" s="3" t="n">
        <f aca="false">C$87*$AM149</f>
        <v>0</v>
      </c>
      <c r="D149" s="3" t="n">
        <f aca="false">D$87*$AM149</f>
        <v>0</v>
      </c>
      <c r="E149" s="3" t="n">
        <f aca="false">E$87*$AM149</f>
        <v>0</v>
      </c>
      <c r="F149" s="3" t="n">
        <f aca="false">F$87*$AM149</f>
        <v>0</v>
      </c>
      <c r="G149" s="3" t="n">
        <f aca="false">G$87*$AM149</f>
        <v>0</v>
      </c>
      <c r="H149" s="3" t="n">
        <f aca="false">H$87*$AM149</f>
        <v>0</v>
      </c>
      <c r="I149" s="3" t="n">
        <f aca="false">I$87*$AM149</f>
        <v>0</v>
      </c>
      <c r="J149" s="3" t="n">
        <f aca="false">J$87*$AM149</f>
        <v>0</v>
      </c>
      <c r="K149" s="21" t="n">
        <f aca="false">SUM(K146:K148)</f>
        <v>17.6924318869828</v>
      </c>
      <c r="L149" s="21" t="n">
        <f aca="false">SUM(L146:L148)</f>
        <v>17.6924318869828</v>
      </c>
      <c r="M149" s="21" t="n">
        <f aca="false">SUM(M146:M148)</f>
        <v>48.6541876892028</v>
      </c>
      <c r="N149" s="21" t="n">
        <f aca="false">SUM(N146:N148)</f>
        <v>48.6541876892028</v>
      </c>
      <c r="O149" s="21" t="n">
        <f aca="false">SUM(O146:O148)</f>
        <v>42.0195257315843</v>
      </c>
      <c r="P149" s="21" t="n">
        <f aca="false">SUM(P146:P148)</f>
        <v>88.4621594349142</v>
      </c>
      <c r="Q149" s="21" t="n">
        <f aca="false">SUM(Q146:Q148)</f>
        <v>137.116347124117</v>
      </c>
      <c r="R149" s="21" t="n">
        <f aca="false">SUM(R146:R148)</f>
        <v>137.116347124117</v>
      </c>
      <c r="S149" s="21" t="n">
        <f aca="false">SUM(S146:S148)</f>
        <v>137.116347124117</v>
      </c>
      <c r="T149" s="21" t="n">
        <f aca="false">SUM(T146:T148)</f>
        <v>145.962563067609</v>
      </c>
      <c r="U149" s="21" t="n">
        <f aca="false">SUM(U146:U148)</f>
        <v>139.32790110999</v>
      </c>
      <c r="V149" s="21" t="n">
        <f aca="false">SUM(V146:V148)</f>
        <v>130.481685166499</v>
      </c>
      <c r="W149" s="21" t="n">
        <f aca="false">SUM(W146:W148)</f>
        <v>130.481685166499</v>
      </c>
      <c r="X149" s="21" t="n">
        <f aca="false">SUM(X146:X148)</f>
        <v>130.481685166499</v>
      </c>
      <c r="Y149" s="21" t="n">
        <f aca="false">SUM(Y146:Y148)</f>
        <v>143.751009081736</v>
      </c>
      <c r="Z149" s="21" t="n">
        <f aca="false">SUM(Z146:Z148)</f>
        <v>168.078102926337</v>
      </c>
      <c r="AA149" s="21" t="n">
        <f aca="false">SUM(AA146:AA148)</f>
        <v>97.3083753784057</v>
      </c>
      <c r="AB149" s="21" t="n">
        <f aca="false">SUM(AB146:AB148)</f>
        <v>28.7502018163471</v>
      </c>
      <c r="AC149" s="21" t="n">
        <f aca="false">SUM(AC146:AC148)</f>
        <v>22.1155398587286</v>
      </c>
      <c r="AD149" s="21" t="n">
        <f aca="false">SUM(AD146:AD148)</f>
        <v>11.0577699293643</v>
      </c>
      <c r="AE149" s="21" t="n">
        <f aca="false">SUM(AE146:AE148)</f>
        <v>11.0577699293643</v>
      </c>
      <c r="AF149" s="21" t="n">
        <f aca="false">SUM(AF146:AF148)</f>
        <v>119.423915237134</v>
      </c>
      <c r="AG149" s="21" t="n">
        <f aca="false">SUM(AG146:AG148)</f>
        <v>119.423915237134</v>
      </c>
      <c r="AH149" s="21" t="n">
        <f aca="false">SUM(AH146:AH148)</f>
        <v>119.423915237134</v>
      </c>
      <c r="AI149" s="21" t="n">
        <f aca="false">SUM(AI146:AI148)</f>
        <v>0</v>
      </c>
      <c r="AJ149" s="21" t="n">
        <f aca="false">SUM(AJ146:AJ148)</f>
        <v>0</v>
      </c>
      <c r="AK149" s="21" t="n">
        <f aca="false">SUM(AK146:AK148)</f>
        <v>0</v>
      </c>
      <c r="AL149" s="21" t="n">
        <f aca="false">SUM(AL146:AL148)</f>
        <v>0</v>
      </c>
      <c r="AM149" s="0" t="n">
        <f aca="false">SUM(AM146:AM148)</f>
        <v>2191.65</v>
      </c>
      <c r="AN149" s="1" t="n">
        <f aca="false">SUM(C149:AL149)</f>
        <v>2191.65</v>
      </c>
    </row>
    <row r="150" customFormat="false" ht="14.25" hidden="false" customHeight="false" outlineLevel="0" collapsed="false">
      <c r="A150" s="39" t="s">
        <v>57</v>
      </c>
      <c r="B150" s="39"/>
      <c r="C150" s="39" t="n">
        <v>0</v>
      </c>
      <c r="D150" s="39" t="n">
        <v>0</v>
      </c>
      <c r="E150" s="39" t="n">
        <v>0</v>
      </c>
      <c r="F150" s="39" t="n">
        <v>0</v>
      </c>
      <c r="G150" s="39" t="n">
        <v>0</v>
      </c>
      <c r="H150" s="39" t="n">
        <v>0</v>
      </c>
      <c r="I150" s="39" t="n">
        <v>0</v>
      </c>
      <c r="J150" s="39" t="n">
        <v>0</v>
      </c>
      <c r="K150" s="46" t="n">
        <f aca="false">K149+K145+K138</f>
        <v>146.034712411705</v>
      </c>
      <c r="L150" s="46" t="n">
        <f aca="false">L149+L145+L138</f>
        <v>146.034712411705</v>
      </c>
      <c r="M150" s="46" t="n">
        <f aca="false">M149+M145+M138</f>
        <v>401.59545913219</v>
      </c>
      <c r="N150" s="46" t="n">
        <f aca="false">N149+N145+N138</f>
        <v>401.59545913219</v>
      </c>
      <c r="O150" s="46" t="n">
        <f aca="false">O149+O145+O138</f>
        <v>346.8324419778</v>
      </c>
      <c r="P150" s="46" t="n">
        <f aca="false">P149+P145+P138</f>
        <v>730.173562058527</v>
      </c>
      <c r="Q150" s="46" t="n">
        <f aca="false">Q149+Q145+Q138</f>
        <v>1131.76902119072</v>
      </c>
      <c r="R150" s="46" t="n">
        <f aca="false">R149+R145+R138</f>
        <v>1131.76902119072</v>
      </c>
      <c r="S150" s="46" t="n">
        <f aca="false">S149+S145+S138</f>
        <v>1131.76902119072</v>
      </c>
      <c r="T150" s="46" t="n">
        <f aca="false">T149+T145+T138</f>
        <v>1204.78637739657</v>
      </c>
      <c r="U150" s="46" t="n">
        <f aca="false">U149+U145+U138</f>
        <v>1150.02336024218</v>
      </c>
      <c r="V150" s="46" t="n">
        <f aca="false">V149+V145+V138</f>
        <v>1077.00600403633</v>
      </c>
      <c r="W150" s="46" t="n">
        <f aca="false">W149+W145+W138</f>
        <v>1077.00600403633</v>
      </c>
      <c r="X150" s="46" t="n">
        <f aca="false">X149+X145+X138</f>
        <v>1077.00600403633</v>
      </c>
      <c r="Y150" s="46" t="n">
        <f aca="false">Y149+Y145+Y138</f>
        <v>1186.53203834511</v>
      </c>
      <c r="Z150" s="46" t="n">
        <f aca="false">Z149+Z145+Z138</f>
        <v>1387.3297679112</v>
      </c>
      <c r="AA150" s="46" t="n">
        <f aca="false">AA149+AA145+AA138</f>
        <v>803.19091826438</v>
      </c>
      <c r="AB150" s="46" t="n">
        <f aca="false">AB149+AB145+AB138</f>
        <v>237.306407669021</v>
      </c>
      <c r="AC150" s="46" t="n">
        <f aca="false">AC149+AC145+AC138</f>
        <v>182.543390514632</v>
      </c>
      <c r="AD150" s="46" t="n">
        <f aca="false">AD149+AD145+AD138</f>
        <v>91.2716952573159</v>
      </c>
      <c r="AE150" s="46" t="n">
        <f aca="false">AE149+AE145+AE138</f>
        <v>91.2716952573159</v>
      </c>
      <c r="AF150" s="46" t="n">
        <f aca="false">AF149+AF145+AF138</f>
        <v>985.734308779011</v>
      </c>
      <c r="AG150" s="46" t="n">
        <f aca="false">AG149+AG145+AG138</f>
        <v>985.734308779011</v>
      </c>
      <c r="AH150" s="46" t="n">
        <f aca="false">AH149+AH145+AH138</f>
        <v>985.734308779011</v>
      </c>
      <c r="AI150" s="46" t="n">
        <f aca="false">AI149+AI145+AI138</f>
        <v>0</v>
      </c>
      <c r="AJ150" s="46" t="n">
        <f aca="false">AJ149+AJ145+AJ138</f>
        <v>0</v>
      </c>
      <c r="AK150" s="46" t="n">
        <f aca="false">AK149+AK145+AK138</f>
        <v>0</v>
      </c>
      <c r="AL150" s="46" t="n">
        <f aca="false">AL149+AL145+AL138</f>
        <v>0</v>
      </c>
      <c r="AM150" s="52" t="n">
        <f aca="false">AM149+AM145+AM138</f>
        <v>18090.05</v>
      </c>
      <c r="AN150" s="1" t="n">
        <f aca="false">SUM(C150:AL150)</f>
        <v>18090.05</v>
      </c>
    </row>
    <row r="154" customFormat="false" ht="14.25" hidden="false" customHeight="false" outlineLevel="0" collapsed="false">
      <c r="A154" s="1" t="s">
        <v>200</v>
      </c>
    </row>
    <row r="155" customFormat="false" ht="14.25" hidden="false" customHeight="false" outlineLevel="0" collapsed="false">
      <c r="A155" s="2" t="s">
        <v>3</v>
      </c>
      <c r="B155" s="2" t="s">
        <v>63</v>
      </c>
      <c r="C155" s="2" t="s">
        <v>4</v>
      </c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</row>
    <row r="156" customFormat="false" ht="14.25" hidden="false" customHeight="false" outlineLevel="0" collapsed="false">
      <c r="A156" s="2"/>
      <c r="B156" s="2"/>
      <c r="C156" s="3" t="n">
        <v>1</v>
      </c>
      <c r="D156" s="3" t="n">
        <v>2</v>
      </c>
      <c r="E156" s="3" t="n">
        <v>3</v>
      </c>
      <c r="F156" s="3" t="n">
        <v>4</v>
      </c>
      <c r="G156" s="3" t="n">
        <v>5</v>
      </c>
      <c r="H156" s="3" t="n">
        <v>6</v>
      </c>
      <c r="I156" s="3" t="n">
        <v>7</v>
      </c>
      <c r="J156" s="3" t="n">
        <v>8</v>
      </c>
      <c r="K156" s="3" t="n">
        <v>9</v>
      </c>
      <c r="L156" s="3" t="n">
        <v>10</v>
      </c>
      <c r="M156" s="3" t="n">
        <v>11</v>
      </c>
      <c r="N156" s="3" t="n">
        <v>12</v>
      </c>
      <c r="O156" s="3" t="n">
        <v>13</v>
      </c>
      <c r="P156" s="3" t="n">
        <v>14</v>
      </c>
      <c r="Q156" s="3" t="n">
        <v>15</v>
      </c>
      <c r="R156" s="3" t="n">
        <v>16</v>
      </c>
      <c r="S156" s="3" t="n">
        <v>17</v>
      </c>
      <c r="T156" s="3" t="n">
        <v>18</v>
      </c>
      <c r="U156" s="3" t="n">
        <v>19</v>
      </c>
      <c r="V156" s="3" t="n">
        <v>20</v>
      </c>
      <c r="W156" s="3" t="n">
        <v>21</v>
      </c>
      <c r="X156" s="3" t="n">
        <v>22</v>
      </c>
      <c r="Y156" s="3" t="n">
        <v>23</v>
      </c>
      <c r="Z156" s="3" t="n">
        <v>24</v>
      </c>
      <c r="AA156" s="3" t="n">
        <v>25</v>
      </c>
      <c r="AB156" s="3" t="n">
        <v>26</v>
      </c>
      <c r="AC156" s="3" t="n">
        <v>27</v>
      </c>
      <c r="AD156" s="3" t="n">
        <v>28</v>
      </c>
      <c r="AE156" s="3" t="n">
        <v>29</v>
      </c>
      <c r="AF156" s="3" t="n">
        <v>30</v>
      </c>
      <c r="AG156" s="3" t="n">
        <v>31</v>
      </c>
      <c r="AH156" s="3" t="n">
        <v>32</v>
      </c>
      <c r="AI156" s="3" t="n">
        <v>33</v>
      </c>
      <c r="AJ156" s="3" t="n">
        <v>34</v>
      </c>
      <c r="AK156" s="3" t="n">
        <v>35</v>
      </c>
      <c r="AL156" s="3" t="n">
        <v>36</v>
      </c>
    </row>
    <row r="157" customFormat="false" ht="14.25" hidden="false" customHeight="false" outlineLevel="0" collapsed="false">
      <c r="A157" s="2" t="s">
        <v>5</v>
      </c>
      <c r="B157" s="2" t="s">
        <v>43</v>
      </c>
      <c r="C157" s="3" t="n">
        <f aca="false">C$87*$AM157</f>
        <v>0</v>
      </c>
      <c r="D157" s="3" t="n">
        <f aca="false">D$87*$AM157</f>
        <v>0</v>
      </c>
      <c r="E157" s="3" t="n">
        <f aca="false">E$87*$AM157</f>
        <v>0</v>
      </c>
      <c r="F157" s="3" t="n">
        <f aca="false">F$87*$AM157</f>
        <v>0</v>
      </c>
      <c r="G157" s="3" t="n">
        <f aca="false">G$87*$AM157</f>
        <v>0</v>
      </c>
      <c r="H157" s="3" t="n">
        <f aca="false">H$87*$AM157</f>
        <v>0</v>
      </c>
      <c r="I157" s="3" t="n">
        <f aca="false">I$87*$AM157</f>
        <v>0</v>
      </c>
      <c r="J157" s="3" t="n">
        <f aca="false">J$87*$AM157</f>
        <v>0</v>
      </c>
      <c r="K157" s="3" t="n">
        <f aca="false">K$87*$AM157</f>
        <v>12.5901109989909</v>
      </c>
      <c r="L157" s="3" t="n">
        <f aca="false">L$87*$AM157</f>
        <v>12.5901109989909</v>
      </c>
      <c r="M157" s="3" t="n">
        <f aca="false">M$87*$AM157</f>
        <v>34.622805247225</v>
      </c>
      <c r="N157" s="3" t="n">
        <f aca="false">N$87*$AM157</f>
        <v>34.622805247225</v>
      </c>
      <c r="O157" s="3" t="n">
        <f aca="false">O$87*$AM157</f>
        <v>29.9015136226034</v>
      </c>
      <c r="P157" s="3" t="n">
        <f aca="false">P$87*$AM157</f>
        <v>62.9505549949546</v>
      </c>
      <c r="Q157" s="3" t="n">
        <f aca="false">Q$87*$AM157</f>
        <v>97.5733602421796</v>
      </c>
      <c r="R157" s="3" t="n">
        <f aca="false">R$87*$AM157</f>
        <v>97.5733602421796</v>
      </c>
      <c r="S157" s="3" t="n">
        <f aca="false">S$87*$AM157</f>
        <v>97.5733602421796</v>
      </c>
      <c r="T157" s="3" t="n">
        <f aca="false">T$87*$AM157</f>
        <v>103.868415741675</v>
      </c>
      <c r="U157" s="3" t="n">
        <f aca="false">U$87*$AM157</f>
        <v>99.1471241170535</v>
      </c>
      <c r="V157" s="3" t="n">
        <f aca="false">V$87*$AM157</f>
        <v>92.852068617558</v>
      </c>
      <c r="W157" s="3" t="n">
        <f aca="false">W$87*$AM157</f>
        <v>92.852068617558</v>
      </c>
      <c r="X157" s="3" t="n">
        <f aca="false">X$87*$AM157</f>
        <v>92.852068617558</v>
      </c>
      <c r="Y157" s="3" t="n">
        <f aca="false">Y$87*$AM157</f>
        <v>102.294651866801</v>
      </c>
      <c r="Z157" s="3" t="n">
        <f aca="false">Z$87*$AM157</f>
        <v>119.606054490414</v>
      </c>
      <c r="AA157" s="3" t="n">
        <f aca="false">AA$87*$AM157</f>
        <v>69.2456104944501</v>
      </c>
      <c r="AB157" s="3" t="n">
        <f aca="false">AB$87*$AM157</f>
        <v>20.4589303733602</v>
      </c>
      <c r="AC157" s="3" t="n">
        <f aca="false">AC$87*$AM157</f>
        <v>15.7376387487387</v>
      </c>
      <c r="AD157" s="3" t="n">
        <f aca="false">AD$87*$AM157</f>
        <v>7.86881937436933</v>
      </c>
      <c r="AE157" s="3" t="n">
        <f aca="false">AE$87*$AM157</f>
        <v>7.86881937436933</v>
      </c>
      <c r="AF157" s="3" t="n">
        <f aca="false">AF$87*$AM157</f>
        <v>84.9832492431887</v>
      </c>
      <c r="AG157" s="3" t="n">
        <f aca="false">AG$87*$AM157</f>
        <v>84.9832492431887</v>
      </c>
      <c r="AH157" s="3" t="n">
        <f aca="false">AH$87*$AM157</f>
        <v>84.9832492431887</v>
      </c>
      <c r="AI157" s="3" t="n">
        <f aca="false">AI$87*$AM157</f>
        <v>0</v>
      </c>
      <c r="AJ157" s="3" t="n">
        <f aca="false">AJ$87*$AM157</f>
        <v>0</v>
      </c>
      <c r="AK157" s="3" t="n">
        <f aca="false">AK$87*$AM157</f>
        <v>0</v>
      </c>
      <c r="AL157" s="3" t="n">
        <f aca="false">AL$87*$AM157</f>
        <v>0</v>
      </c>
      <c r="AM157" s="10" t="n">
        <v>1559.6</v>
      </c>
      <c r="AN157" s="1" t="n">
        <f aca="false">SUM(C157:AL157)</f>
        <v>1559.6</v>
      </c>
    </row>
    <row r="158" customFormat="false" ht="14.25" hidden="false" customHeight="false" outlineLevel="0" collapsed="false">
      <c r="A158" s="2"/>
      <c r="B158" s="2" t="s">
        <v>44</v>
      </c>
      <c r="C158" s="3" t="n">
        <f aca="false">C$87*$AM158</f>
        <v>0</v>
      </c>
      <c r="D158" s="3" t="n">
        <f aca="false">D$87*$AM158</f>
        <v>0</v>
      </c>
      <c r="E158" s="3" t="n">
        <f aca="false">E$87*$AM158</f>
        <v>0</v>
      </c>
      <c r="F158" s="3" t="n">
        <f aca="false">F$87*$AM158</f>
        <v>0</v>
      </c>
      <c r="G158" s="3" t="n">
        <f aca="false">G$87*$AM158</f>
        <v>0</v>
      </c>
      <c r="H158" s="3" t="n">
        <f aca="false">H$87*$AM158</f>
        <v>0</v>
      </c>
      <c r="I158" s="3" t="n">
        <f aca="false">I$87*$AM158</f>
        <v>0</v>
      </c>
      <c r="J158" s="3" t="n">
        <f aca="false">J$87*$AM158</f>
        <v>0</v>
      </c>
      <c r="K158" s="3" t="n">
        <f aca="false">K$87*$AM158</f>
        <v>1.33360242179617</v>
      </c>
      <c r="L158" s="3" t="n">
        <f aca="false">L$87*$AM158</f>
        <v>1.33360242179617</v>
      </c>
      <c r="M158" s="3" t="n">
        <f aca="false">M$87*$AM158</f>
        <v>3.66740665993946</v>
      </c>
      <c r="N158" s="3" t="n">
        <f aca="false">N$87*$AM158</f>
        <v>3.66740665993946</v>
      </c>
      <c r="O158" s="3" t="n">
        <f aca="false">O$87*$AM158</f>
        <v>3.16730575176589</v>
      </c>
      <c r="P158" s="3" t="n">
        <f aca="false">P$87*$AM158</f>
        <v>6.66801210898083</v>
      </c>
      <c r="Q158" s="3" t="n">
        <f aca="false">Q$87*$AM158</f>
        <v>10.3354187689203</v>
      </c>
      <c r="R158" s="3" t="n">
        <f aca="false">R$87*$AM158</f>
        <v>10.3354187689203</v>
      </c>
      <c r="S158" s="3" t="n">
        <f aca="false">S$87*$AM158</f>
        <v>10.3354187689203</v>
      </c>
      <c r="T158" s="3" t="n">
        <f aca="false">T$87*$AM158</f>
        <v>11.0022199798184</v>
      </c>
      <c r="U158" s="3" t="n">
        <f aca="false">U$87*$AM158</f>
        <v>10.5021190716448</v>
      </c>
      <c r="V158" s="3" t="n">
        <f aca="false">V$87*$AM158</f>
        <v>9.83531786074672</v>
      </c>
      <c r="W158" s="3" t="n">
        <f aca="false">W$87*$AM158</f>
        <v>9.83531786074672</v>
      </c>
      <c r="X158" s="3" t="n">
        <f aca="false">X$87*$AM158</f>
        <v>9.83531786074672</v>
      </c>
      <c r="Y158" s="3" t="n">
        <f aca="false">Y$87*$AM158</f>
        <v>10.8355196770938</v>
      </c>
      <c r="Z158" s="3" t="n">
        <f aca="false">Z$87*$AM158</f>
        <v>12.6692230070636</v>
      </c>
      <c r="AA158" s="3" t="n">
        <f aca="false">AA$87*$AM158</f>
        <v>7.33481331987891</v>
      </c>
      <c r="AB158" s="3" t="n">
        <f aca="false">AB$87*$AM158</f>
        <v>2.16710393541877</v>
      </c>
      <c r="AC158" s="3" t="n">
        <f aca="false">AC$87*$AM158</f>
        <v>1.66700302724521</v>
      </c>
      <c r="AD158" s="3" t="n">
        <f aca="false">AD$87*$AM158</f>
        <v>0.833501513622603</v>
      </c>
      <c r="AE158" s="3" t="n">
        <f aca="false">AE$87*$AM158</f>
        <v>0.833501513622603</v>
      </c>
      <c r="AF158" s="3" t="n">
        <f aca="false">AF$87*$AM158</f>
        <v>9.00181634712412</v>
      </c>
      <c r="AG158" s="3" t="n">
        <f aca="false">AG$87*$AM158</f>
        <v>9.00181634712412</v>
      </c>
      <c r="AH158" s="3" t="n">
        <f aca="false">AH$87*$AM158</f>
        <v>9.00181634712412</v>
      </c>
      <c r="AI158" s="3" t="n">
        <f aca="false">AI$87*$AM158</f>
        <v>0</v>
      </c>
      <c r="AJ158" s="3" t="n">
        <f aca="false">AJ$87*$AM158</f>
        <v>0</v>
      </c>
      <c r="AK158" s="3" t="n">
        <f aca="false">AK$87*$AM158</f>
        <v>0</v>
      </c>
      <c r="AL158" s="3" t="n">
        <f aca="false">AL$87*$AM158</f>
        <v>0</v>
      </c>
      <c r="AM158" s="10" t="n">
        <v>165.2</v>
      </c>
      <c r="AN158" s="1" t="n">
        <f aca="false">SUM(C158:AL158)</f>
        <v>165.2</v>
      </c>
    </row>
    <row r="159" customFormat="false" ht="14.25" hidden="false" customHeight="false" outlineLevel="0" collapsed="false">
      <c r="A159" s="2"/>
      <c r="B159" s="2" t="s">
        <v>45</v>
      </c>
      <c r="C159" s="3" t="n">
        <f aca="false">C$87*$AM159</f>
        <v>0</v>
      </c>
      <c r="D159" s="3" t="n">
        <f aca="false">D$87*$AM159</f>
        <v>0</v>
      </c>
      <c r="E159" s="3" t="n">
        <f aca="false">E$87*$AM159</f>
        <v>0</v>
      </c>
      <c r="F159" s="3" t="n">
        <f aca="false">F$87*$AM159</f>
        <v>0</v>
      </c>
      <c r="G159" s="3" t="n">
        <f aca="false">G$87*$AM159</f>
        <v>0</v>
      </c>
      <c r="H159" s="3" t="n">
        <f aca="false">H$87*$AM159</f>
        <v>0</v>
      </c>
      <c r="I159" s="3" t="n">
        <f aca="false">I$87*$AM159</f>
        <v>0</v>
      </c>
      <c r="J159" s="3" t="n">
        <f aca="false">J$87*$AM159</f>
        <v>0</v>
      </c>
      <c r="K159" s="3" t="n">
        <f aca="false">K$87*$AM159</f>
        <v>5.19878910191726</v>
      </c>
      <c r="L159" s="3" t="n">
        <f aca="false">L$87*$AM159</f>
        <v>5.19878910191726</v>
      </c>
      <c r="M159" s="3" t="n">
        <f aca="false">M$87*$AM159</f>
        <v>14.2966700302725</v>
      </c>
      <c r="N159" s="3" t="n">
        <f aca="false">N$87*$AM159</f>
        <v>14.2966700302725</v>
      </c>
      <c r="O159" s="3" t="n">
        <f aca="false">O$87*$AM159</f>
        <v>12.3471241170535</v>
      </c>
      <c r="P159" s="3" t="n">
        <f aca="false">P$87*$AM159</f>
        <v>25.9939455095863</v>
      </c>
      <c r="Q159" s="3" t="n">
        <f aca="false">Q$87*$AM159</f>
        <v>40.2906155398587</v>
      </c>
      <c r="R159" s="3" t="n">
        <f aca="false">R$87*$AM159</f>
        <v>40.2906155398587</v>
      </c>
      <c r="S159" s="3" t="n">
        <f aca="false">S$87*$AM159</f>
        <v>40.2906155398587</v>
      </c>
      <c r="T159" s="3" t="n">
        <f aca="false">T$87*$AM159</f>
        <v>42.8900100908174</v>
      </c>
      <c r="U159" s="3" t="n">
        <f aca="false">U$87*$AM159</f>
        <v>40.9404641775984</v>
      </c>
      <c r="V159" s="3" t="n">
        <f aca="false">V$87*$AM159</f>
        <v>38.3410696266398</v>
      </c>
      <c r="W159" s="3" t="n">
        <f aca="false">W$87*$AM159</f>
        <v>38.3410696266398</v>
      </c>
      <c r="X159" s="3" t="n">
        <f aca="false">X$87*$AM159</f>
        <v>38.3410696266398</v>
      </c>
      <c r="Y159" s="3" t="n">
        <f aca="false">Y$87*$AM159</f>
        <v>42.2401614530777</v>
      </c>
      <c r="Z159" s="3" t="n">
        <f aca="false">Z$87*$AM159</f>
        <v>49.3884964682139</v>
      </c>
      <c r="AA159" s="3" t="n">
        <f aca="false">AA$87*$AM159</f>
        <v>28.5933400605449</v>
      </c>
      <c r="AB159" s="3" t="n">
        <f aca="false">AB$87*$AM159</f>
        <v>8.44803229061554</v>
      </c>
      <c r="AC159" s="3" t="n">
        <f aca="false">AC$87*$AM159</f>
        <v>6.49848637739657</v>
      </c>
      <c r="AD159" s="3" t="n">
        <f aca="false">AD$87*$AM159</f>
        <v>3.24924318869829</v>
      </c>
      <c r="AE159" s="3" t="n">
        <f aca="false">AE$87*$AM159</f>
        <v>3.24924318869829</v>
      </c>
      <c r="AF159" s="3" t="n">
        <f aca="false">AF$87*$AM159</f>
        <v>35.0918264379415</v>
      </c>
      <c r="AG159" s="3" t="n">
        <f aca="false">AG$87*$AM159</f>
        <v>35.0918264379415</v>
      </c>
      <c r="AH159" s="3" t="n">
        <f aca="false">AH$87*$AM159</f>
        <v>35.0918264379415</v>
      </c>
      <c r="AI159" s="3" t="n">
        <f aca="false">AI$87*$AM159</f>
        <v>0</v>
      </c>
      <c r="AJ159" s="3" t="n">
        <f aca="false">AJ$87*$AM159</f>
        <v>0</v>
      </c>
      <c r="AK159" s="3" t="n">
        <f aca="false">AK$87*$AM159</f>
        <v>0</v>
      </c>
      <c r="AL159" s="3" t="n">
        <f aca="false">AL$87*$AM159</f>
        <v>0</v>
      </c>
      <c r="AM159" s="10" t="n">
        <v>644</v>
      </c>
      <c r="AN159" s="1" t="n">
        <f aca="false">SUM(C159:AL159)</f>
        <v>644</v>
      </c>
    </row>
    <row r="160" customFormat="false" ht="14.25" hidden="false" customHeight="false" outlineLevel="0" collapsed="false">
      <c r="A160" s="2"/>
      <c r="B160" s="2" t="s">
        <v>46</v>
      </c>
      <c r="C160" s="3" t="n">
        <f aca="false">C$87*$AM160</f>
        <v>0</v>
      </c>
      <c r="D160" s="3" t="n">
        <f aca="false">D$87*$AM160</f>
        <v>0</v>
      </c>
      <c r="E160" s="3" t="n">
        <f aca="false">E$87*$AM160</f>
        <v>0</v>
      </c>
      <c r="F160" s="3" t="n">
        <f aca="false">F$87*$AM160</f>
        <v>0</v>
      </c>
      <c r="G160" s="3" t="n">
        <f aca="false">G$87*$AM160</f>
        <v>0</v>
      </c>
      <c r="H160" s="3" t="n">
        <f aca="false">H$87*$AM160</f>
        <v>0</v>
      </c>
      <c r="I160" s="3" t="n">
        <f aca="false">I$87*$AM160</f>
        <v>0</v>
      </c>
      <c r="J160" s="3" t="n">
        <f aca="false">J$87*$AM160</f>
        <v>0</v>
      </c>
      <c r="K160" s="3" t="n">
        <f aca="false">K$87*$AM160</f>
        <v>1.31099899091826</v>
      </c>
      <c r="L160" s="3" t="n">
        <f aca="false">L$87*$AM160</f>
        <v>1.31099899091826</v>
      </c>
      <c r="M160" s="3" t="n">
        <f aca="false">M$87*$AM160</f>
        <v>3.60524722502523</v>
      </c>
      <c r="N160" s="3" t="n">
        <f aca="false">N$87*$AM160</f>
        <v>3.60524722502523</v>
      </c>
      <c r="O160" s="3" t="n">
        <f aca="false">O$87*$AM160</f>
        <v>3.11362260343088</v>
      </c>
      <c r="P160" s="3" t="n">
        <f aca="false">P$87*$AM160</f>
        <v>6.55499495459132</v>
      </c>
      <c r="Q160" s="3" t="n">
        <f aca="false">Q$87*$AM160</f>
        <v>10.1602421796165</v>
      </c>
      <c r="R160" s="3" t="n">
        <f aca="false">R$87*$AM160</f>
        <v>10.1602421796165</v>
      </c>
      <c r="S160" s="3" t="n">
        <f aca="false">S$87*$AM160</f>
        <v>10.1602421796165</v>
      </c>
      <c r="T160" s="3" t="n">
        <f aca="false">T$87*$AM160</f>
        <v>10.8157416750757</v>
      </c>
      <c r="U160" s="3" t="n">
        <f aca="false">U$87*$AM160</f>
        <v>10.3241170534813</v>
      </c>
      <c r="V160" s="3" t="n">
        <f aca="false">V$87*$AM160</f>
        <v>9.6686175580222</v>
      </c>
      <c r="W160" s="3" t="n">
        <f aca="false">W$87*$AM160</f>
        <v>9.6686175580222</v>
      </c>
      <c r="X160" s="3" t="n">
        <f aca="false">X$87*$AM160</f>
        <v>9.6686175580222</v>
      </c>
      <c r="Y160" s="3" t="n">
        <f aca="false">Y$87*$AM160</f>
        <v>10.6518668012109</v>
      </c>
      <c r="Z160" s="3" t="n">
        <f aca="false">Z$87*$AM160</f>
        <v>12.4544904137235</v>
      </c>
      <c r="AA160" s="3" t="n">
        <f aca="false">AA$87*$AM160</f>
        <v>7.21049445005045</v>
      </c>
      <c r="AB160" s="3" t="n">
        <f aca="false">AB$87*$AM160</f>
        <v>2.13037336024218</v>
      </c>
      <c r="AC160" s="3" t="n">
        <f aca="false">AC$87*$AM160</f>
        <v>1.63874873864783</v>
      </c>
      <c r="AD160" s="3" t="n">
        <f aca="false">AD$87*$AM160</f>
        <v>0.819374369323915</v>
      </c>
      <c r="AE160" s="3" t="n">
        <f aca="false">AE$87*$AM160</f>
        <v>0.819374369323915</v>
      </c>
      <c r="AF160" s="3" t="n">
        <f aca="false">AF$87*$AM160</f>
        <v>8.84924318869828</v>
      </c>
      <c r="AG160" s="3" t="n">
        <f aca="false">AG$87*$AM160</f>
        <v>8.84924318869828</v>
      </c>
      <c r="AH160" s="3" t="n">
        <f aca="false">AH$87*$AM160</f>
        <v>8.84924318869828</v>
      </c>
      <c r="AI160" s="3" t="n">
        <f aca="false">AI$87*$AM160</f>
        <v>0</v>
      </c>
      <c r="AJ160" s="3" t="n">
        <f aca="false">AJ$87*$AM160</f>
        <v>0</v>
      </c>
      <c r="AK160" s="3" t="n">
        <f aca="false">AK$87*$AM160</f>
        <v>0</v>
      </c>
      <c r="AL160" s="3" t="n">
        <f aca="false">AL$87*$AM160</f>
        <v>0</v>
      </c>
      <c r="AM160" s="10" t="n">
        <v>162.4</v>
      </c>
      <c r="AN160" s="1" t="n">
        <f aca="false">SUM(C160:AL160)</f>
        <v>162.4</v>
      </c>
    </row>
    <row r="161" customFormat="false" ht="14.25" hidden="false" customHeight="false" outlineLevel="0" collapsed="false">
      <c r="A161" s="2"/>
      <c r="B161" s="39" t="s">
        <v>47</v>
      </c>
      <c r="C161" s="3" t="n">
        <f aca="false">C$87*$AM161</f>
        <v>0</v>
      </c>
      <c r="D161" s="3" t="n">
        <f aca="false">D$87*$AM161</f>
        <v>0</v>
      </c>
      <c r="E161" s="3" t="n">
        <f aca="false">E$87*$AM161</f>
        <v>0</v>
      </c>
      <c r="F161" s="3" t="n">
        <f aca="false">F$87*$AM161</f>
        <v>0</v>
      </c>
      <c r="G161" s="3" t="n">
        <f aca="false">G$87*$AM161</f>
        <v>0</v>
      </c>
      <c r="H161" s="3" t="n">
        <f aca="false">H$87*$AM161</f>
        <v>0</v>
      </c>
      <c r="I161" s="3" t="n">
        <f aca="false">I$87*$AM161</f>
        <v>0</v>
      </c>
      <c r="J161" s="3" t="n">
        <f aca="false">J$87*$AM161</f>
        <v>0</v>
      </c>
      <c r="K161" s="21" t="n">
        <f aca="false">SUM(K157:K160)</f>
        <v>20.4335015136226</v>
      </c>
      <c r="L161" s="21" t="n">
        <f aca="false">SUM(L157:L160)</f>
        <v>20.4335015136226</v>
      </c>
      <c r="M161" s="21" t="n">
        <f aca="false">SUM(M157:M160)</f>
        <v>56.1921291624622</v>
      </c>
      <c r="N161" s="21" t="n">
        <f aca="false">SUM(N157:N160)</f>
        <v>56.1921291624622</v>
      </c>
      <c r="O161" s="21" t="n">
        <f aca="false">SUM(O157:O160)</f>
        <v>48.5295660948537</v>
      </c>
      <c r="P161" s="21" t="n">
        <f aca="false">SUM(P157:P160)</f>
        <v>102.167507568113</v>
      </c>
      <c r="Q161" s="21" t="n">
        <f aca="false">SUM(Q157:Q160)</f>
        <v>158.359636730575</v>
      </c>
      <c r="R161" s="21" t="n">
        <f aca="false">SUM(R157:R160)</f>
        <v>158.359636730575</v>
      </c>
      <c r="S161" s="21" t="n">
        <f aca="false">SUM(S157:S160)</f>
        <v>158.359636730575</v>
      </c>
      <c r="T161" s="21" t="n">
        <f aca="false">SUM(T157:T160)</f>
        <v>168.576387487386</v>
      </c>
      <c r="U161" s="21" t="n">
        <f aca="false">SUM(U157:U160)</f>
        <v>160.913824419778</v>
      </c>
      <c r="V161" s="21" t="n">
        <f aca="false">SUM(V157:V160)</f>
        <v>150.697073662967</v>
      </c>
      <c r="W161" s="21" t="n">
        <f aca="false">SUM(W157:W160)</f>
        <v>150.697073662967</v>
      </c>
      <c r="X161" s="21" t="n">
        <f aca="false">SUM(X157:X160)</f>
        <v>150.697073662967</v>
      </c>
      <c r="Y161" s="21" t="n">
        <f aca="false">SUM(Y157:Y160)</f>
        <v>166.022199798184</v>
      </c>
      <c r="Z161" s="21" t="n">
        <f aca="false">SUM(Z157:Z160)</f>
        <v>194.118264379415</v>
      </c>
      <c r="AA161" s="21" t="n">
        <f aca="false">SUM(AA157:AA160)</f>
        <v>112.384258324924</v>
      </c>
      <c r="AB161" s="21" t="n">
        <f aca="false">SUM(AB157:AB160)</f>
        <v>33.2044399596367</v>
      </c>
      <c r="AC161" s="21" t="n">
        <f aca="false">SUM(AC157:AC160)</f>
        <v>25.5418768920283</v>
      </c>
      <c r="AD161" s="21" t="n">
        <f aca="false">SUM(AD157:AD160)</f>
        <v>12.7709384460141</v>
      </c>
      <c r="AE161" s="21" t="n">
        <f aca="false">SUM(AE157:AE160)</f>
        <v>12.7709384460141</v>
      </c>
      <c r="AF161" s="21" t="n">
        <f aca="false">SUM(AF157:AF160)</f>
        <v>137.926135216953</v>
      </c>
      <c r="AG161" s="21" t="n">
        <f aca="false">SUM(AG157:AG160)</f>
        <v>137.926135216953</v>
      </c>
      <c r="AH161" s="21" t="n">
        <f aca="false">SUM(AH157:AH160)</f>
        <v>137.926135216953</v>
      </c>
      <c r="AI161" s="21" t="n">
        <f aca="false">SUM(AI157:AI160)</f>
        <v>0</v>
      </c>
      <c r="AJ161" s="21" t="n">
        <f aca="false">SUM(AJ157:AJ160)</f>
        <v>0</v>
      </c>
      <c r="AK161" s="21" t="n">
        <f aca="false">SUM(AK157:AK160)</f>
        <v>0</v>
      </c>
      <c r="AL161" s="21" t="n">
        <f aca="false">SUM(AL157:AL160)</f>
        <v>0</v>
      </c>
      <c r="AM161" s="0" t="n">
        <v>2531.2</v>
      </c>
      <c r="AN161" s="1" t="n">
        <f aca="false">SUM(C161:AL161)</f>
        <v>2531.2</v>
      </c>
    </row>
    <row r="162" customFormat="false" ht="14.25" hidden="false" customHeight="false" outlineLevel="0" collapsed="false">
      <c r="A162" s="2" t="s">
        <v>6</v>
      </c>
      <c r="B162" s="2" t="s">
        <v>48</v>
      </c>
      <c r="C162" s="3" t="n">
        <f aca="false">C$87*$AM162</f>
        <v>0</v>
      </c>
      <c r="D162" s="3" t="n">
        <f aca="false">D$87*$AM162</f>
        <v>0</v>
      </c>
      <c r="E162" s="3" t="n">
        <f aca="false">E$87*$AM162</f>
        <v>0</v>
      </c>
      <c r="F162" s="3" t="n">
        <f aca="false">F$87*$AM162</f>
        <v>0</v>
      </c>
      <c r="G162" s="3" t="n">
        <f aca="false">G$87*$AM162</f>
        <v>0</v>
      </c>
      <c r="H162" s="3" t="n">
        <f aca="false">H$87*$AM162</f>
        <v>0</v>
      </c>
      <c r="I162" s="3" t="n">
        <f aca="false">I$87*$AM162</f>
        <v>0</v>
      </c>
      <c r="J162" s="3" t="n">
        <f aca="false">J$87*$AM162</f>
        <v>0</v>
      </c>
      <c r="K162" s="3" t="n">
        <f aca="false">K$87*$AM162</f>
        <v>38.629263370333</v>
      </c>
      <c r="L162" s="3" t="n">
        <f aca="false">L$87*$AM162</f>
        <v>38.629263370333</v>
      </c>
      <c r="M162" s="3" t="n">
        <f aca="false">M$87*$AM162</f>
        <v>106.230474268416</v>
      </c>
      <c r="N162" s="3" t="n">
        <f aca="false">N$87*$AM162</f>
        <v>106.230474268416</v>
      </c>
      <c r="O162" s="3" t="n">
        <f aca="false">O$87*$AM162</f>
        <v>91.7445005045409</v>
      </c>
      <c r="P162" s="3" t="n">
        <f aca="false">P$87*$AM162</f>
        <v>193.146316851665</v>
      </c>
      <c r="Q162" s="3" t="n">
        <f aca="false">Q$87*$AM162</f>
        <v>299.376791120081</v>
      </c>
      <c r="R162" s="3" t="n">
        <f aca="false">R$87*$AM162</f>
        <v>299.376791120081</v>
      </c>
      <c r="S162" s="3" t="n">
        <f aca="false">S$87*$AM162</f>
        <v>299.376791120081</v>
      </c>
      <c r="T162" s="3" t="n">
        <f aca="false">T$87*$AM162</f>
        <v>318.691422805247</v>
      </c>
      <c r="U162" s="3" t="n">
        <f aca="false">U$87*$AM162</f>
        <v>304.205449041372</v>
      </c>
      <c r="V162" s="3" t="n">
        <f aca="false">V$87*$AM162</f>
        <v>284.890817356206</v>
      </c>
      <c r="W162" s="3" t="n">
        <f aca="false">W$87*$AM162</f>
        <v>284.890817356206</v>
      </c>
      <c r="X162" s="3" t="n">
        <f aca="false">X$87*$AM162</f>
        <v>284.890817356206</v>
      </c>
      <c r="Y162" s="3" t="n">
        <f aca="false">Y$87*$AM162</f>
        <v>313.862764883956</v>
      </c>
      <c r="Z162" s="3" t="n">
        <f aca="false">Z$87*$AM162</f>
        <v>366.978002018163</v>
      </c>
      <c r="AA162" s="3" t="n">
        <f aca="false">AA$87*$AM162</f>
        <v>212.460948536832</v>
      </c>
      <c r="AB162" s="3" t="n">
        <f aca="false">AB$87*$AM162</f>
        <v>62.7725529767911</v>
      </c>
      <c r="AC162" s="3" t="n">
        <f aca="false">AC$87*$AM162</f>
        <v>48.2865792129162</v>
      </c>
      <c r="AD162" s="3" t="n">
        <f aca="false">AD$87*$AM162</f>
        <v>24.1432896064581</v>
      </c>
      <c r="AE162" s="3" t="n">
        <f aca="false">AE$87*$AM162</f>
        <v>24.1432896064581</v>
      </c>
      <c r="AF162" s="3" t="n">
        <f aca="false">AF$87*$AM162</f>
        <v>260.747527749748</v>
      </c>
      <c r="AG162" s="3" t="n">
        <f aca="false">AG$87*$AM162</f>
        <v>260.747527749748</v>
      </c>
      <c r="AH162" s="3" t="n">
        <f aca="false">AH$87*$AM162</f>
        <v>260.747527749748</v>
      </c>
      <c r="AI162" s="3" t="n">
        <f aca="false">AI$87*$AM162</f>
        <v>0</v>
      </c>
      <c r="AJ162" s="3" t="n">
        <f aca="false">AJ$87*$AM162</f>
        <v>0</v>
      </c>
      <c r="AK162" s="3" t="n">
        <f aca="false">AK$87*$AM162</f>
        <v>0</v>
      </c>
      <c r="AL162" s="3" t="n">
        <f aca="false">AL$87*$AM162</f>
        <v>0</v>
      </c>
      <c r="AM162" s="10" t="n">
        <v>4785.2</v>
      </c>
      <c r="AN162" s="1" t="n">
        <f aca="false">SUM(C162:AL162)</f>
        <v>4785.2</v>
      </c>
    </row>
    <row r="163" customFormat="false" ht="14.25" hidden="false" customHeight="false" outlineLevel="0" collapsed="false">
      <c r="A163" s="2"/>
      <c r="B163" s="2" t="s">
        <v>49</v>
      </c>
      <c r="C163" s="3" t="n">
        <f aca="false">C$87*$AM163</f>
        <v>0</v>
      </c>
      <c r="D163" s="3" t="n">
        <f aca="false">D$87*$AM163</f>
        <v>0</v>
      </c>
      <c r="E163" s="3" t="n">
        <f aca="false">E$87*$AM163</f>
        <v>0</v>
      </c>
      <c r="F163" s="3" t="n">
        <f aca="false">F$87*$AM163</f>
        <v>0</v>
      </c>
      <c r="G163" s="3" t="n">
        <f aca="false">G$87*$AM163</f>
        <v>0</v>
      </c>
      <c r="H163" s="3" t="n">
        <f aca="false">H$87*$AM163</f>
        <v>0</v>
      </c>
      <c r="I163" s="3" t="n">
        <f aca="false">I$87*$AM163</f>
        <v>0</v>
      </c>
      <c r="J163" s="3" t="n">
        <f aca="false">J$87*$AM163</f>
        <v>0</v>
      </c>
      <c r="K163" s="3" t="n">
        <f aca="false">K$87*$AM163</f>
        <v>26.3556004036327</v>
      </c>
      <c r="L163" s="3" t="n">
        <f aca="false">L$87*$AM163</f>
        <v>26.3556004036327</v>
      </c>
      <c r="M163" s="3" t="n">
        <f aca="false">M$87*$AM163</f>
        <v>72.4779011099899</v>
      </c>
      <c r="N163" s="3" t="n">
        <f aca="false">N$87*$AM163</f>
        <v>72.4779011099899</v>
      </c>
      <c r="O163" s="3" t="n">
        <f aca="false">O$87*$AM163</f>
        <v>62.5945509586277</v>
      </c>
      <c r="P163" s="3" t="n">
        <f aca="false">P$87*$AM163</f>
        <v>131.778002018163</v>
      </c>
      <c r="Q163" s="3" t="n">
        <f aca="false">Q$87*$AM163</f>
        <v>204.255903128153</v>
      </c>
      <c r="R163" s="3" t="n">
        <f aca="false">R$87*$AM163</f>
        <v>204.255903128153</v>
      </c>
      <c r="S163" s="3" t="n">
        <f aca="false">S$87*$AM163</f>
        <v>204.255903128153</v>
      </c>
      <c r="T163" s="3" t="n">
        <f aca="false">T$87*$AM163</f>
        <v>217.43370332997</v>
      </c>
      <c r="U163" s="3" t="n">
        <f aca="false">U$87*$AM163</f>
        <v>207.550353178607</v>
      </c>
      <c r="V163" s="3" t="n">
        <f aca="false">V$87*$AM163</f>
        <v>194.372552976791</v>
      </c>
      <c r="W163" s="3" t="n">
        <f aca="false">W$87*$AM163</f>
        <v>194.372552976791</v>
      </c>
      <c r="X163" s="3" t="n">
        <f aca="false">X$87*$AM163</f>
        <v>194.372552976791</v>
      </c>
      <c r="Y163" s="3" t="n">
        <f aca="false">Y$87*$AM163</f>
        <v>214.139253279516</v>
      </c>
      <c r="Z163" s="3" t="n">
        <f aca="false">Z$87*$AM163</f>
        <v>250.378203834511</v>
      </c>
      <c r="AA163" s="3" t="n">
        <f aca="false">AA$87*$AM163</f>
        <v>144.95580221998</v>
      </c>
      <c r="AB163" s="3" t="n">
        <f aca="false">AB$87*$AM163</f>
        <v>42.8278506559031</v>
      </c>
      <c r="AC163" s="3" t="n">
        <f aca="false">AC$87*$AM163</f>
        <v>32.9445005045409</v>
      </c>
      <c r="AD163" s="3" t="n">
        <f aca="false">AD$87*$AM163</f>
        <v>16.4722502522704</v>
      </c>
      <c r="AE163" s="3" t="n">
        <f aca="false">AE$87*$AM163</f>
        <v>16.4722502522704</v>
      </c>
      <c r="AF163" s="3" t="n">
        <f aca="false">AF$87*$AM163</f>
        <v>177.900302724521</v>
      </c>
      <c r="AG163" s="3" t="n">
        <f aca="false">AG$87*$AM163</f>
        <v>177.900302724521</v>
      </c>
      <c r="AH163" s="3" t="n">
        <f aca="false">AH$87*$AM163</f>
        <v>177.900302724521</v>
      </c>
      <c r="AI163" s="3" t="n">
        <f aca="false">AI$87*$AM163</f>
        <v>0</v>
      </c>
      <c r="AJ163" s="3" t="n">
        <f aca="false">AJ$87*$AM163</f>
        <v>0</v>
      </c>
      <c r="AK163" s="3" t="n">
        <f aca="false">AK$87*$AM163</f>
        <v>0</v>
      </c>
      <c r="AL163" s="3" t="n">
        <f aca="false">AL$87*$AM163</f>
        <v>0</v>
      </c>
      <c r="AM163" s="10" t="n">
        <v>3264.8</v>
      </c>
      <c r="AN163" s="1" t="n">
        <f aca="false">SUM(C163:AL163)</f>
        <v>3264.8</v>
      </c>
    </row>
    <row r="164" customFormat="false" ht="14.25" hidden="false" customHeight="false" outlineLevel="0" collapsed="false">
      <c r="A164" s="2"/>
      <c r="B164" s="2" t="s">
        <v>50</v>
      </c>
      <c r="C164" s="3" t="n">
        <f aca="false">C$87*$AM164</f>
        <v>0</v>
      </c>
      <c r="D164" s="3" t="n">
        <f aca="false">D$87*$AM164</f>
        <v>0</v>
      </c>
      <c r="E164" s="3" t="n">
        <f aca="false">E$87*$AM164</f>
        <v>0</v>
      </c>
      <c r="F164" s="3" t="n">
        <f aca="false">F$87*$AM164</f>
        <v>0</v>
      </c>
      <c r="G164" s="3" t="n">
        <f aca="false">G$87*$AM164</f>
        <v>0</v>
      </c>
      <c r="H164" s="3" t="n">
        <f aca="false">H$87*$AM164</f>
        <v>0</v>
      </c>
      <c r="I164" s="3" t="n">
        <f aca="false">I$87*$AM164</f>
        <v>0</v>
      </c>
      <c r="J164" s="3" t="n">
        <f aca="false">J$87*$AM164</f>
        <v>0</v>
      </c>
      <c r="K164" s="3" t="n">
        <f aca="false">K$87*$AM164</f>
        <v>20.9985872855701</v>
      </c>
      <c r="L164" s="3" t="n">
        <f aca="false">L$87*$AM164</f>
        <v>20.9985872855701</v>
      </c>
      <c r="M164" s="3" t="n">
        <f aca="false">M$87*$AM164</f>
        <v>57.7461150353179</v>
      </c>
      <c r="N164" s="3" t="n">
        <f aca="false">N$87*$AM164</f>
        <v>57.7461150353179</v>
      </c>
      <c r="O164" s="3" t="n">
        <f aca="false">O$87*$AM164</f>
        <v>49.8716448032291</v>
      </c>
      <c r="P164" s="3" t="n">
        <f aca="false">P$87*$AM164</f>
        <v>104.992936427851</v>
      </c>
      <c r="Q164" s="3" t="n">
        <f aca="false">Q$87*$AM164</f>
        <v>162.739051463169</v>
      </c>
      <c r="R164" s="3" t="n">
        <f aca="false">R$87*$AM164</f>
        <v>162.739051463169</v>
      </c>
      <c r="S164" s="3" t="n">
        <f aca="false">S$87*$AM164</f>
        <v>162.739051463169</v>
      </c>
      <c r="T164" s="3" t="n">
        <f aca="false">T$87*$AM164</f>
        <v>173.238345105954</v>
      </c>
      <c r="U164" s="3" t="n">
        <f aca="false">U$87*$AM164</f>
        <v>165.363874873865</v>
      </c>
      <c r="V164" s="3" t="n">
        <f aca="false">V$87*$AM164</f>
        <v>154.86458123108</v>
      </c>
      <c r="W164" s="3" t="n">
        <f aca="false">W$87*$AM164</f>
        <v>154.86458123108</v>
      </c>
      <c r="X164" s="3" t="n">
        <f aca="false">X$87*$AM164</f>
        <v>154.86458123108</v>
      </c>
      <c r="Y164" s="3" t="n">
        <f aca="false">Y$87*$AM164</f>
        <v>170.613521695257</v>
      </c>
      <c r="Z164" s="3" t="n">
        <f aca="false">Z$87*$AM164</f>
        <v>199.486579212916</v>
      </c>
      <c r="AA164" s="3" t="n">
        <f aca="false">AA$87*$AM164</f>
        <v>115.492230070636</v>
      </c>
      <c r="AB164" s="3" t="n">
        <f aca="false">AB$87*$AM164</f>
        <v>34.1227043390515</v>
      </c>
      <c r="AC164" s="3" t="n">
        <f aca="false">AC$87*$AM164</f>
        <v>26.2482341069627</v>
      </c>
      <c r="AD164" s="3" t="n">
        <f aca="false">AD$87*$AM164</f>
        <v>13.1241170534813</v>
      </c>
      <c r="AE164" s="3" t="n">
        <f aca="false">AE$87*$AM164</f>
        <v>13.1241170534813</v>
      </c>
      <c r="AF164" s="3" t="n">
        <f aca="false">AF$87*$AM164</f>
        <v>141.740464177598</v>
      </c>
      <c r="AG164" s="3" t="n">
        <f aca="false">AG$87*$AM164</f>
        <v>141.740464177598</v>
      </c>
      <c r="AH164" s="3" t="n">
        <f aca="false">AH$87*$AM164</f>
        <v>141.740464177598</v>
      </c>
      <c r="AI164" s="3" t="n">
        <f aca="false">AI$87*$AM164</f>
        <v>0</v>
      </c>
      <c r="AJ164" s="3" t="n">
        <f aca="false">AJ$87*$AM164</f>
        <v>0</v>
      </c>
      <c r="AK164" s="3" t="n">
        <f aca="false">AK$87*$AM164</f>
        <v>0</v>
      </c>
      <c r="AL164" s="3" t="n">
        <f aca="false">AL$87*$AM164</f>
        <v>0</v>
      </c>
      <c r="AM164" s="10" t="n">
        <v>2601.2</v>
      </c>
      <c r="AN164" s="1" t="n">
        <f aca="false">SUM(C164:AL164)</f>
        <v>2601.2</v>
      </c>
    </row>
    <row r="165" customFormat="false" ht="14.25" hidden="false" customHeight="false" outlineLevel="0" collapsed="false">
      <c r="A165" s="2"/>
      <c r="B165" s="2" t="s">
        <v>51</v>
      </c>
      <c r="C165" s="3" t="n">
        <f aca="false">C$87*$AM165</f>
        <v>0</v>
      </c>
      <c r="D165" s="3" t="n">
        <f aca="false">D$87*$AM165</f>
        <v>0</v>
      </c>
      <c r="E165" s="3" t="n">
        <f aca="false">E$87*$AM165</f>
        <v>0</v>
      </c>
      <c r="F165" s="3" t="n">
        <f aca="false">F$87*$AM165</f>
        <v>0</v>
      </c>
      <c r="G165" s="3" t="n">
        <f aca="false">G$87*$AM165</f>
        <v>0</v>
      </c>
      <c r="H165" s="3" t="n">
        <f aca="false">H$87*$AM165</f>
        <v>0</v>
      </c>
      <c r="I165" s="3" t="n">
        <f aca="false">I$87*$AM165</f>
        <v>0</v>
      </c>
      <c r="J165" s="3" t="n">
        <f aca="false">J$87*$AM165</f>
        <v>0</v>
      </c>
      <c r="K165" s="3" t="n">
        <f aca="false">K$87*$AM165</f>
        <v>3.88779011099899</v>
      </c>
      <c r="L165" s="3" t="n">
        <f aca="false">L$87*$AM165</f>
        <v>3.88779011099899</v>
      </c>
      <c r="M165" s="3" t="n">
        <f aca="false">M$87*$AM165</f>
        <v>10.6914228052472</v>
      </c>
      <c r="N165" s="3" t="n">
        <f aca="false">N$87*$AM165</f>
        <v>10.6914228052472</v>
      </c>
      <c r="O165" s="3" t="n">
        <f aca="false">O$87*$AM165</f>
        <v>9.2335015136226</v>
      </c>
      <c r="P165" s="3" t="n">
        <f aca="false">P$87*$AM165</f>
        <v>19.438950554995</v>
      </c>
      <c r="Q165" s="3" t="n">
        <f aca="false">Q$87*$AM165</f>
        <v>30.1303733602422</v>
      </c>
      <c r="R165" s="3" t="n">
        <f aca="false">R$87*$AM165</f>
        <v>30.1303733602422</v>
      </c>
      <c r="S165" s="3" t="n">
        <f aca="false">S$87*$AM165</f>
        <v>30.1303733602422</v>
      </c>
      <c r="T165" s="3" t="n">
        <f aca="false">T$87*$AM165</f>
        <v>32.0742684157417</v>
      </c>
      <c r="U165" s="3" t="n">
        <f aca="false">U$87*$AM165</f>
        <v>30.6163471241171</v>
      </c>
      <c r="V165" s="3" t="n">
        <f aca="false">V$87*$AM165</f>
        <v>28.6724520686176</v>
      </c>
      <c r="W165" s="3" t="n">
        <f aca="false">W$87*$AM165</f>
        <v>28.6724520686176</v>
      </c>
      <c r="X165" s="3" t="n">
        <f aca="false">X$87*$AM165</f>
        <v>28.6724520686176</v>
      </c>
      <c r="Y165" s="3" t="n">
        <f aca="false">Y$87*$AM165</f>
        <v>31.5882946518668</v>
      </c>
      <c r="Z165" s="3" t="n">
        <f aca="false">Z$87*$AM165</f>
        <v>36.9340060544904</v>
      </c>
      <c r="AA165" s="3" t="n">
        <f aca="false">AA$87*$AM165</f>
        <v>21.3828456104945</v>
      </c>
      <c r="AB165" s="3" t="n">
        <f aca="false">AB$87*$AM165</f>
        <v>6.31765893037336</v>
      </c>
      <c r="AC165" s="3" t="n">
        <f aca="false">AC$87*$AM165</f>
        <v>4.85973763874874</v>
      </c>
      <c r="AD165" s="3" t="n">
        <f aca="false">AD$87*$AM165</f>
        <v>2.42986881937437</v>
      </c>
      <c r="AE165" s="3" t="n">
        <f aca="false">AE$87*$AM165</f>
        <v>2.42986881937437</v>
      </c>
      <c r="AF165" s="3" t="n">
        <f aca="false">AF$87*$AM165</f>
        <v>26.2425832492432</v>
      </c>
      <c r="AG165" s="3" t="n">
        <f aca="false">AG$87*$AM165</f>
        <v>26.2425832492432</v>
      </c>
      <c r="AH165" s="3" t="n">
        <f aca="false">AH$87*$AM165</f>
        <v>26.2425832492432</v>
      </c>
      <c r="AI165" s="3" t="n">
        <f aca="false">AI$87*$AM165</f>
        <v>0</v>
      </c>
      <c r="AJ165" s="3" t="n">
        <f aca="false">AJ$87*$AM165</f>
        <v>0</v>
      </c>
      <c r="AK165" s="3" t="n">
        <f aca="false">AK$87*$AM165</f>
        <v>0</v>
      </c>
      <c r="AL165" s="3" t="n">
        <f aca="false">AL$87*$AM165</f>
        <v>0</v>
      </c>
      <c r="AM165" s="10" t="n">
        <v>481.6</v>
      </c>
      <c r="AN165" s="1" t="n">
        <f aca="false">SUM(C165:AL165)</f>
        <v>481.6</v>
      </c>
    </row>
    <row r="166" customFormat="false" ht="14.25" hidden="false" customHeight="false" outlineLevel="0" collapsed="false">
      <c r="A166" s="2"/>
      <c r="B166" s="2" t="s">
        <v>52</v>
      </c>
      <c r="C166" s="3" t="n">
        <f aca="false">C$87*$AM166</f>
        <v>0</v>
      </c>
      <c r="D166" s="3" t="n">
        <f aca="false">D$87*$AM166</f>
        <v>0</v>
      </c>
      <c r="E166" s="3" t="n">
        <f aca="false">E$87*$AM166</f>
        <v>0</v>
      </c>
      <c r="F166" s="3" t="n">
        <f aca="false">F$87*$AM166</f>
        <v>0</v>
      </c>
      <c r="G166" s="3" t="n">
        <f aca="false">G$87*$AM166</f>
        <v>0</v>
      </c>
      <c r="H166" s="3" t="n">
        <f aca="false">H$87*$AM166</f>
        <v>0</v>
      </c>
      <c r="I166" s="3" t="n">
        <f aca="false">I$87*$AM166</f>
        <v>0</v>
      </c>
      <c r="J166" s="3" t="n">
        <f aca="false">J$87*$AM166</f>
        <v>0</v>
      </c>
      <c r="K166" s="3" t="n">
        <f aca="false">K$87*$AM166</f>
        <v>9.56125126135217</v>
      </c>
      <c r="L166" s="3" t="n">
        <f aca="false">L$87*$AM166</f>
        <v>9.56125126135217</v>
      </c>
      <c r="M166" s="3" t="n">
        <f aca="false">M$87*$AM166</f>
        <v>26.2934409687185</v>
      </c>
      <c r="N166" s="3" t="n">
        <f aca="false">N$87*$AM166</f>
        <v>26.2934409687185</v>
      </c>
      <c r="O166" s="3" t="n">
        <f aca="false">O$87*$AM166</f>
        <v>22.7079717457114</v>
      </c>
      <c r="P166" s="3" t="n">
        <f aca="false">P$87*$AM166</f>
        <v>47.8062563067609</v>
      </c>
      <c r="Q166" s="3" t="n">
        <f aca="false">Q$87*$AM166</f>
        <v>74.0996972754793</v>
      </c>
      <c r="R166" s="3" t="n">
        <f aca="false">R$87*$AM166</f>
        <v>74.0996972754793</v>
      </c>
      <c r="S166" s="3" t="n">
        <f aca="false">S$87*$AM166</f>
        <v>74.0996972754793</v>
      </c>
      <c r="T166" s="3" t="n">
        <f aca="false">T$87*$AM166</f>
        <v>78.8803229061554</v>
      </c>
      <c r="U166" s="3" t="n">
        <f aca="false">U$87*$AM166</f>
        <v>75.2948536831483</v>
      </c>
      <c r="V166" s="3" t="n">
        <f aca="false">V$87*$AM166</f>
        <v>70.5142280524723</v>
      </c>
      <c r="W166" s="3" t="n">
        <f aca="false">W$87*$AM166</f>
        <v>70.5142280524723</v>
      </c>
      <c r="X166" s="3" t="n">
        <f aca="false">X$87*$AM166</f>
        <v>70.5142280524723</v>
      </c>
      <c r="Y166" s="3" t="n">
        <f aca="false">Y$87*$AM166</f>
        <v>77.6851664984864</v>
      </c>
      <c r="Z166" s="3" t="n">
        <f aca="false">Z$87*$AM166</f>
        <v>90.8318869828456</v>
      </c>
      <c r="AA166" s="3" t="n">
        <f aca="false">AA$87*$AM166</f>
        <v>52.5868819374369</v>
      </c>
      <c r="AB166" s="3" t="n">
        <f aca="false">AB$87*$AM166</f>
        <v>15.5370332996973</v>
      </c>
      <c r="AC166" s="3" t="n">
        <f aca="false">AC$87*$AM166</f>
        <v>11.9515640766902</v>
      </c>
      <c r="AD166" s="3" t="n">
        <f aca="false">AD$87*$AM166</f>
        <v>5.97578203834511</v>
      </c>
      <c r="AE166" s="3" t="n">
        <f aca="false">AE$87*$AM166</f>
        <v>5.97578203834511</v>
      </c>
      <c r="AF166" s="3" t="n">
        <f aca="false">AF$87*$AM166</f>
        <v>64.5384460141272</v>
      </c>
      <c r="AG166" s="3" t="n">
        <f aca="false">AG$87*$AM166</f>
        <v>64.5384460141272</v>
      </c>
      <c r="AH166" s="3" t="n">
        <f aca="false">AH$87*$AM166</f>
        <v>64.5384460141272</v>
      </c>
      <c r="AI166" s="3" t="n">
        <f aca="false">AI$87*$AM166</f>
        <v>0</v>
      </c>
      <c r="AJ166" s="3" t="n">
        <f aca="false">AJ$87*$AM166</f>
        <v>0</v>
      </c>
      <c r="AK166" s="3" t="n">
        <f aca="false">AK$87*$AM166</f>
        <v>0</v>
      </c>
      <c r="AL166" s="3" t="n">
        <f aca="false">AL$87*$AM166</f>
        <v>0</v>
      </c>
      <c r="AM166" s="10" t="n">
        <v>1184.4</v>
      </c>
      <c r="AN166" s="1" t="n">
        <f aca="false">SUM(C166:AL166)</f>
        <v>1184.4</v>
      </c>
    </row>
    <row r="167" customFormat="false" ht="14.25" hidden="false" customHeight="false" outlineLevel="0" collapsed="false">
      <c r="A167" s="2"/>
      <c r="B167" s="2" t="s">
        <v>53</v>
      </c>
      <c r="C167" s="3" t="n">
        <f aca="false">C$87*$AM167</f>
        <v>0</v>
      </c>
      <c r="D167" s="3" t="n">
        <f aca="false">D$87*$AM167</f>
        <v>0</v>
      </c>
      <c r="E167" s="3" t="n">
        <f aca="false">E$87*$AM167</f>
        <v>0</v>
      </c>
      <c r="F167" s="3" t="n">
        <f aca="false">F$87*$AM167</f>
        <v>0</v>
      </c>
      <c r="G167" s="3" t="n">
        <f aca="false">G$87*$AM167</f>
        <v>0</v>
      </c>
      <c r="H167" s="3" t="n">
        <f aca="false">H$87*$AM167</f>
        <v>0</v>
      </c>
      <c r="I167" s="3" t="n">
        <f aca="false">I$87*$AM167</f>
        <v>0</v>
      </c>
      <c r="J167" s="3" t="n">
        <f aca="false">J$87*$AM167</f>
        <v>0</v>
      </c>
      <c r="K167" s="3" t="n">
        <f aca="false">K$87*$AM167</f>
        <v>9.60645812310797</v>
      </c>
      <c r="L167" s="3" t="n">
        <f aca="false">L$87*$AM167</f>
        <v>9.60645812310797</v>
      </c>
      <c r="M167" s="3" t="n">
        <f aca="false">M$87*$AM167</f>
        <v>26.4177598385469</v>
      </c>
      <c r="N167" s="3" t="n">
        <f aca="false">N$87*$AM167</f>
        <v>26.4177598385469</v>
      </c>
      <c r="O167" s="3" t="n">
        <f aca="false">O$87*$AM167</f>
        <v>22.8153380423814</v>
      </c>
      <c r="P167" s="3" t="n">
        <f aca="false">P$87*$AM167</f>
        <v>48.0322906155399</v>
      </c>
      <c r="Q167" s="3" t="n">
        <f aca="false">Q$87*$AM167</f>
        <v>74.4500504540868</v>
      </c>
      <c r="R167" s="3" t="n">
        <f aca="false">R$87*$AM167</f>
        <v>74.4500504540868</v>
      </c>
      <c r="S167" s="3" t="n">
        <f aca="false">S$87*$AM167</f>
        <v>74.4500504540868</v>
      </c>
      <c r="T167" s="3" t="n">
        <f aca="false">T$87*$AM167</f>
        <v>79.2532795156408</v>
      </c>
      <c r="U167" s="3" t="n">
        <f aca="false">U$87*$AM167</f>
        <v>75.6508577194753</v>
      </c>
      <c r="V167" s="3" t="n">
        <f aca="false">V$87*$AM167</f>
        <v>70.8476286579213</v>
      </c>
      <c r="W167" s="3" t="n">
        <f aca="false">W$87*$AM167</f>
        <v>70.8476286579213</v>
      </c>
      <c r="X167" s="3" t="n">
        <f aca="false">X$87*$AM167</f>
        <v>70.8476286579213</v>
      </c>
      <c r="Y167" s="3" t="n">
        <f aca="false">Y$87*$AM167</f>
        <v>78.0524722502523</v>
      </c>
      <c r="Z167" s="3" t="n">
        <f aca="false">Z$87*$AM167</f>
        <v>91.2613521695257</v>
      </c>
      <c r="AA167" s="3" t="n">
        <f aca="false">AA$87*$AM167</f>
        <v>52.8355196770939</v>
      </c>
      <c r="AB167" s="3" t="n">
        <f aca="false">AB$87*$AM167</f>
        <v>15.6104944500505</v>
      </c>
      <c r="AC167" s="3" t="n">
        <f aca="false">AC$87*$AM167</f>
        <v>12.008072653885</v>
      </c>
      <c r="AD167" s="3" t="n">
        <f aca="false">AD$87*$AM167</f>
        <v>6.00403632694248</v>
      </c>
      <c r="AE167" s="3" t="n">
        <f aca="false">AE$87*$AM167</f>
        <v>6.00403632694248</v>
      </c>
      <c r="AF167" s="3" t="n">
        <f aca="false">AF$87*$AM167</f>
        <v>64.8435923309788</v>
      </c>
      <c r="AG167" s="3" t="n">
        <f aca="false">AG$87*$AM167</f>
        <v>64.8435923309788</v>
      </c>
      <c r="AH167" s="3" t="n">
        <f aca="false">AH$87*$AM167</f>
        <v>64.8435923309788</v>
      </c>
      <c r="AI167" s="3" t="n">
        <f aca="false">AI$87*$AM167</f>
        <v>0</v>
      </c>
      <c r="AJ167" s="3" t="n">
        <f aca="false">AJ$87*$AM167</f>
        <v>0</v>
      </c>
      <c r="AK167" s="3" t="n">
        <f aca="false">AK$87*$AM167</f>
        <v>0</v>
      </c>
      <c r="AL167" s="3" t="n">
        <f aca="false">AL$87*$AM167</f>
        <v>0</v>
      </c>
      <c r="AM167" s="10" t="n">
        <v>1190</v>
      </c>
      <c r="AN167" s="1" t="n">
        <f aca="false">SUM(C167:AL167)</f>
        <v>1190</v>
      </c>
    </row>
    <row r="168" customFormat="false" ht="14.25" hidden="false" customHeight="false" outlineLevel="0" collapsed="false">
      <c r="A168" s="2"/>
      <c r="B168" s="39" t="s">
        <v>47</v>
      </c>
      <c r="C168" s="3" t="n">
        <f aca="false">C$87*$AM168</f>
        <v>0</v>
      </c>
      <c r="D168" s="3" t="n">
        <f aca="false">D$87*$AM168</f>
        <v>0</v>
      </c>
      <c r="E168" s="3" t="n">
        <f aca="false">E$87*$AM168</f>
        <v>0</v>
      </c>
      <c r="F168" s="3" t="n">
        <f aca="false">F$87*$AM168</f>
        <v>0</v>
      </c>
      <c r="G168" s="3" t="n">
        <f aca="false">G$87*$AM168</f>
        <v>0</v>
      </c>
      <c r="H168" s="3" t="n">
        <f aca="false">H$87*$AM168</f>
        <v>0</v>
      </c>
      <c r="I168" s="3" t="n">
        <f aca="false">I$87*$AM168</f>
        <v>0</v>
      </c>
      <c r="J168" s="3" t="n">
        <f aca="false">J$87*$AM168</f>
        <v>0</v>
      </c>
      <c r="K168" s="3" t="n">
        <f aca="false">SUM(K162:K167)</f>
        <v>109.038950554995</v>
      </c>
      <c r="L168" s="3" t="n">
        <f aca="false">SUM(L162:L167)</f>
        <v>109.038950554995</v>
      </c>
      <c r="M168" s="3" t="n">
        <f aca="false">SUM(M162:M167)</f>
        <v>299.857114026236</v>
      </c>
      <c r="N168" s="3" t="n">
        <f aca="false">SUM(N162:N167)</f>
        <v>299.857114026236</v>
      </c>
      <c r="O168" s="3" t="n">
        <f aca="false">SUM(O162:O167)</f>
        <v>258.967507568113</v>
      </c>
      <c r="P168" s="3" t="n">
        <f aca="false">SUM(P162:P167)</f>
        <v>545.194752774975</v>
      </c>
      <c r="Q168" s="3" t="n">
        <f aca="false">SUM(Q162:Q167)</f>
        <v>845.051866801211</v>
      </c>
      <c r="R168" s="3" t="n">
        <f aca="false">SUM(R162:R167)</f>
        <v>845.051866801211</v>
      </c>
      <c r="S168" s="3" t="n">
        <f aca="false">SUM(S162:S167)</f>
        <v>845.051866801211</v>
      </c>
      <c r="T168" s="3" t="n">
        <f aca="false">SUM(T162:T167)</f>
        <v>899.571342078708</v>
      </c>
      <c r="U168" s="3" t="n">
        <f aca="false">SUM(U162:U167)</f>
        <v>858.681735620585</v>
      </c>
      <c r="V168" s="3" t="n">
        <f aca="false">SUM(V162:V167)</f>
        <v>804.162260343088</v>
      </c>
      <c r="W168" s="3" t="n">
        <f aca="false">SUM(W162:W167)</f>
        <v>804.162260343088</v>
      </c>
      <c r="X168" s="3" t="n">
        <f aca="false">SUM(X162:X167)</f>
        <v>804.162260343088</v>
      </c>
      <c r="Y168" s="3" t="n">
        <f aca="false">SUM(Y162:Y167)</f>
        <v>885.941473259334</v>
      </c>
      <c r="Z168" s="3" t="n">
        <f aca="false">SUM(Z162:Z167)</f>
        <v>1035.87003027245</v>
      </c>
      <c r="AA168" s="3" t="n">
        <f aca="false">SUM(AA162:AA167)</f>
        <v>599.714228052472</v>
      </c>
      <c r="AB168" s="3" t="n">
        <f aca="false">SUM(AB162:AB167)</f>
        <v>177.188294651867</v>
      </c>
      <c r="AC168" s="3" t="n">
        <f aca="false">SUM(AC162:AC167)</f>
        <v>136.298688193744</v>
      </c>
      <c r="AD168" s="3" t="n">
        <f aca="false">SUM(AD162:AD167)</f>
        <v>68.1493440968718</v>
      </c>
      <c r="AE168" s="3" t="n">
        <f aca="false">SUM(AE162:AE167)</f>
        <v>68.1493440968718</v>
      </c>
      <c r="AF168" s="3" t="n">
        <f aca="false">SUM(AF162:AF167)</f>
        <v>736.012916246216</v>
      </c>
      <c r="AG168" s="3" t="n">
        <f aca="false">SUM(AG162:AG167)</f>
        <v>736.012916246216</v>
      </c>
      <c r="AH168" s="3" t="n">
        <f aca="false">SUM(AH162:AH167)</f>
        <v>736.012916246216</v>
      </c>
      <c r="AI168" s="3" t="n">
        <f aca="false">SUM(AI162:AI167)</f>
        <v>0</v>
      </c>
      <c r="AJ168" s="3" t="n">
        <f aca="false">SUM(AJ162:AJ167)</f>
        <v>0</v>
      </c>
      <c r="AK168" s="3" t="n">
        <f aca="false">SUM(AK162:AK167)</f>
        <v>0</v>
      </c>
      <c r="AL168" s="3" t="n">
        <f aca="false">SUM(AL162:AL167)</f>
        <v>0</v>
      </c>
      <c r="AM168" s="0" t="n">
        <v>13507.2</v>
      </c>
      <c r="AN168" s="1" t="n">
        <f aca="false">SUM(C168:AL168)</f>
        <v>13507.2</v>
      </c>
    </row>
    <row r="169" customFormat="false" ht="14.25" hidden="false" customHeight="false" outlineLevel="0" collapsed="false">
      <c r="A169" s="2" t="s">
        <v>7</v>
      </c>
      <c r="B169" s="2" t="s">
        <v>54</v>
      </c>
      <c r="C169" s="3" t="n">
        <f aca="false">C$87*$AM169</f>
        <v>0</v>
      </c>
      <c r="D169" s="3" t="n">
        <f aca="false">D$87*$AM169</f>
        <v>0</v>
      </c>
      <c r="E169" s="3" t="n">
        <f aca="false">E$87*$AM169</f>
        <v>0</v>
      </c>
      <c r="F169" s="3" t="n">
        <f aca="false">F$87*$AM169</f>
        <v>0</v>
      </c>
      <c r="G169" s="3" t="n">
        <f aca="false">G$87*$AM169</f>
        <v>0</v>
      </c>
      <c r="H169" s="3" t="n">
        <f aca="false">H$87*$AM169</f>
        <v>0</v>
      </c>
      <c r="I169" s="3" t="n">
        <f aca="false">I$87*$AM169</f>
        <v>0</v>
      </c>
      <c r="J169" s="3" t="n">
        <f aca="false">J$87*$AM169</f>
        <v>0</v>
      </c>
      <c r="K169" s="3" t="n">
        <f aca="false">K$87*$AM169</f>
        <v>13.1140262361251</v>
      </c>
      <c r="L169" s="3" t="n">
        <f aca="false">L$87*$AM169</f>
        <v>13.1140262361251</v>
      </c>
      <c r="M169" s="3" t="n">
        <f aca="false">M$87*$AM169</f>
        <v>36.0635721493441</v>
      </c>
      <c r="N169" s="3" t="n">
        <f aca="false">N$87*$AM169</f>
        <v>36.0635721493441</v>
      </c>
      <c r="O169" s="3" t="n">
        <f aca="false">O$87*$AM169</f>
        <v>31.1458123107972</v>
      </c>
      <c r="P169" s="3" t="n">
        <f aca="false">P$87*$AM169</f>
        <v>65.5701311806256</v>
      </c>
      <c r="Q169" s="3" t="n">
        <f aca="false">Q$87*$AM169</f>
        <v>101.63370332997</v>
      </c>
      <c r="R169" s="3" t="n">
        <f aca="false">R$87*$AM169</f>
        <v>101.63370332997</v>
      </c>
      <c r="S169" s="3" t="n">
        <f aca="false">S$87*$AM169</f>
        <v>101.63370332997</v>
      </c>
      <c r="T169" s="3" t="n">
        <f aca="false">T$87*$AM169</f>
        <v>108.190716448032</v>
      </c>
      <c r="U169" s="3" t="n">
        <f aca="false">U$87*$AM169</f>
        <v>103.272956609485</v>
      </c>
      <c r="V169" s="3" t="n">
        <f aca="false">V$87*$AM169</f>
        <v>96.7159434914228</v>
      </c>
      <c r="W169" s="3" t="n">
        <f aca="false">W$87*$AM169</f>
        <v>96.7159434914228</v>
      </c>
      <c r="X169" s="3" t="n">
        <f aca="false">X$87*$AM169</f>
        <v>96.7159434914228</v>
      </c>
      <c r="Y169" s="3" t="n">
        <f aca="false">Y$87*$AM169</f>
        <v>106.551463168517</v>
      </c>
      <c r="Z169" s="3" t="n">
        <f aca="false">Z$87*$AM169</f>
        <v>124.583249243189</v>
      </c>
      <c r="AA169" s="3" t="n">
        <f aca="false">AA$87*$AM169</f>
        <v>72.1271442986882</v>
      </c>
      <c r="AB169" s="3" t="n">
        <f aca="false">AB$87*$AM169</f>
        <v>21.3102926337033</v>
      </c>
      <c r="AC169" s="3" t="n">
        <f aca="false">AC$87*$AM169</f>
        <v>16.3925327951564</v>
      </c>
      <c r="AD169" s="3" t="n">
        <f aca="false">AD$87*$AM169</f>
        <v>8.19626639757821</v>
      </c>
      <c r="AE169" s="3" t="n">
        <f aca="false">AE$87*$AM169</f>
        <v>8.19626639757821</v>
      </c>
      <c r="AF169" s="3" t="n">
        <f aca="false">AF$87*$AM169</f>
        <v>88.5196770938446</v>
      </c>
      <c r="AG169" s="3" t="n">
        <f aca="false">AG$87*$AM169</f>
        <v>88.5196770938446</v>
      </c>
      <c r="AH169" s="3" t="n">
        <f aca="false">AH$87*$AM169</f>
        <v>88.5196770938446</v>
      </c>
      <c r="AI169" s="3" t="n">
        <f aca="false">AI$87*$AM169</f>
        <v>0</v>
      </c>
      <c r="AJ169" s="3" t="n">
        <f aca="false">AJ$87*$AM169</f>
        <v>0</v>
      </c>
      <c r="AK169" s="3" t="n">
        <f aca="false">AK$87*$AM169</f>
        <v>0</v>
      </c>
      <c r="AL169" s="3" t="n">
        <f aca="false">AL$87*$AM169</f>
        <v>0</v>
      </c>
      <c r="AM169" s="10" t="n">
        <v>1624.5</v>
      </c>
      <c r="AN169" s="1" t="n">
        <f aca="false">SUM(C169:AL169)</f>
        <v>1624.5</v>
      </c>
    </row>
    <row r="170" customFormat="false" ht="14.25" hidden="false" customHeight="false" outlineLevel="0" collapsed="false">
      <c r="A170" s="2"/>
      <c r="B170" s="2" t="s">
        <v>55</v>
      </c>
      <c r="C170" s="3" t="n">
        <f aca="false">C$87*$AM170</f>
        <v>0</v>
      </c>
      <c r="D170" s="3" t="n">
        <f aca="false">D$87*$AM170</f>
        <v>0</v>
      </c>
      <c r="E170" s="3" t="n">
        <f aca="false">E$87*$AM170</f>
        <v>0</v>
      </c>
      <c r="F170" s="3" t="n">
        <f aca="false">F$87*$AM170</f>
        <v>0</v>
      </c>
      <c r="G170" s="3" t="n">
        <f aca="false">G$87*$AM170</f>
        <v>0</v>
      </c>
      <c r="H170" s="3" t="n">
        <f aca="false">H$87*$AM170</f>
        <v>0</v>
      </c>
      <c r="I170" s="3" t="n">
        <f aca="false">I$87*$AM170</f>
        <v>0</v>
      </c>
      <c r="J170" s="3" t="n">
        <f aca="false">J$87*$AM170</f>
        <v>0</v>
      </c>
      <c r="K170" s="3" t="n">
        <f aca="false">K$87*$AM170</f>
        <v>1.97860746720484</v>
      </c>
      <c r="L170" s="3" t="n">
        <f aca="false">L$87*$AM170</f>
        <v>1.97860746720484</v>
      </c>
      <c r="M170" s="3" t="n">
        <f aca="false">M$87*$AM170</f>
        <v>5.44117053481332</v>
      </c>
      <c r="N170" s="3" t="n">
        <f aca="false">N$87*$AM170</f>
        <v>5.44117053481332</v>
      </c>
      <c r="O170" s="3" t="n">
        <f aca="false">O$87*$AM170</f>
        <v>4.6991927346115</v>
      </c>
      <c r="P170" s="3" t="n">
        <f aca="false">P$87*$AM170</f>
        <v>9.89303733602422</v>
      </c>
      <c r="Q170" s="3" t="n">
        <f aca="false">Q$87*$AM170</f>
        <v>15.3342078708375</v>
      </c>
      <c r="R170" s="3" t="n">
        <f aca="false">R$87*$AM170</f>
        <v>15.3342078708375</v>
      </c>
      <c r="S170" s="3" t="n">
        <f aca="false">S$87*$AM170</f>
        <v>15.3342078708375</v>
      </c>
      <c r="T170" s="3" t="n">
        <f aca="false">T$87*$AM170</f>
        <v>16.32351160444</v>
      </c>
      <c r="U170" s="3" t="n">
        <f aca="false">U$87*$AM170</f>
        <v>15.5815338042381</v>
      </c>
      <c r="V170" s="3" t="n">
        <f aca="false">V$87*$AM170</f>
        <v>14.5922300706357</v>
      </c>
      <c r="W170" s="3" t="n">
        <f aca="false">W$87*$AM170</f>
        <v>14.5922300706357</v>
      </c>
      <c r="X170" s="3" t="n">
        <f aca="false">X$87*$AM170</f>
        <v>14.5922300706357</v>
      </c>
      <c r="Y170" s="3" t="n">
        <f aca="false">Y$87*$AM170</f>
        <v>16.0761856710394</v>
      </c>
      <c r="Z170" s="3" t="n">
        <f aca="false">Z$87*$AM170</f>
        <v>18.796770938446</v>
      </c>
      <c r="AA170" s="3" t="n">
        <f aca="false">AA$87*$AM170</f>
        <v>10.8823410696266</v>
      </c>
      <c r="AB170" s="3" t="n">
        <f aca="false">AB$87*$AM170</f>
        <v>3.21523713420787</v>
      </c>
      <c r="AC170" s="3" t="n">
        <f aca="false">AC$87*$AM170</f>
        <v>2.47325933400605</v>
      </c>
      <c r="AD170" s="3" t="n">
        <f aca="false">AD$87*$AM170</f>
        <v>1.23662966700303</v>
      </c>
      <c r="AE170" s="3" t="n">
        <f aca="false">AE$87*$AM170</f>
        <v>1.23662966700303</v>
      </c>
      <c r="AF170" s="3" t="n">
        <f aca="false">AF$87*$AM170</f>
        <v>13.3556004036327</v>
      </c>
      <c r="AG170" s="3" t="n">
        <f aca="false">AG$87*$AM170</f>
        <v>13.3556004036327</v>
      </c>
      <c r="AH170" s="3" t="n">
        <f aca="false">AH$87*$AM170</f>
        <v>13.3556004036327</v>
      </c>
      <c r="AI170" s="3" t="n">
        <f aca="false">AI$87*$AM170</f>
        <v>0</v>
      </c>
      <c r="AJ170" s="3" t="n">
        <f aca="false">AJ$87*$AM170</f>
        <v>0</v>
      </c>
      <c r="AK170" s="3" t="n">
        <f aca="false">AK$87*$AM170</f>
        <v>0</v>
      </c>
      <c r="AL170" s="3" t="n">
        <f aca="false">AL$87*$AM170</f>
        <v>0</v>
      </c>
      <c r="AM170" s="10" t="n">
        <v>245.1</v>
      </c>
      <c r="AN170" s="1" t="n">
        <f aca="false">SUM(C170:AL170)</f>
        <v>245.1</v>
      </c>
    </row>
    <row r="171" customFormat="false" ht="14.25" hidden="false" customHeight="false" outlineLevel="0" collapsed="false">
      <c r="A171" s="2"/>
      <c r="B171" s="2" t="s">
        <v>56</v>
      </c>
      <c r="C171" s="3" t="n">
        <f aca="false">C$87*$AM171</f>
        <v>0</v>
      </c>
      <c r="D171" s="3" t="n">
        <f aca="false">D$87*$AM171</f>
        <v>0</v>
      </c>
      <c r="E171" s="3" t="n">
        <f aca="false">E$87*$AM171</f>
        <v>0</v>
      </c>
      <c r="F171" s="3" t="n">
        <f aca="false">F$87*$AM171</f>
        <v>0</v>
      </c>
      <c r="G171" s="3" t="n">
        <f aca="false">G$87*$AM171</f>
        <v>0</v>
      </c>
      <c r="H171" s="3" t="n">
        <f aca="false">H$87*$AM171</f>
        <v>0</v>
      </c>
      <c r="I171" s="3" t="n">
        <f aca="false">I$87*$AM171</f>
        <v>0</v>
      </c>
      <c r="J171" s="3" t="n">
        <f aca="false">J$87*$AM171</f>
        <v>0</v>
      </c>
      <c r="K171" s="3" t="n">
        <f aca="false">K$87*$AM171</f>
        <v>3.29001009081736</v>
      </c>
      <c r="L171" s="3" t="n">
        <f aca="false">L$87*$AM171</f>
        <v>3.29001009081736</v>
      </c>
      <c r="M171" s="3" t="n">
        <f aca="false">M$87*$AM171</f>
        <v>9.04752774974773</v>
      </c>
      <c r="N171" s="3" t="n">
        <f aca="false">N$87*$AM171</f>
        <v>9.04752774974773</v>
      </c>
      <c r="O171" s="3" t="n">
        <f aca="false">O$87*$AM171</f>
        <v>7.81377396569122</v>
      </c>
      <c r="P171" s="3" t="n">
        <f aca="false">P$87*$AM171</f>
        <v>16.4500504540868</v>
      </c>
      <c r="Q171" s="3" t="n">
        <f aca="false">Q$87*$AM171</f>
        <v>25.4975782038345</v>
      </c>
      <c r="R171" s="3" t="n">
        <f aca="false">R$87*$AM171</f>
        <v>25.4975782038345</v>
      </c>
      <c r="S171" s="3" t="n">
        <f aca="false">S$87*$AM171</f>
        <v>25.4975782038345</v>
      </c>
      <c r="T171" s="3" t="n">
        <f aca="false">T$87*$AM171</f>
        <v>27.1425832492432</v>
      </c>
      <c r="U171" s="3" t="n">
        <f aca="false">U$87*$AM171</f>
        <v>25.9088294651867</v>
      </c>
      <c r="V171" s="3" t="n">
        <f aca="false">V$87*$AM171</f>
        <v>24.263824419778</v>
      </c>
      <c r="W171" s="3" t="n">
        <f aca="false">W$87*$AM171</f>
        <v>24.263824419778</v>
      </c>
      <c r="X171" s="3" t="n">
        <f aca="false">X$87*$AM171</f>
        <v>24.263824419778</v>
      </c>
      <c r="Y171" s="3" t="n">
        <f aca="false">Y$87*$AM171</f>
        <v>26.731331987891</v>
      </c>
      <c r="Z171" s="3" t="n">
        <f aca="false">Z$87*$AM171</f>
        <v>31.2550958627649</v>
      </c>
      <c r="AA171" s="3" t="n">
        <f aca="false">AA$87*$AM171</f>
        <v>18.0950554994955</v>
      </c>
      <c r="AB171" s="3" t="n">
        <f aca="false">AB$87*$AM171</f>
        <v>5.3462663975782</v>
      </c>
      <c r="AC171" s="3" t="n">
        <f aca="false">AC$87*$AM171</f>
        <v>4.1125126135217</v>
      </c>
      <c r="AD171" s="3" t="n">
        <f aca="false">AD$87*$AM171</f>
        <v>2.05625630676085</v>
      </c>
      <c r="AE171" s="3" t="n">
        <f aca="false">AE$87*$AM171</f>
        <v>2.05625630676085</v>
      </c>
      <c r="AF171" s="3" t="n">
        <f aca="false">AF$87*$AM171</f>
        <v>22.2075681130172</v>
      </c>
      <c r="AG171" s="3" t="n">
        <f aca="false">AG$87*$AM171</f>
        <v>22.2075681130172</v>
      </c>
      <c r="AH171" s="3" t="n">
        <f aca="false">AH$87*$AM171</f>
        <v>22.2075681130172</v>
      </c>
      <c r="AI171" s="3" t="n">
        <f aca="false">AI$87*$AM171</f>
        <v>0</v>
      </c>
      <c r="AJ171" s="3" t="n">
        <f aca="false">AJ$87*$AM171</f>
        <v>0</v>
      </c>
      <c r="AK171" s="3" t="n">
        <f aca="false">AK$87*$AM171</f>
        <v>0</v>
      </c>
      <c r="AL171" s="3" t="n">
        <f aca="false">AL$87*$AM171</f>
        <v>0</v>
      </c>
      <c r="AM171" s="10" t="n">
        <v>407.55</v>
      </c>
      <c r="AN171" s="1" t="n">
        <f aca="false">SUM(C171:AL171)</f>
        <v>407.55</v>
      </c>
    </row>
    <row r="172" customFormat="false" ht="14.25" hidden="false" customHeight="false" outlineLevel="0" collapsed="false">
      <c r="A172" s="2"/>
      <c r="B172" s="39" t="s">
        <v>47</v>
      </c>
      <c r="C172" s="3" t="n">
        <f aca="false">C$87*$AM172</f>
        <v>0</v>
      </c>
      <c r="D172" s="3" t="n">
        <f aca="false">D$87*$AM172</f>
        <v>0</v>
      </c>
      <c r="E172" s="3" t="n">
        <f aca="false">E$87*$AM172</f>
        <v>0</v>
      </c>
      <c r="F172" s="3" t="n">
        <f aca="false">F$87*$AM172</f>
        <v>0</v>
      </c>
      <c r="G172" s="3" t="n">
        <f aca="false">G$87*$AM172</f>
        <v>0</v>
      </c>
      <c r="H172" s="3" t="n">
        <f aca="false">H$87*$AM172</f>
        <v>0</v>
      </c>
      <c r="I172" s="3" t="n">
        <f aca="false">I$87*$AM172</f>
        <v>0</v>
      </c>
      <c r="J172" s="3" t="n">
        <f aca="false">J$87*$AM172</f>
        <v>0</v>
      </c>
      <c r="K172" s="21" t="n">
        <f aca="false">SUM(K169:K171)</f>
        <v>18.3826437941473</v>
      </c>
      <c r="L172" s="21" t="n">
        <f aca="false">SUM(L169:L171)</f>
        <v>18.3826437941473</v>
      </c>
      <c r="M172" s="21" t="n">
        <f aca="false">SUM(M169:M171)</f>
        <v>50.5522704339052</v>
      </c>
      <c r="N172" s="21" t="n">
        <f aca="false">SUM(N169:N171)</f>
        <v>50.5522704339052</v>
      </c>
      <c r="O172" s="21" t="n">
        <f aca="false">SUM(O169:O171)</f>
        <v>43.6587790110999</v>
      </c>
      <c r="P172" s="21" t="n">
        <f aca="false">SUM(P169:P171)</f>
        <v>91.9132189707366</v>
      </c>
      <c r="Q172" s="21" t="n">
        <f aca="false">SUM(Q169:Q171)</f>
        <v>142.465489404642</v>
      </c>
      <c r="R172" s="21" t="n">
        <f aca="false">SUM(R169:R171)</f>
        <v>142.465489404642</v>
      </c>
      <c r="S172" s="21" t="n">
        <f aca="false">SUM(S169:S171)</f>
        <v>142.465489404642</v>
      </c>
      <c r="T172" s="21" t="n">
        <f aca="false">SUM(T169:T171)</f>
        <v>151.656811301715</v>
      </c>
      <c r="U172" s="21" t="n">
        <f aca="false">SUM(U169:U171)</f>
        <v>144.76331987891</v>
      </c>
      <c r="V172" s="21" t="n">
        <f aca="false">SUM(V169:V171)</f>
        <v>135.571997981837</v>
      </c>
      <c r="W172" s="21" t="n">
        <f aca="false">SUM(W169:W171)</f>
        <v>135.571997981837</v>
      </c>
      <c r="X172" s="21" t="n">
        <f aca="false">SUM(X169:X171)</f>
        <v>135.571997981837</v>
      </c>
      <c r="Y172" s="21" t="n">
        <f aca="false">SUM(Y169:Y171)</f>
        <v>149.358980827447</v>
      </c>
      <c r="Z172" s="21" t="n">
        <f aca="false">SUM(Z169:Z171)</f>
        <v>174.6351160444</v>
      </c>
      <c r="AA172" s="21" t="n">
        <f aca="false">SUM(AA169:AA171)</f>
        <v>101.10454086781</v>
      </c>
      <c r="AB172" s="21" t="n">
        <f aca="false">SUM(AB169:AB171)</f>
        <v>29.8717961654894</v>
      </c>
      <c r="AC172" s="21" t="n">
        <f aca="false">SUM(AC169:AC171)</f>
        <v>22.9783047426842</v>
      </c>
      <c r="AD172" s="21" t="n">
        <f aca="false">SUM(AD169:AD171)</f>
        <v>11.4891523713421</v>
      </c>
      <c r="AE172" s="21" t="n">
        <f aca="false">SUM(AE169:AE171)</f>
        <v>11.4891523713421</v>
      </c>
      <c r="AF172" s="21" t="n">
        <f aca="false">SUM(AF169:AF171)</f>
        <v>124.082845610494</v>
      </c>
      <c r="AG172" s="21" t="n">
        <f aca="false">SUM(AG169:AG171)</f>
        <v>124.082845610494</v>
      </c>
      <c r="AH172" s="21" t="n">
        <f aca="false">SUM(AH169:AH171)</f>
        <v>124.082845610494</v>
      </c>
      <c r="AI172" s="21" t="n">
        <f aca="false">SUM(AI169:AI171)</f>
        <v>0</v>
      </c>
      <c r="AJ172" s="21" t="n">
        <f aca="false">SUM(AJ169:AJ171)</f>
        <v>0</v>
      </c>
      <c r="AK172" s="21" t="n">
        <f aca="false">SUM(AK169:AK171)</f>
        <v>0</v>
      </c>
      <c r="AL172" s="21" t="n">
        <f aca="false">SUM(AL169:AL171)</f>
        <v>0</v>
      </c>
      <c r="AM172" s="0" t="n">
        <v>2277.15</v>
      </c>
      <c r="AN172" s="1" t="n">
        <f aca="false">SUM(C172:AL172)</f>
        <v>2277.15</v>
      </c>
    </row>
    <row r="173" customFormat="false" ht="14.25" hidden="false" customHeight="false" outlineLevel="0" collapsed="false">
      <c r="A173" s="39" t="s">
        <v>57</v>
      </c>
      <c r="B173" s="39"/>
      <c r="C173" s="39" t="n">
        <v>0</v>
      </c>
      <c r="D173" s="39" t="n">
        <v>0</v>
      </c>
      <c r="E173" s="39" t="n">
        <v>0</v>
      </c>
      <c r="F173" s="39" t="n">
        <v>0</v>
      </c>
      <c r="G173" s="39" t="n">
        <v>0</v>
      </c>
      <c r="H173" s="39" t="n">
        <v>0</v>
      </c>
      <c r="I173" s="39" t="n">
        <v>0</v>
      </c>
      <c r="J173" s="39" t="n">
        <v>0</v>
      </c>
      <c r="K173" s="46" t="n">
        <f aca="false">K172+K168+K161</f>
        <v>147.855095862765</v>
      </c>
      <c r="L173" s="46" t="n">
        <f aca="false">L172+L168+L161</f>
        <v>147.855095862765</v>
      </c>
      <c r="M173" s="46" t="n">
        <f aca="false">M172+M168+M161</f>
        <v>406.601513622604</v>
      </c>
      <c r="N173" s="46" t="n">
        <f aca="false">N172+N168+N161</f>
        <v>406.601513622604</v>
      </c>
      <c r="O173" s="46" t="n">
        <f aca="false">O172+O168+O161</f>
        <v>351.155852674067</v>
      </c>
      <c r="P173" s="46" t="n">
        <f aca="false">P172+P168+P161</f>
        <v>739.275479313825</v>
      </c>
      <c r="Q173" s="46" t="n">
        <f aca="false">Q172+Q168+Q161</f>
        <v>1145.87699293643</v>
      </c>
      <c r="R173" s="46" t="n">
        <f aca="false">R172+R168+R161</f>
        <v>1145.87699293643</v>
      </c>
      <c r="S173" s="46" t="n">
        <f aca="false">S172+S168+S161</f>
        <v>1145.87699293643</v>
      </c>
      <c r="T173" s="46" t="n">
        <f aca="false">T172+T168+T161</f>
        <v>1219.80454086781</v>
      </c>
      <c r="U173" s="46" t="n">
        <f aca="false">U172+U168+U161</f>
        <v>1164.35887991927</v>
      </c>
      <c r="V173" s="46" t="n">
        <f aca="false">V172+V168+V161</f>
        <v>1090.43133198789</v>
      </c>
      <c r="W173" s="46" t="n">
        <f aca="false">W172+W168+W161</f>
        <v>1090.43133198789</v>
      </c>
      <c r="X173" s="46" t="n">
        <f aca="false">X172+X168+X161</f>
        <v>1090.43133198789</v>
      </c>
      <c r="Y173" s="46" t="n">
        <f aca="false">Y172+Y168+Y161</f>
        <v>1201.32265388496</v>
      </c>
      <c r="Z173" s="46" t="n">
        <f aca="false">Z172+Z168+Z161</f>
        <v>1404.62341069627</v>
      </c>
      <c r="AA173" s="46" t="n">
        <f aca="false">AA172+AA168+AA161</f>
        <v>813.203027245207</v>
      </c>
      <c r="AB173" s="46" t="n">
        <f aca="false">AB172+AB168+AB161</f>
        <v>240.264530776993</v>
      </c>
      <c r="AC173" s="46" t="n">
        <f aca="false">AC172+AC168+AC161</f>
        <v>184.818869828456</v>
      </c>
      <c r="AD173" s="46" t="n">
        <f aca="false">AD172+AD168+AD161</f>
        <v>92.4094349142281</v>
      </c>
      <c r="AE173" s="46" t="n">
        <f aca="false">AE172+AE168+AE161</f>
        <v>92.4094349142281</v>
      </c>
      <c r="AF173" s="46" t="n">
        <f aca="false">AF172+AF168+AF161</f>
        <v>998.021897073663</v>
      </c>
      <c r="AG173" s="46" t="n">
        <f aca="false">AG172+AG168+AG161</f>
        <v>998.021897073663</v>
      </c>
      <c r="AH173" s="46" t="n">
        <f aca="false">AH172+AH168+AH161</f>
        <v>998.021897073663</v>
      </c>
      <c r="AI173" s="46" t="n">
        <f aca="false">AI172+AI168+AI161</f>
        <v>0</v>
      </c>
      <c r="AJ173" s="46" t="n">
        <f aca="false">AJ172+AJ168+AJ161</f>
        <v>0</v>
      </c>
      <c r="AK173" s="46" t="n">
        <f aca="false">AK172+AK168+AK161</f>
        <v>0</v>
      </c>
      <c r="AL173" s="46" t="n">
        <f aca="false">AL172+AL168+AL161</f>
        <v>0</v>
      </c>
      <c r="AM173" s="52" t="n">
        <v>18315.55</v>
      </c>
      <c r="AN173" s="1" t="n">
        <f aca="false">SUM(C173:AL173)</f>
        <v>18315.55</v>
      </c>
    </row>
    <row r="175" customFormat="false" ht="14.25" hidden="false" customHeight="false" outlineLevel="0" collapsed="false">
      <c r="A175" s="1" t="s">
        <v>201</v>
      </c>
    </row>
    <row r="176" customFormat="false" ht="14.25" hidden="false" customHeight="false" outlineLevel="0" collapsed="false">
      <c r="A176" s="2" t="s">
        <v>3</v>
      </c>
      <c r="B176" s="2" t="s">
        <v>63</v>
      </c>
      <c r="C176" s="2" t="s">
        <v>4</v>
      </c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</row>
    <row r="177" customFormat="false" ht="14.25" hidden="false" customHeight="false" outlineLevel="0" collapsed="false">
      <c r="A177" s="2"/>
      <c r="B177" s="2"/>
      <c r="C177" s="47" t="n">
        <v>1</v>
      </c>
      <c r="D177" s="47" t="n">
        <v>2</v>
      </c>
      <c r="E177" s="47" t="n">
        <v>3</v>
      </c>
      <c r="F177" s="47" t="n">
        <v>4</v>
      </c>
      <c r="G177" s="47" t="n">
        <v>5</v>
      </c>
      <c r="H177" s="47" t="n">
        <v>6</v>
      </c>
      <c r="I177" s="47" t="n">
        <v>7</v>
      </c>
      <c r="J177" s="47" t="n">
        <v>8</v>
      </c>
      <c r="K177" s="47" t="n">
        <v>9</v>
      </c>
      <c r="L177" s="47" t="n">
        <v>10</v>
      </c>
      <c r="M177" s="47" t="n">
        <v>11</v>
      </c>
      <c r="N177" s="47" t="n">
        <v>12</v>
      </c>
      <c r="O177" s="47" t="n">
        <v>13</v>
      </c>
      <c r="P177" s="47" t="n">
        <v>14</v>
      </c>
      <c r="Q177" s="47" t="n">
        <v>15</v>
      </c>
      <c r="R177" s="47" t="n">
        <v>16</v>
      </c>
      <c r="S177" s="47" t="n">
        <v>17</v>
      </c>
      <c r="T177" s="47" t="n">
        <v>18</v>
      </c>
      <c r="U177" s="47" t="n">
        <v>19</v>
      </c>
      <c r="V177" s="47" t="n">
        <v>20</v>
      </c>
      <c r="W177" s="47" t="n">
        <v>21</v>
      </c>
      <c r="X177" s="47" t="n">
        <v>22</v>
      </c>
      <c r="Y177" s="47" t="n">
        <v>23</v>
      </c>
      <c r="Z177" s="47" t="n">
        <v>24</v>
      </c>
      <c r="AA177" s="47" t="n">
        <v>25</v>
      </c>
      <c r="AB177" s="47" t="n">
        <v>26</v>
      </c>
      <c r="AC177" s="47" t="n">
        <v>27</v>
      </c>
      <c r="AD177" s="47" t="n">
        <v>28</v>
      </c>
      <c r="AE177" s="47" t="n">
        <v>29</v>
      </c>
      <c r="AF177" s="47" t="n">
        <v>30</v>
      </c>
      <c r="AG177" s="47" t="n">
        <v>31</v>
      </c>
      <c r="AH177" s="47" t="n">
        <v>32</v>
      </c>
      <c r="AI177" s="47" t="n">
        <v>33</v>
      </c>
      <c r="AJ177" s="47" t="n">
        <v>34</v>
      </c>
      <c r="AK177" s="47" t="n">
        <v>35</v>
      </c>
      <c r="AL177" s="47" t="n">
        <v>36</v>
      </c>
    </row>
    <row r="178" customFormat="false" ht="14.25" hidden="false" customHeight="false" outlineLevel="0" collapsed="false">
      <c r="A178" s="2" t="s">
        <v>5</v>
      </c>
      <c r="B178" s="2" t="s">
        <v>43</v>
      </c>
      <c r="C178" s="3" t="n">
        <f aca="false">C$87*$AM178</f>
        <v>0</v>
      </c>
      <c r="D178" s="3" t="n">
        <f aca="false">D$87*$AM178</f>
        <v>0</v>
      </c>
      <c r="E178" s="3" t="n">
        <f aca="false">E$87*$AM178</f>
        <v>0</v>
      </c>
      <c r="F178" s="3" t="n">
        <f aca="false">F$87*$AM178</f>
        <v>0</v>
      </c>
      <c r="G178" s="3" t="n">
        <f aca="false">G$87*$AM178</f>
        <v>0</v>
      </c>
      <c r="H178" s="3" t="n">
        <f aca="false">H$87*$AM178</f>
        <v>0</v>
      </c>
      <c r="I178" s="3" t="n">
        <f aca="false">I$87*$AM178</f>
        <v>0</v>
      </c>
      <c r="J178" s="3" t="n">
        <f aca="false">J$87*$AM178</f>
        <v>0</v>
      </c>
      <c r="K178" s="3" t="n">
        <f aca="false">K$87*$AM178</f>
        <v>12.5901109989909</v>
      </c>
      <c r="L178" s="3" t="n">
        <f aca="false">L$87*$AM178</f>
        <v>12.5901109989909</v>
      </c>
      <c r="M178" s="3" t="n">
        <f aca="false">M$87*$AM178</f>
        <v>34.622805247225</v>
      </c>
      <c r="N178" s="3" t="n">
        <f aca="false">N$87*$AM178</f>
        <v>34.622805247225</v>
      </c>
      <c r="O178" s="3" t="n">
        <f aca="false">O$87*$AM178</f>
        <v>29.9015136226034</v>
      </c>
      <c r="P178" s="3" t="n">
        <f aca="false">P$87*$AM178</f>
        <v>62.9505549949546</v>
      </c>
      <c r="Q178" s="3" t="n">
        <f aca="false">Q$87*$AM178</f>
        <v>97.5733602421796</v>
      </c>
      <c r="R178" s="3" t="n">
        <f aca="false">R$87*$AM178</f>
        <v>97.5733602421796</v>
      </c>
      <c r="S178" s="3" t="n">
        <f aca="false">S$87*$AM178</f>
        <v>97.5733602421796</v>
      </c>
      <c r="T178" s="3" t="n">
        <f aca="false">T$87*$AM178</f>
        <v>103.868415741675</v>
      </c>
      <c r="U178" s="3" t="n">
        <f aca="false">U$87*$AM178</f>
        <v>99.1471241170535</v>
      </c>
      <c r="V178" s="3" t="n">
        <f aca="false">V$87*$AM178</f>
        <v>92.852068617558</v>
      </c>
      <c r="W178" s="3" t="n">
        <f aca="false">W$87*$AM178</f>
        <v>92.852068617558</v>
      </c>
      <c r="X178" s="3" t="n">
        <f aca="false">X$87*$AM178</f>
        <v>92.852068617558</v>
      </c>
      <c r="Y178" s="3" t="n">
        <f aca="false">Y$87*$AM178</f>
        <v>102.294651866801</v>
      </c>
      <c r="Z178" s="3" t="n">
        <f aca="false">Z$87*$AM178</f>
        <v>119.606054490414</v>
      </c>
      <c r="AA178" s="3" t="n">
        <f aca="false">AA$87*$AM178</f>
        <v>69.2456104944501</v>
      </c>
      <c r="AB178" s="3" t="n">
        <f aca="false">AB$87*$AM178</f>
        <v>20.4589303733602</v>
      </c>
      <c r="AC178" s="3" t="n">
        <f aca="false">AC$87*$AM178</f>
        <v>15.7376387487387</v>
      </c>
      <c r="AD178" s="3" t="n">
        <f aca="false">AD$87*$AM178</f>
        <v>7.86881937436933</v>
      </c>
      <c r="AE178" s="3" t="n">
        <f aca="false">AE$87*$AM178</f>
        <v>7.86881937436933</v>
      </c>
      <c r="AF178" s="3" t="n">
        <f aca="false">AF$87*$AM178</f>
        <v>84.9832492431887</v>
      </c>
      <c r="AG178" s="3" t="n">
        <f aca="false">AG$87*$AM178</f>
        <v>84.9832492431887</v>
      </c>
      <c r="AH178" s="3" t="n">
        <f aca="false">AH$87*$AM178</f>
        <v>84.9832492431887</v>
      </c>
      <c r="AI178" s="3" t="n">
        <f aca="false">AI$87*$AM178</f>
        <v>0</v>
      </c>
      <c r="AJ178" s="3" t="n">
        <f aca="false">AJ$87*$AM178</f>
        <v>0</v>
      </c>
      <c r="AK178" s="3" t="n">
        <f aca="false">AK$87*$AM178</f>
        <v>0</v>
      </c>
      <c r="AL178" s="3" t="n">
        <f aca="false">AL$87*$AM178</f>
        <v>0</v>
      </c>
      <c r="AM178" s="10" t="n">
        <v>1559.6</v>
      </c>
      <c r="AN178" s="1" t="n">
        <f aca="false">SUM(C178:AL178)</f>
        <v>1559.6</v>
      </c>
    </row>
    <row r="179" customFormat="false" ht="14.25" hidden="false" customHeight="false" outlineLevel="0" collapsed="false">
      <c r="A179" s="2"/>
      <c r="B179" s="2" t="s">
        <v>44</v>
      </c>
      <c r="C179" s="3" t="n">
        <f aca="false">C$87*$AM179</f>
        <v>0</v>
      </c>
      <c r="D179" s="3" t="n">
        <f aca="false">D$87*$AM179</f>
        <v>0</v>
      </c>
      <c r="E179" s="3" t="n">
        <f aca="false">E$87*$AM179</f>
        <v>0</v>
      </c>
      <c r="F179" s="3" t="n">
        <f aca="false">F$87*$AM179</f>
        <v>0</v>
      </c>
      <c r="G179" s="3" t="n">
        <f aca="false">G$87*$AM179</f>
        <v>0</v>
      </c>
      <c r="H179" s="3" t="n">
        <f aca="false">H$87*$AM179</f>
        <v>0</v>
      </c>
      <c r="I179" s="3" t="n">
        <f aca="false">I$87*$AM179</f>
        <v>0</v>
      </c>
      <c r="J179" s="3" t="n">
        <f aca="false">J$87*$AM179</f>
        <v>0</v>
      </c>
      <c r="K179" s="3" t="n">
        <f aca="false">K$87*$AM179</f>
        <v>1.33360242179617</v>
      </c>
      <c r="L179" s="3" t="n">
        <f aca="false">L$87*$AM179</f>
        <v>1.33360242179617</v>
      </c>
      <c r="M179" s="3" t="n">
        <f aca="false">M$87*$AM179</f>
        <v>3.66740665993946</v>
      </c>
      <c r="N179" s="3" t="n">
        <f aca="false">N$87*$AM179</f>
        <v>3.66740665993946</v>
      </c>
      <c r="O179" s="3" t="n">
        <f aca="false">O$87*$AM179</f>
        <v>3.16730575176589</v>
      </c>
      <c r="P179" s="3" t="n">
        <f aca="false">P$87*$AM179</f>
        <v>6.66801210898083</v>
      </c>
      <c r="Q179" s="3" t="n">
        <f aca="false">Q$87*$AM179</f>
        <v>10.3354187689203</v>
      </c>
      <c r="R179" s="3" t="n">
        <f aca="false">R$87*$AM179</f>
        <v>10.3354187689203</v>
      </c>
      <c r="S179" s="3" t="n">
        <f aca="false">S$87*$AM179</f>
        <v>10.3354187689203</v>
      </c>
      <c r="T179" s="3" t="n">
        <f aca="false">T$87*$AM179</f>
        <v>11.0022199798184</v>
      </c>
      <c r="U179" s="3" t="n">
        <f aca="false">U$87*$AM179</f>
        <v>10.5021190716448</v>
      </c>
      <c r="V179" s="3" t="n">
        <f aca="false">V$87*$AM179</f>
        <v>9.83531786074672</v>
      </c>
      <c r="W179" s="3" t="n">
        <f aca="false">W$87*$AM179</f>
        <v>9.83531786074672</v>
      </c>
      <c r="X179" s="3" t="n">
        <f aca="false">X$87*$AM179</f>
        <v>9.83531786074672</v>
      </c>
      <c r="Y179" s="3" t="n">
        <f aca="false">Y$87*$AM179</f>
        <v>10.8355196770938</v>
      </c>
      <c r="Z179" s="3" t="n">
        <f aca="false">Z$87*$AM179</f>
        <v>12.6692230070636</v>
      </c>
      <c r="AA179" s="3" t="n">
        <f aca="false">AA$87*$AM179</f>
        <v>7.33481331987891</v>
      </c>
      <c r="AB179" s="3" t="n">
        <f aca="false">AB$87*$AM179</f>
        <v>2.16710393541877</v>
      </c>
      <c r="AC179" s="3" t="n">
        <f aca="false">AC$87*$AM179</f>
        <v>1.66700302724521</v>
      </c>
      <c r="AD179" s="3" t="n">
        <f aca="false">AD$87*$AM179</f>
        <v>0.833501513622603</v>
      </c>
      <c r="AE179" s="3" t="n">
        <f aca="false">AE$87*$AM179</f>
        <v>0.833501513622603</v>
      </c>
      <c r="AF179" s="3" t="n">
        <f aca="false">AF$87*$AM179</f>
        <v>9.00181634712412</v>
      </c>
      <c r="AG179" s="3" t="n">
        <f aca="false">AG$87*$AM179</f>
        <v>9.00181634712412</v>
      </c>
      <c r="AH179" s="3" t="n">
        <f aca="false">AH$87*$AM179</f>
        <v>9.00181634712412</v>
      </c>
      <c r="AI179" s="3" t="n">
        <f aca="false">AI$87*$AM179</f>
        <v>0</v>
      </c>
      <c r="AJ179" s="3" t="n">
        <f aca="false">AJ$87*$AM179</f>
        <v>0</v>
      </c>
      <c r="AK179" s="3" t="n">
        <f aca="false">AK$87*$AM179</f>
        <v>0</v>
      </c>
      <c r="AL179" s="3" t="n">
        <f aca="false">AL$87*$AM179</f>
        <v>0</v>
      </c>
      <c r="AM179" s="10" t="n">
        <v>165.2</v>
      </c>
      <c r="AN179" s="1" t="n">
        <f aca="false">SUM(C179:AL179)</f>
        <v>165.2</v>
      </c>
    </row>
    <row r="180" customFormat="false" ht="14.25" hidden="false" customHeight="false" outlineLevel="0" collapsed="false">
      <c r="A180" s="2"/>
      <c r="B180" s="2" t="s">
        <v>45</v>
      </c>
      <c r="C180" s="3" t="n">
        <f aca="false">C$87*$AM180</f>
        <v>0</v>
      </c>
      <c r="D180" s="3" t="n">
        <f aca="false">D$87*$AM180</f>
        <v>0</v>
      </c>
      <c r="E180" s="3" t="n">
        <f aca="false">E$87*$AM180</f>
        <v>0</v>
      </c>
      <c r="F180" s="3" t="n">
        <f aca="false">F$87*$AM180</f>
        <v>0</v>
      </c>
      <c r="G180" s="3" t="n">
        <f aca="false">G$87*$AM180</f>
        <v>0</v>
      </c>
      <c r="H180" s="3" t="n">
        <f aca="false">H$87*$AM180</f>
        <v>0</v>
      </c>
      <c r="I180" s="3" t="n">
        <f aca="false">I$87*$AM180</f>
        <v>0</v>
      </c>
      <c r="J180" s="3" t="n">
        <f aca="false">J$87*$AM180</f>
        <v>0</v>
      </c>
      <c r="K180" s="3" t="n">
        <f aca="false">K$87*$AM180</f>
        <v>5.19878910191726</v>
      </c>
      <c r="L180" s="3" t="n">
        <f aca="false">L$87*$AM180</f>
        <v>5.19878910191726</v>
      </c>
      <c r="M180" s="3" t="n">
        <f aca="false">M$87*$AM180</f>
        <v>14.2966700302725</v>
      </c>
      <c r="N180" s="3" t="n">
        <f aca="false">N$87*$AM180</f>
        <v>14.2966700302725</v>
      </c>
      <c r="O180" s="3" t="n">
        <f aca="false">O$87*$AM180</f>
        <v>12.3471241170535</v>
      </c>
      <c r="P180" s="3" t="n">
        <f aca="false">P$87*$AM180</f>
        <v>25.9939455095863</v>
      </c>
      <c r="Q180" s="3" t="n">
        <f aca="false">Q$87*$AM180</f>
        <v>40.2906155398587</v>
      </c>
      <c r="R180" s="3" t="n">
        <f aca="false">R$87*$AM180</f>
        <v>40.2906155398587</v>
      </c>
      <c r="S180" s="3" t="n">
        <f aca="false">S$87*$AM180</f>
        <v>40.2906155398587</v>
      </c>
      <c r="T180" s="3" t="n">
        <f aca="false">T$87*$AM180</f>
        <v>42.8900100908174</v>
      </c>
      <c r="U180" s="3" t="n">
        <f aca="false">U$87*$AM180</f>
        <v>40.9404641775984</v>
      </c>
      <c r="V180" s="3" t="n">
        <f aca="false">V$87*$AM180</f>
        <v>38.3410696266398</v>
      </c>
      <c r="W180" s="3" t="n">
        <f aca="false">W$87*$AM180</f>
        <v>38.3410696266398</v>
      </c>
      <c r="X180" s="3" t="n">
        <f aca="false">X$87*$AM180</f>
        <v>38.3410696266398</v>
      </c>
      <c r="Y180" s="3" t="n">
        <f aca="false">Y$87*$AM180</f>
        <v>42.2401614530777</v>
      </c>
      <c r="Z180" s="3" t="n">
        <f aca="false">Z$87*$AM180</f>
        <v>49.3884964682139</v>
      </c>
      <c r="AA180" s="3" t="n">
        <f aca="false">AA$87*$AM180</f>
        <v>28.5933400605449</v>
      </c>
      <c r="AB180" s="3" t="n">
        <f aca="false">AB$87*$AM180</f>
        <v>8.44803229061554</v>
      </c>
      <c r="AC180" s="3" t="n">
        <f aca="false">AC$87*$AM180</f>
        <v>6.49848637739657</v>
      </c>
      <c r="AD180" s="3" t="n">
        <f aca="false">AD$87*$AM180</f>
        <v>3.24924318869829</v>
      </c>
      <c r="AE180" s="3" t="n">
        <f aca="false">AE$87*$AM180</f>
        <v>3.24924318869829</v>
      </c>
      <c r="AF180" s="3" t="n">
        <f aca="false">AF$87*$AM180</f>
        <v>35.0918264379415</v>
      </c>
      <c r="AG180" s="3" t="n">
        <f aca="false">AG$87*$AM180</f>
        <v>35.0918264379415</v>
      </c>
      <c r="AH180" s="3" t="n">
        <f aca="false">AH$87*$AM180</f>
        <v>35.0918264379415</v>
      </c>
      <c r="AI180" s="3" t="n">
        <f aca="false">AI$87*$AM180</f>
        <v>0</v>
      </c>
      <c r="AJ180" s="3" t="n">
        <f aca="false">AJ$87*$AM180</f>
        <v>0</v>
      </c>
      <c r="AK180" s="3" t="n">
        <f aca="false">AK$87*$AM180</f>
        <v>0</v>
      </c>
      <c r="AL180" s="3" t="n">
        <f aca="false">AL$87*$AM180</f>
        <v>0</v>
      </c>
      <c r="AM180" s="10" t="n">
        <v>644</v>
      </c>
      <c r="AN180" s="1" t="n">
        <f aca="false">SUM(C180:AL180)</f>
        <v>644</v>
      </c>
    </row>
    <row r="181" customFormat="false" ht="14.25" hidden="false" customHeight="false" outlineLevel="0" collapsed="false">
      <c r="A181" s="2"/>
      <c r="B181" s="2" t="s">
        <v>46</v>
      </c>
      <c r="C181" s="3" t="n">
        <f aca="false">C$87*$AM181</f>
        <v>0</v>
      </c>
      <c r="D181" s="3" t="n">
        <f aca="false">D$87*$AM181</f>
        <v>0</v>
      </c>
      <c r="E181" s="3" t="n">
        <f aca="false">E$87*$AM181</f>
        <v>0</v>
      </c>
      <c r="F181" s="3" t="n">
        <f aca="false">F$87*$AM181</f>
        <v>0</v>
      </c>
      <c r="G181" s="3" t="n">
        <f aca="false">G$87*$AM181</f>
        <v>0</v>
      </c>
      <c r="H181" s="3" t="n">
        <f aca="false">H$87*$AM181</f>
        <v>0</v>
      </c>
      <c r="I181" s="3" t="n">
        <f aca="false">I$87*$AM181</f>
        <v>0</v>
      </c>
      <c r="J181" s="3" t="n">
        <f aca="false">J$87*$AM181</f>
        <v>0</v>
      </c>
      <c r="K181" s="3" t="n">
        <f aca="false">K$87*$AM181</f>
        <v>1.31099899091826</v>
      </c>
      <c r="L181" s="3" t="n">
        <f aca="false">L$87*$AM181</f>
        <v>1.31099899091826</v>
      </c>
      <c r="M181" s="3" t="n">
        <f aca="false">M$87*$AM181</f>
        <v>3.60524722502523</v>
      </c>
      <c r="N181" s="3" t="n">
        <f aca="false">N$87*$AM181</f>
        <v>3.60524722502523</v>
      </c>
      <c r="O181" s="3" t="n">
        <f aca="false">O$87*$AM181</f>
        <v>3.11362260343088</v>
      </c>
      <c r="P181" s="3" t="n">
        <f aca="false">P$87*$AM181</f>
        <v>6.55499495459132</v>
      </c>
      <c r="Q181" s="3" t="n">
        <f aca="false">Q$87*$AM181</f>
        <v>10.1602421796165</v>
      </c>
      <c r="R181" s="3" t="n">
        <f aca="false">R$87*$AM181</f>
        <v>10.1602421796165</v>
      </c>
      <c r="S181" s="3" t="n">
        <f aca="false">S$87*$AM181</f>
        <v>10.1602421796165</v>
      </c>
      <c r="T181" s="3" t="n">
        <f aca="false">T$87*$AM181</f>
        <v>10.8157416750757</v>
      </c>
      <c r="U181" s="3" t="n">
        <f aca="false">U$87*$AM181</f>
        <v>10.3241170534813</v>
      </c>
      <c r="V181" s="3" t="n">
        <f aca="false">V$87*$AM181</f>
        <v>9.6686175580222</v>
      </c>
      <c r="W181" s="3" t="n">
        <f aca="false">W$87*$AM181</f>
        <v>9.6686175580222</v>
      </c>
      <c r="X181" s="3" t="n">
        <f aca="false">X$87*$AM181</f>
        <v>9.6686175580222</v>
      </c>
      <c r="Y181" s="3" t="n">
        <f aca="false">Y$87*$AM181</f>
        <v>10.6518668012109</v>
      </c>
      <c r="Z181" s="3" t="n">
        <f aca="false">Z$87*$AM181</f>
        <v>12.4544904137235</v>
      </c>
      <c r="AA181" s="3" t="n">
        <f aca="false">AA$87*$AM181</f>
        <v>7.21049445005045</v>
      </c>
      <c r="AB181" s="3" t="n">
        <f aca="false">AB$87*$AM181</f>
        <v>2.13037336024218</v>
      </c>
      <c r="AC181" s="3" t="n">
        <f aca="false">AC$87*$AM181</f>
        <v>1.63874873864783</v>
      </c>
      <c r="AD181" s="3" t="n">
        <f aca="false">AD$87*$AM181</f>
        <v>0.819374369323915</v>
      </c>
      <c r="AE181" s="3" t="n">
        <f aca="false">AE$87*$AM181</f>
        <v>0.819374369323915</v>
      </c>
      <c r="AF181" s="3" t="n">
        <f aca="false">AF$87*$AM181</f>
        <v>8.84924318869828</v>
      </c>
      <c r="AG181" s="3" t="n">
        <f aca="false">AG$87*$AM181</f>
        <v>8.84924318869828</v>
      </c>
      <c r="AH181" s="3" t="n">
        <f aca="false">AH$87*$AM181</f>
        <v>8.84924318869828</v>
      </c>
      <c r="AI181" s="3" t="n">
        <f aca="false">AI$87*$AM181</f>
        <v>0</v>
      </c>
      <c r="AJ181" s="3" t="n">
        <f aca="false">AJ$87*$AM181</f>
        <v>0</v>
      </c>
      <c r="AK181" s="3" t="n">
        <f aca="false">AK$87*$AM181</f>
        <v>0</v>
      </c>
      <c r="AL181" s="3" t="n">
        <f aca="false">AL$87*$AM181</f>
        <v>0</v>
      </c>
      <c r="AM181" s="10" t="n">
        <v>162.4</v>
      </c>
      <c r="AN181" s="1" t="n">
        <f aca="false">SUM(C181:AL181)</f>
        <v>162.4</v>
      </c>
    </row>
    <row r="182" customFormat="false" ht="14.25" hidden="false" customHeight="false" outlineLevel="0" collapsed="false">
      <c r="A182" s="2"/>
      <c r="B182" s="39" t="s">
        <v>47</v>
      </c>
      <c r="C182" s="3" t="n">
        <f aca="false">C$87*$AM182</f>
        <v>0</v>
      </c>
      <c r="D182" s="3" t="n">
        <f aca="false">D$87*$AM182</f>
        <v>0</v>
      </c>
      <c r="E182" s="3" t="n">
        <f aca="false">E$87*$AM182</f>
        <v>0</v>
      </c>
      <c r="F182" s="3" t="n">
        <f aca="false">F$87*$AM182</f>
        <v>0</v>
      </c>
      <c r="G182" s="3" t="n">
        <f aca="false">G$87*$AM182</f>
        <v>0</v>
      </c>
      <c r="H182" s="3" t="n">
        <f aca="false">H$87*$AM182</f>
        <v>0</v>
      </c>
      <c r="I182" s="3" t="n">
        <f aca="false">I$87*$AM182</f>
        <v>0</v>
      </c>
      <c r="J182" s="3" t="n">
        <f aca="false">J$87*$AM182</f>
        <v>0</v>
      </c>
      <c r="K182" s="21" t="n">
        <f aca="false">SUM(K178:K181)</f>
        <v>20.4335015136226</v>
      </c>
      <c r="L182" s="21" t="n">
        <f aca="false">SUM(L178:L181)</f>
        <v>20.4335015136226</v>
      </c>
      <c r="M182" s="21" t="n">
        <f aca="false">SUM(M178:M181)</f>
        <v>56.1921291624622</v>
      </c>
      <c r="N182" s="21" t="n">
        <f aca="false">SUM(N178:N181)</f>
        <v>56.1921291624622</v>
      </c>
      <c r="O182" s="21" t="n">
        <f aca="false">SUM(O178:O181)</f>
        <v>48.5295660948537</v>
      </c>
      <c r="P182" s="21" t="n">
        <f aca="false">SUM(P178:P181)</f>
        <v>102.167507568113</v>
      </c>
      <c r="Q182" s="21" t="n">
        <f aca="false">SUM(Q178:Q181)</f>
        <v>158.359636730575</v>
      </c>
      <c r="R182" s="21" t="n">
        <f aca="false">SUM(R178:R181)</f>
        <v>158.359636730575</v>
      </c>
      <c r="S182" s="21" t="n">
        <f aca="false">SUM(S178:S181)</f>
        <v>158.359636730575</v>
      </c>
      <c r="T182" s="21" t="n">
        <f aca="false">SUM(T178:T181)</f>
        <v>168.576387487386</v>
      </c>
      <c r="U182" s="21" t="n">
        <f aca="false">SUM(U178:U181)</f>
        <v>160.913824419778</v>
      </c>
      <c r="V182" s="21" t="n">
        <f aca="false">SUM(V178:V181)</f>
        <v>150.697073662967</v>
      </c>
      <c r="W182" s="21" t="n">
        <f aca="false">SUM(W178:W181)</f>
        <v>150.697073662967</v>
      </c>
      <c r="X182" s="21" t="n">
        <f aca="false">SUM(X178:X181)</f>
        <v>150.697073662967</v>
      </c>
      <c r="Y182" s="21" t="n">
        <f aca="false">SUM(Y178:Y181)</f>
        <v>166.022199798184</v>
      </c>
      <c r="Z182" s="21" t="n">
        <f aca="false">SUM(Z178:Z181)</f>
        <v>194.118264379415</v>
      </c>
      <c r="AA182" s="21" t="n">
        <f aca="false">SUM(AA178:AA181)</f>
        <v>112.384258324924</v>
      </c>
      <c r="AB182" s="21" t="n">
        <f aca="false">SUM(AB178:AB181)</f>
        <v>33.2044399596367</v>
      </c>
      <c r="AC182" s="21" t="n">
        <f aca="false">SUM(AC178:AC181)</f>
        <v>25.5418768920283</v>
      </c>
      <c r="AD182" s="21" t="n">
        <f aca="false">SUM(AD178:AD181)</f>
        <v>12.7709384460141</v>
      </c>
      <c r="AE182" s="21" t="n">
        <f aca="false">SUM(AE178:AE181)</f>
        <v>12.7709384460141</v>
      </c>
      <c r="AF182" s="21" t="n">
        <f aca="false">SUM(AF178:AF181)</f>
        <v>137.926135216953</v>
      </c>
      <c r="AG182" s="21" t="n">
        <f aca="false">SUM(AG178:AG181)</f>
        <v>137.926135216953</v>
      </c>
      <c r="AH182" s="21" t="n">
        <f aca="false">SUM(AH178:AH181)</f>
        <v>137.926135216953</v>
      </c>
      <c r="AI182" s="21" t="n">
        <f aca="false">SUM(AI178:AI181)</f>
        <v>0</v>
      </c>
      <c r="AJ182" s="21" t="n">
        <f aca="false">SUM(AJ178:AJ181)</f>
        <v>0</v>
      </c>
      <c r="AK182" s="21" t="n">
        <f aca="false">SUM(AK178:AK181)</f>
        <v>0</v>
      </c>
      <c r="AL182" s="21" t="n">
        <f aca="false">SUM(AL178:AL181)</f>
        <v>0</v>
      </c>
      <c r="AM182" s="0" t="n">
        <v>2531.2</v>
      </c>
      <c r="AN182" s="1" t="n">
        <f aca="false">SUM(C182:AL182)</f>
        <v>2531.2</v>
      </c>
    </row>
    <row r="183" customFormat="false" ht="14.25" hidden="false" customHeight="false" outlineLevel="0" collapsed="false">
      <c r="A183" s="2" t="s">
        <v>6</v>
      </c>
      <c r="B183" s="2" t="s">
        <v>48</v>
      </c>
      <c r="C183" s="3" t="n">
        <f aca="false">C$87*$AM183</f>
        <v>0</v>
      </c>
      <c r="D183" s="3" t="n">
        <f aca="false">D$87*$AM183</f>
        <v>0</v>
      </c>
      <c r="E183" s="3" t="n">
        <f aca="false">E$87*$AM183</f>
        <v>0</v>
      </c>
      <c r="F183" s="3" t="n">
        <f aca="false">F$87*$AM183</f>
        <v>0</v>
      </c>
      <c r="G183" s="3" t="n">
        <f aca="false">G$87*$AM183</f>
        <v>0</v>
      </c>
      <c r="H183" s="3" t="n">
        <f aca="false">H$87*$AM183</f>
        <v>0</v>
      </c>
      <c r="I183" s="3" t="n">
        <f aca="false">I$87*$AM183</f>
        <v>0</v>
      </c>
      <c r="J183" s="3" t="n">
        <f aca="false">J$87*$AM183</f>
        <v>0</v>
      </c>
      <c r="K183" s="3" t="n">
        <f aca="false">K$87*$AM183</f>
        <v>38.629263370333</v>
      </c>
      <c r="L183" s="3" t="n">
        <f aca="false">L$87*$AM183</f>
        <v>38.629263370333</v>
      </c>
      <c r="M183" s="3" t="n">
        <f aca="false">M$87*$AM183</f>
        <v>106.230474268416</v>
      </c>
      <c r="N183" s="3" t="n">
        <f aca="false">N$87*$AM183</f>
        <v>106.230474268416</v>
      </c>
      <c r="O183" s="3" t="n">
        <f aca="false">O$87*$AM183</f>
        <v>91.7445005045409</v>
      </c>
      <c r="P183" s="3" t="n">
        <f aca="false">P$87*$AM183</f>
        <v>193.146316851665</v>
      </c>
      <c r="Q183" s="3" t="n">
        <f aca="false">Q$87*$AM183</f>
        <v>299.376791120081</v>
      </c>
      <c r="R183" s="3" t="n">
        <f aca="false">R$87*$AM183</f>
        <v>299.376791120081</v>
      </c>
      <c r="S183" s="3" t="n">
        <f aca="false">S$87*$AM183</f>
        <v>299.376791120081</v>
      </c>
      <c r="T183" s="3" t="n">
        <f aca="false">T$87*$AM183</f>
        <v>318.691422805247</v>
      </c>
      <c r="U183" s="3" t="n">
        <f aca="false">U$87*$AM183</f>
        <v>304.205449041372</v>
      </c>
      <c r="V183" s="3" t="n">
        <f aca="false">V$87*$AM183</f>
        <v>284.890817356206</v>
      </c>
      <c r="W183" s="3" t="n">
        <f aca="false">W$87*$AM183</f>
        <v>284.890817356206</v>
      </c>
      <c r="X183" s="3" t="n">
        <f aca="false">X$87*$AM183</f>
        <v>284.890817356206</v>
      </c>
      <c r="Y183" s="3" t="n">
        <f aca="false">Y$87*$AM183</f>
        <v>313.862764883956</v>
      </c>
      <c r="Z183" s="3" t="n">
        <f aca="false">Z$87*$AM183</f>
        <v>366.978002018163</v>
      </c>
      <c r="AA183" s="3" t="n">
        <f aca="false">AA$87*$AM183</f>
        <v>212.460948536832</v>
      </c>
      <c r="AB183" s="3" t="n">
        <f aca="false">AB$87*$AM183</f>
        <v>62.7725529767911</v>
      </c>
      <c r="AC183" s="3" t="n">
        <f aca="false">AC$87*$AM183</f>
        <v>48.2865792129162</v>
      </c>
      <c r="AD183" s="3" t="n">
        <f aca="false">AD$87*$AM183</f>
        <v>24.1432896064581</v>
      </c>
      <c r="AE183" s="3" t="n">
        <f aca="false">AE$87*$AM183</f>
        <v>24.1432896064581</v>
      </c>
      <c r="AF183" s="3" t="n">
        <f aca="false">AF$87*$AM183</f>
        <v>260.747527749748</v>
      </c>
      <c r="AG183" s="3" t="n">
        <f aca="false">AG$87*$AM183</f>
        <v>260.747527749748</v>
      </c>
      <c r="AH183" s="3" t="n">
        <f aca="false">AH$87*$AM183</f>
        <v>260.747527749748</v>
      </c>
      <c r="AI183" s="3" t="n">
        <f aca="false">AI$87*$AM183</f>
        <v>0</v>
      </c>
      <c r="AJ183" s="3" t="n">
        <f aca="false">AJ$87*$AM183</f>
        <v>0</v>
      </c>
      <c r="AK183" s="3" t="n">
        <f aca="false">AK$87*$AM183</f>
        <v>0</v>
      </c>
      <c r="AL183" s="3" t="n">
        <f aca="false">AL$87*$AM183</f>
        <v>0</v>
      </c>
      <c r="AM183" s="10" t="n">
        <v>4785.2</v>
      </c>
      <c r="AN183" s="1" t="n">
        <f aca="false">SUM(C183:AL183)</f>
        <v>4785.2</v>
      </c>
    </row>
    <row r="184" customFormat="false" ht="14.25" hidden="false" customHeight="false" outlineLevel="0" collapsed="false">
      <c r="A184" s="2"/>
      <c r="B184" s="2" t="s">
        <v>49</v>
      </c>
      <c r="C184" s="3" t="n">
        <f aca="false">C$87*$AM184</f>
        <v>0</v>
      </c>
      <c r="D184" s="3" t="n">
        <f aca="false">D$87*$AM184</f>
        <v>0</v>
      </c>
      <c r="E184" s="3" t="n">
        <f aca="false">E$87*$AM184</f>
        <v>0</v>
      </c>
      <c r="F184" s="3" t="n">
        <f aca="false">F$87*$AM184</f>
        <v>0</v>
      </c>
      <c r="G184" s="3" t="n">
        <f aca="false">G$87*$AM184</f>
        <v>0</v>
      </c>
      <c r="H184" s="3" t="n">
        <f aca="false">H$87*$AM184</f>
        <v>0</v>
      </c>
      <c r="I184" s="3" t="n">
        <f aca="false">I$87*$AM184</f>
        <v>0</v>
      </c>
      <c r="J184" s="3" t="n">
        <f aca="false">J$87*$AM184</f>
        <v>0</v>
      </c>
      <c r="K184" s="3" t="n">
        <f aca="false">K$87*$AM184</f>
        <v>26.3556004036327</v>
      </c>
      <c r="L184" s="3" t="n">
        <f aca="false">L$87*$AM184</f>
        <v>26.3556004036327</v>
      </c>
      <c r="M184" s="3" t="n">
        <f aca="false">M$87*$AM184</f>
        <v>72.4779011099899</v>
      </c>
      <c r="N184" s="3" t="n">
        <f aca="false">N$87*$AM184</f>
        <v>72.4779011099899</v>
      </c>
      <c r="O184" s="3" t="n">
        <f aca="false">O$87*$AM184</f>
        <v>62.5945509586277</v>
      </c>
      <c r="P184" s="3" t="n">
        <f aca="false">P$87*$AM184</f>
        <v>131.778002018163</v>
      </c>
      <c r="Q184" s="3" t="n">
        <f aca="false">Q$87*$AM184</f>
        <v>204.255903128153</v>
      </c>
      <c r="R184" s="3" t="n">
        <f aca="false">R$87*$AM184</f>
        <v>204.255903128153</v>
      </c>
      <c r="S184" s="3" t="n">
        <f aca="false">S$87*$AM184</f>
        <v>204.255903128153</v>
      </c>
      <c r="T184" s="3" t="n">
        <f aca="false">T$87*$AM184</f>
        <v>217.43370332997</v>
      </c>
      <c r="U184" s="3" t="n">
        <f aca="false">U$87*$AM184</f>
        <v>207.550353178607</v>
      </c>
      <c r="V184" s="3" t="n">
        <f aca="false">V$87*$AM184</f>
        <v>194.372552976791</v>
      </c>
      <c r="W184" s="3" t="n">
        <f aca="false">W$87*$AM184</f>
        <v>194.372552976791</v>
      </c>
      <c r="X184" s="3" t="n">
        <f aca="false">X$87*$AM184</f>
        <v>194.372552976791</v>
      </c>
      <c r="Y184" s="3" t="n">
        <f aca="false">Y$87*$AM184</f>
        <v>214.139253279516</v>
      </c>
      <c r="Z184" s="3" t="n">
        <f aca="false">Z$87*$AM184</f>
        <v>250.378203834511</v>
      </c>
      <c r="AA184" s="3" t="n">
        <f aca="false">AA$87*$AM184</f>
        <v>144.95580221998</v>
      </c>
      <c r="AB184" s="3" t="n">
        <f aca="false">AB$87*$AM184</f>
        <v>42.8278506559031</v>
      </c>
      <c r="AC184" s="3" t="n">
        <f aca="false">AC$87*$AM184</f>
        <v>32.9445005045409</v>
      </c>
      <c r="AD184" s="3" t="n">
        <f aca="false">AD$87*$AM184</f>
        <v>16.4722502522704</v>
      </c>
      <c r="AE184" s="3" t="n">
        <f aca="false">AE$87*$AM184</f>
        <v>16.4722502522704</v>
      </c>
      <c r="AF184" s="3" t="n">
        <f aca="false">AF$87*$AM184</f>
        <v>177.900302724521</v>
      </c>
      <c r="AG184" s="3" t="n">
        <f aca="false">AG$87*$AM184</f>
        <v>177.900302724521</v>
      </c>
      <c r="AH184" s="3" t="n">
        <f aca="false">AH$87*$AM184</f>
        <v>177.900302724521</v>
      </c>
      <c r="AI184" s="3" t="n">
        <f aca="false">AI$87*$AM184</f>
        <v>0</v>
      </c>
      <c r="AJ184" s="3" t="n">
        <f aca="false">AJ$87*$AM184</f>
        <v>0</v>
      </c>
      <c r="AK184" s="3" t="n">
        <f aca="false">AK$87*$AM184</f>
        <v>0</v>
      </c>
      <c r="AL184" s="3" t="n">
        <f aca="false">AL$87*$AM184</f>
        <v>0</v>
      </c>
      <c r="AM184" s="10" t="n">
        <v>3264.8</v>
      </c>
      <c r="AN184" s="1" t="n">
        <f aca="false">SUM(C184:AL184)</f>
        <v>3264.8</v>
      </c>
    </row>
    <row r="185" customFormat="false" ht="14.25" hidden="false" customHeight="false" outlineLevel="0" collapsed="false">
      <c r="A185" s="2"/>
      <c r="B185" s="2" t="s">
        <v>50</v>
      </c>
      <c r="C185" s="3" t="n">
        <f aca="false">C$87*$AM185</f>
        <v>0</v>
      </c>
      <c r="D185" s="3" t="n">
        <f aca="false">D$87*$AM185</f>
        <v>0</v>
      </c>
      <c r="E185" s="3" t="n">
        <f aca="false">E$87*$AM185</f>
        <v>0</v>
      </c>
      <c r="F185" s="3" t="n">
        <f aca="false">F$87*$AM185</f>
        <v>0</v>
      </c>
      <c r="G185" s="3" t="n">
        <f aca="false">G$87*$AM185</f>
        <v>0</v>
      </c>
      <c r="H185" s="3" t="n">
        <f aca="false">H$87*$AM185</f>
        <v>0</v>
      </c>
      <c r="I185" s="3" t="n">
        <f aca="false">I$87*$AM185</f>
        <v>0</v>
      </c>
      <c r="J185" s="3" t="n">
        <f aca="false">J$87*$AM185</f>
        <v>0</v>
      </c>
      <c r="K185" s="3" t="n">
        <f aca="false">K$87*$AM185</f>
        <v>20.9985872855701</v>
      </c>
      <c r="L185" s="3" t="n">
        <f aca="false">L$87*$AM185</f>
        <v>20.9985872855701</v>
      </c>
      <c r="M185" s="3" t="n">
        <f aca="false">M$87*$AM185</f>
        <v>57.7461150353179</v>
      </c>
      <c r="N185" s="3" t="n">
        <f aca="false">N$87*$AM185</f>
        <v>57.7461150353179</v>
      </c>
      <c r="O185" s="3" t="n">
        <f aca="false">O$87*$AM185</f>
        <v>49.8716448032291</v>
      </c>
      <c r="P185" s="3" t="n">
        <f aca="false">P$87*$AM185</f>
        <v>104.992936427851</v>
      </c>
      <c r="Q185" s="3" t="n">
        <f aca="false">Q$87*$AM185</f>
        <v>162.739051463169</v>
      </c>
      <c r="R185" s="3" t="n">
        <f aca="false">R$87*$AM185</f>
        <v>162.739051463169</v>
      </c>
      <c r="S185" s="3" t="n">
        <f aca="false">S$87*$AM185</f>
        <v>162.739051463169</v>
      </c>
      <c r="T185" s="3" t="n">
        <f aca="false">T$87*$AM185</f>
        <v>173.238345105954</v>
      </c>
      <c r="U185" s="3" t="n">
        <f aca="false">U$87*$AM185</f>
        <v>165.363874873865</v>
      </c>
      <c r="V185" s="3" t="n">
        <f aca="false">V$87*$AM185</f>
        <v>154.86458123108</v>
      </c>
      <c r="W185" s="3" t="n">
        <f aca="false">W$87*$AM185</f>
        <v>154.86458123108</v>
      </c>
      <c r="X185" s="3" t="n">
        <f aca="false">X$87*$AM185</f>
        <v>154.86458123108</v>
      </c>
      <c r="Y185" s="3" t="n">
        <f aca="false">Y$87*$AM185</f>
        <v>170.613521695257</v>
      </c>
      <c r="Z185" s="3" t="n">
        <f aca="false">Z$87*$AM185</f>
        <v>199.486579212916</v>
      </c>
      <c r="AA185" s="3" t="n">
        <f aca="false">AA$87*$AM185</f>
        <v>115.492230070636</v>
      </c>
      <c r="AB185" s="3" t="n">
        <f aca="false">AB$87*$AM185</f>
        <v>34.1227043390515</v>
      </c>
      <c r="AC185" s="3" t="n">
        <f aca="false">AC$87*$AM185</f>
        <v>26.2482341069627</v>
      </c>
      <c r="AD185" s="3" t="n">
        <f aca="false">AD$87*$AM185</f>
        <v>13.1241170534813</v>
      </c>
      <c r="AE185" s="3" t="n">
        <f aca="false">AE$87*$AM185</f>
        <v>13.1241170534813</v>
      </c>
      <c r="AF185" s="3" t="n">
        <f aca="false">AF$87*$AM185</f>
        <v>141.740464177598</v>
      </c>
      <c r="AG185" s="3" t="n">
        <f aca="false">AG$87*$AM185</f>
        <v>141.740464177598</v>
      </c>
      <c r="AH185" s="3" t="n">
        <f aca="false">AH$87*$AM185</f>
        <v>141.740464177598</v>
      </c>
      <c r="AI185" s="3" t="n">
        <f aca="false">AI$87*$AM185</f>
        <v>0</v>
      </c>
      <c r="AJ185" s="3" t="n">
        <f aca="false">AJ$87*$AM185</f>
        <v>0</v>
      </c>
      <c r="AK185" s="3" t="n">
        <f aca="false">AK$87*$AM185</f>
        <v>0</v>
      </c>
      <c r="AL185" s="3" t="n">
        <f aca="false">AL$87*$AM185</f>
        <v>0</v>
      </c>
      <c r="AM185" s="10" t="n">
        <v>2601.2</v>
      </c>
      <c r="AN185" s="1" t="n">
        <f aca="false">SUM(C185:AL185)</f>
        <v>2601.2</v>
      </c>
    </row>
    <row r="186" customFormat="false" ht="14.25" hidden="false" customHeight="false" outlineLevel="0" collapsed="false">
      <c r="A186" s="2"/>
      <c r="B186" s="2" t="s">
        <v>51</v>
      </c>
      <c r="C186" s="3" t="n">
        <f aca="false">C$87*$AM186</f>
        <v>0</v>
      </c>
      <c r="D186" s="3" t="n">
        <f aca="false">D$87*$AM186</f>
        <v>0</v>
      </c>
      <c r="E186" s="3" t="n">
        <f aca="false">E$87*$AM186</f>
        <v>0</v>
      </c>
      <c r="F186" s="3" t="n">
        <f aca="false">F$87*$AM186</f>
        <v>0</v>
      </c>
      <c r="G186" s="3" t="n">
        <f aca="false">G$87*$AM186</f>
        <v>0</v>
      </c>
      <c r="H186" s="3" t="n">
        <f aca="false">H$87*$AM186</f>
        <v>0</v>
      </c>
      <c r="I186" s="3" t="n">
        <f aca="false">I$87*$AM186</f>
        <v>0</v>
      </c>
      <c r="J186" s="3" t="n">
        <f aca="false">J$87*$AM186</f>
        <v>0</v>
      </c>
      <c r="K186" s="3" t="n">
        <f aca="false">K$87*$AM186</f>
        <v>3.88779011099899</v>
      </c>
      <c r="L186" s="3" t="n">
        <f aca="false">L$87*$AM186</f>
        <v>3.88779011099899</v>
      </c>
      <c r="M186" s="3" t="n">
        <f aca="false">M$87*$AM186</f>
        <v>10.6914228052472</v>
      </c>
      <c r="N186" s="3" t="n">
        <f aca="false">N$87*$AM186</f>
        <v>10.6914228052472</v>
      </c>
      <c r="O186" s="3" t="n">
        <f aca="false">O$87*$AM186</f>
        <v>9.2335015136226</v>
      </c>
      <c r="P186" s="3" t="n">
        <f aca="false">P$87*$AM186</f>
        <v>19.438950554995</v>
      </c>
      <c r="Q186" s="3" t="n">
        <f aca="false">Q$87*$AM186</f>
        <v>30.1303733602422</v>
      </c>
      <c r="R186" s="3" t="n">
        <f aca="false">R$87*$AM186</f>
        <v>30.1303733602422</v>
      </c>
      <c r="S186" s="3" t="n">
        <f aca="false">S$87*$AM186</f>
        <v>30.1303733602422</v>
      </c>
      <c r="T186" s="3" t="n">
        <f aca="false">T$87*$AM186</f>
        <v>32.0742684157417</v>
      </c>
      <c r="U186" s="3" t="n">
        <f aca="false">U$87*$AM186</f>
        <v>30.6163471241171</v>
      </c>
      <c r="V186" s="3" t="n">
        <f aca="false">V$87*$AM186</f>
        <v>28.6724520686176</v>
      </c>
      <c r="W186" s="3" t="n">
        <f aca="false">W$87*$AM186</f>
        <v>28.6724520686176</v>
      </c>
      <c r="X186" s="3" t="n">
        <f aca="false">X$87*$AM186</f>
        <v>28.6724520686176</v>
      </c>
      <c r="Y186" s="3" t="n">
        <f aca="false">Y$87*$AM186</f>
        <v>31.5882946518668</v>
      </c>
      <c r="Z186" s="3" t="n">
        <f aca="false">Z$87*$AM186</f>
        <v>36.9340060544904</v>
      </c>
      <c r="AA186" s="3" t="n">
        <f aca="false">AA$87*$AM186</f>
        <v>21.3828456104945</v>
      </c>
      <c r="AB186" s="3" t="n">
        <f aca="false">AB$87*$AM186</f>
        <v>6.31765893037336</v>
      </c>
      <c r="AC186" s="3" t="n">
        <f aca="false">AC$87*$AM186</f>
        <v>4.85973763874874</v>
      </c>
      <c r="AD186" s="3" t="n">
        <f aca="false">AD$87*$AM186</f>
        <v>2.42986881937437</v>
      </c>
      <c r="AE186" s="3" t="n">
        <f aca="false">AE$87*$AM186</f>
        <v>2.42986881937437</v>
      </c>
      <c r="AF186" s="3" t="n">
        <f aca="false">AF$87*$AM186</f>
        <v>26.2425832492432</v>
      </c>
      <c r="AG186" s="3" t="n">
        <f aca="false">AG$87*$AM186</f>
        <v>26.2425832492432</v>
      </c>
      <c r="AH186" s="3" t="n">
        <f aca="false">AH$87*$AM186</f>
        <v>26.2425832492432</v>
      </c>
      <c r="AI186" s="3" t="n">
        <f aca="false">AI$87*$AM186</f>
        <v>0</v>
      </c>
      <c r="AJ186" s="3" t="n">
        <f aca="false">AJ$87*$AM186</f>
        <v>0</v>
      </c>
      <c r="AK186" s="3" t="n">
        <f aca="false">AK$87*$AM186</f>
        <v>0</v>
      </c>
      <c r="AL186" s="3" t="n">
        <f aca="false">AL$87*$AM186</f>
        <v>0</v>
      </c>
      <c r="AM186" s="10" t="n">
        <v>481.6</v>
      </c>
      <c r="AN186" s="1" t="n">
        <f aca="false">SUM(C186:AL186)</f>
        <v>481.6</v>
      </c>
    </row>
    <row r="187" customFormat="false" ht="14.25" hidden="false" customHeight="false" outlineLevel="0" collapsed="false">
      <c r="A187" s="2"/>
      <c r="B187" s="2" t="s">
        <v>52</v>
      </c>
      <c r="C187" s="3" t="n">
        <f aca="false">C$87*$AM187</f>
        <v>0</v>
      </c>
      <c r="D187" s="3" t="n">
        <f aca="false">D$87*$AM187</f>
        <v>0</v>
      </c>
      <c r="E187" s="3" t="n">
        <f aca="false">E$87*$AM187</f>
        <v>0</v>
      </c>
      <c r="F187" s="3" t="n">
        <f aca="false">F$87*$AM187</f>
        <v>0</v>
      </c>
      <c r="G187" s="3" t="n">
        <f aca="false">G$87*$AM187</f>
        <v>0</v>
      </c>
      <c r="H187" s="3" t="n">
        <f aca="false">H$87*$AM187</f>
        <v>0</v>
      </c>
      <c r="I187" s="3" t="n">
        <f aca="false">I$87*$AM187</f>
        <v>0</v>
      </c>
      <c r="J187" s="3" t="n">
        <f aca="false">J$87*$AM187</f>
        <v>0</v>
      </c>
      <c r="K187" s="3" t="n">
        <f aca="false">K$87*$AM187</f>
        <v>9.56125126135217</v>
      </c>
      <c r="L187" s="3" t="n">
        <f aca="false">L$87*$AM187</f>
        <v>9.56125126135217</v>
      </c>
      <c r="M187" s="3" t="n">
        <f aca="false">M$87*$AM187</f>
        <v>26.2934409687185</v>
      </c>
      <c r="N187" s="3" t="n">
        <f aca="false">N$87*$AM187</f>
        <v>26.2934409687185</v>
      </c>
      <c r="O187" s="3" t="n">
        <f aca="false">O$87*$AM187</f>
        <v>22.7079717457114</v>
      </c>
      <c r="P187" s="3" t="n">
        <f aca="false">P$87*$AM187</f>
        <v>47.8062563067609</v>
      </c>
      <c r="Q187" s="3" t="n">
        <f aca="false">Q$87*$AM187</f>
        <v>74.0996972754793</v>
      </c>
      <c r="R187" s="3" t="n">
        <f aca="false">R$87*$AM187</f>
        <v>74.0996972754793</v>
      </c>
      <c r="S187" s="3" t="n">
        <f aca="false">S$87*$AM187</f>
        <v>74.0996972754793</v>
      </c>
      <c r="T187" s="3" t="n">
        <f aca="false">T$87*$AM187</f>
        <v>78.8803229061554</v>
      </c>
      <c r="U187" s="3" t="n">
        <f aca="false">U$87*$AM187</f>
        <v>75.2948536831483</v>
      </c>
      <c r="V187" s="3" t="n">
        <f aca="false">V$87*$AM187</f>
        <v>70.5142280524723</v>
      </c>
      <c r="W187" s="3" t="n">
        <f aca="false">W$87*$AM187</f>
        <v>70.5142280524723</v>
      </c>
      <c r="X187" s="3" t="n">
        <f aca="false">X$87*$AM187</f>
        <v>70.5142280524723</v>
      </c>
      <c r="Y187" s="3" t="n">
        <f aca="false">Y$87*$AM187</f>
        <v>77.6851664984864</v>
      </c>
      <c r="Z187" s="3" t="n">
        <f aca="false">Z$87*$AM187</f>
        <v>90.8318869828456</v>
      </c>
      <c r="AA187" s="3" t="n">
        <f aca="false">AA$87*$AM187</f>
        <v>52.5868819374369</v>
      </c>
      <c r="AB187" s="3" t="n">
        <f aca="false">AB$87*$AM187</f>
        <v>15.5370332996973</v>
      </c>
      <c r="AC187" s="3" t="n">
        <f aca="false">AC$87*$AM187</f>
        <v>11.9515640766902</v>
      </c>
      <c r="AD187" s="3" t="n">
        <f aca="false">AD$87*$AM187</f>
        <v>5.97578203834511</v>
      </c>
      <c r="AE187" s="3" t="n">
        <f aca="false">AE$87*$AM187</f>
        <v>5.97578203834511</v>
      </c>
      <c r="AF187" s="3" t="n">
        <f aca="false">AF$87*$AM187</f>
        <v>64.5384460141272</v>
      </c>
      <c r="AG187" s="3" t="n">
        <f aca="false">AG$87*$AM187</f>
        <v>64.5384460141272</v>
      </c>
      <c r="AH187" s="3" t="n">
        <f aca="false">AH$87*$AM187</f>
        <v>64.5384460141272</v>
      </c>
      <c r="AI187" s="3" t="n">
        <f aca="false">AI$87*$AM187</f>
        <v>0</v>
      </c>
      <c r="AJ187" s="3" t="n">
        <f aca="false">AJ$87*$AM187</f>
        <v>0</v>
      </c>
      <c r="AK187" s="3" t="n">
        <f aca="false">AK$87*$AM187</f>
        <v>0</v>
      </c>
      <c r="AL187" s="3" t="n">
        <f aca="false">AL$87*$AM187</f>
        <v>0</v>
      </c>
      <c r="AM187" s="10" t="n">
        <v>1184.4</v>
      </c>
      <c r="AN187" s="1" t="n">
        <f aca="false">SUM(C187:AL187)</f>
        <v>1184.4</v>
      </c>
    </row>
    <row r="188" customFormat="false" ht="14.25" hidden="false" customHeight="false" outlineLevel="0" collapsed="false">
      <c r="A188" s="2"/>
      <c r="B188" s="2" t="s">
        <v>53</v>
      </c>
      <c r="C188" s="3" t="n">
        <f aca="false">C$87*$AM188</f>
        <v>0</v>
      </c>
      <c r="D188" s="3" t="n">
        <f aca="false">D$87*$AM188</f>
        <v>0</v>
      </c>
      <c r="E188" s="3" t="n">
        <f aca="false">E$87*$AM188</f>
        <v>0</v>
      </c>
      <c r="F188" s="3" t="n">
        <f aca="false">F$87*$AM188</f>
        <v>0</v>
      </c>
      <c r="G188" s="3" t="n">
        <f aca="false">G$87*$AM188</f>
        <v>0</v>
      </c>
      <c r="H188" s="3" t="n">
        <f aca="false">H$87*$AM188</f>
        <v>0</v>
      </c>
      <c r="I188" s="3" t="n">
        <f aca="false">I$87*$AM188</f>
        <v>0</v>
      </c>
      <c r="J188" s="3" t="n">
        <f aca="false">J$87*$AM188</f>
        <v>0</v>
      </c>
      <c r="K188" s="3" t="n">
        <f aca="false">K$87*$AM188</f>
        <v>9.60645812310797</v>
      </c>
      <c r="L188" s="3" t="n">
        <f aca="false">L$87*$AM188</f>
        <v>9.60645812310797</v>
      </c>
      <c r="M188" s="3" t="n">
        <f aca="false">M$87*$AM188</f>
        <v>26.4177598385469</v>
      </c>
      <c r="N188" s="3" t="n">
        <f aca="false">N$87*$AM188</f>
        <v>26.4177598385469</v>
      </c>
      <c r="O188" s="3" t="n">
        <f aca="false">O$87*$AM188</f>
        <v>22.8153380423814</v>
      </c>
      <c r="P188" s="3" t="n">
        <f aca="false">P$87*$AM188</f>
        <v>48.0322906155399</v>
      </c>
      <c r="Q188" s="3" t="n">
        <f aca="false">Q$87*$AM188</f>
        <v>74.4500504540868</v>
      </c>
      <c r="R188" s="3" t="n">
        <f aca="false">R$87*$AM188</f>
        <v>74.4500504540868</v>
      </c>
      <c r="S188" s="3" t="n">
        <f aca="false">S$87*$AM188</f>
        <v>74.4500504540868</v>
      </c>
      <c r="T188" s="3" t="n">
        <f aca="false">T$87*$AM188</f>
        <v>79.2532795156408</v>
      </c>
      <c r="U188" s="3" t="n">
        <f aca="false">U$87*$AM188</f>
        <v>75.6508577194753</v>
      </c>
      <c r="V188" s="3" t="n">
        <f aca="false">V$87*$AM188</f>
        <v>70.8476286579213</v>
      </c>
      <c r="W188" s="3" t="n">
        <f aca="false">W$87*$AM188</f>
        <v>70.8476286579213</v>
      </c>
      <c r="X188" s="3" t="n">
        <f aca="false">X$87*$AM188</f>
        <v>70.8476286579213</v>
      </c>
      <c r="Y188" s="3" t="n">
        <f aca="false">Y$87*$AM188</f>
        <v>78.0524722502523</v>
      </c>
      <c r="Z188" s="3" t="n">
        <f aca="false">Z$87*$AM188</f>
        <v>91.2613521695257</v>
      </c>
      <c r="AA188" s="3" t="n">
        <f aca="false">AA$87*$AM188</f>
        <v>52.8355196770939</v>
      </c>
      <c r="AB188" s="3" t="n">
        <f aca="false">AB$87*$AM188</f>
        <v>15.6104944500505</v>
      </c>
      <c r="AC188" s="3" t="n">
        <f aca="false">AC$87*$AM188</f>
        <v>12.008072653885</v>
      </c>
      <c r="AD188" s="3" t="n">
        <f aca="false">AD$87*$AM188</f>
        <v>6.00403632694248</v>
      </c>
      <c r="AE188" s="3" t="n">
        <f aca="false">AE$87*$AM188</f>
        <v>6.00403632694248</v>
      </c>
      <c r="AF188" s="3" t="n">
        <f aca="false">AF$87*$AM188</f>
        <v>64.8435923309788</v>
      </c>
      <c r="AG188" s="3" t="n">
        <f aca="false">AG$87*$AM188</f>
        <v>64.8435923309788</v>
      </c>
      <c r="AH188" s="3" t="n">
        <f aca="false">AH$87*$AM188</f>
        <v>64.8435923309788</v>
      </c>
      <c r="AI188" s="3" t="n">
        <f aca="false">AI$87*$AM188</f>
        <v>0</v>
      </c>
      <c r="AJ188" s="3" t="n">
        <f aca="false">AJ$87*$AM188</f>
        <v>0</v>
      </c>
      <c r="AK188" s="3" t="n">
        <f aca="false">AK$87*$AM188</f>
        <v>0</v>
      </c>
      <c r="AL188" s="3" t="n">
        <f aca="false">AL$87*$AM188</f>
        <v>0</v>
      </c>
      <c r="AM188" s="10" t="n">
        <v>1190</v>
      </c>
      <c r="AN188" s="1" t="n">
        <f aca="false">SUM(C188:AL188)</f>
        <v>1190</v>
      </c>
    </row>
    <row r="189" customFormat="false" ht="14.25" hidden="false" customHeight="false" outlineLevel="0" collapsed="false">
      <c r="A189" s="2"/>
      <c r="B189" s="39" t="s">
        <v>47</v>
      </c>
      <c r="C189" s="3" t="n">
        <f aca="false">C$87*$AM189</f>
        <v>0</v>
      </c>
      <c r="D189" s="3" t="n">
        <f aca="false">D$87*$AM189</f>
        <v>0</v>
      </c>
      <c r="E189" s="3" t="n">
        <f aca="false">E$87*$AM189</f>
        <v>0</v>
      </c>
      <c r="F189" s="3" t="n">
        <f aca="false">F$87*$AM189</f>
        <v>0</v>
      </c>
      <c r="G189" s="3" t="n">
        <f aca="false">G$87*$AM189</f>
        <v>0</v>
      </c>
      <c r="H189" s="3" t="n">
        <f aca="false">H$87*$AM189</f>
        <v>0</v>
      </c>
      <c r="I189" s="3" t="n">
        <f aca="false">I$87*$AM189</f>
        <v>0</v>
      </c>
      <c r="J189" s="3" t="n">
        <f aca="false">J$87*$AM189</f>
        <v>0</v>
      </c>
      <c r="K189" s="3" t="n">
        <f aca="false">SUM(K183:K188)</f>
        <v>109.038950554995</v>
      </c>
      <c r="L189" s="3" t="n">
        <f aca="false">SUM(L183:L188)</f>
        <v>109.038950554995</v>
      </c>
      <c r="M189" s="3" t="n">
        <f aca="false">SUM(M183:M188)</f>
        <v>299.857114026236</v>
      </c>
      <c r="N189" s="3" t="n">
        <f aca="false">SUM(N183:N188)</f>
        <v>299.857114026236</v>
      </c>
      <c r="O189" s="3" t="n">
        <f aca="false">SUM(O183:O188)</f>
        <v>258.967507568113</v>
      </c>
      <c r="P189" s="3" t="n">
        <f aca="false">SUM(P183:P188)</f>
        <v>545.194752774975</v>
      </c>
      <c r="Q189" s="3" t="n">
        <f aca="false">SUM(Q183:Q188)</f>
        <v>845.051866801211</v>
      </c>
      <c r="R189" s="3" t="n">
        <f aca="false">SUM(R183:R188)</f>
        <v>845.051866801211</v>
      </c>
      <c r="S189" s="3" t="n">
        <f aca="false">SUM(S183:S188)</f>
        <v>845.051866801211</v>
      </c>
      <c r="T189" s="3" t="n">
        <f aca="false">SUM(T183:T188)</f>
        <v>899.571342078708</v>
      </c>
      <c r="U189" s="3" t="n">
        <f aca="false">SUM(U183:U188)</f>
        <v>858.681735620585</v>
      </c>
      <c r="V189" s="3" t="n">
        <f aca="false">SUM(V183:V188)</f>
        <v>804.162260343088</v>
      </c>
      <c r="W189" s="3" t="n">
        <f aca="false">SUM(W183:W188)</f>
        <v>804.162260343088</v>
      </c>
      <c r="X189" s="3" t="n">
        <f aca="false">SUM(X183:X188)</f>
        <v>804.162260343088</v>
      </c>
      <c r="Y189" s="3" t="n">
        <f aca="false">SUM(Y183:Y188)</f>
        <v>885.941473259334</v>
      </c>
      <c r="Z189" s="3" t="n">
        <f aca="false">SUM(Z183:Z188)</f>
        <v>1035.87003027245</v>
      </c>
      <c r="AA189" s="3" t="n">
        <f aca="false">SUM(AA183:AA188)</f>
        <v>599.714228052472</v>
      </c>
      <c r="AB189" s="3" t="n">
        <f aca="false">SUM(AB183:AB188)</f>
        <v>177.188294651867</v>
      </c>
      <c r="AC189" s="3" t="n">
        <f aca="false">SUM(AC183:AC188)</f>
        <v>136.298688193744</v>
      </c>
      <c r="AD189" s="3" t="n">
        <f aca="false">SUM(AD183:AD188)</f>
        <v>68.1493440968718</v>
      </c>
      <c r="AE189" s="3" t="n">
        <f aca="false">SUM(AE183:AE188)</f>
        <v>68.1493440968718</v>
      </c>
      <c r="AF189" s="3" t="n">
        <f aca="false">SUM(AF183:AF188)</f>
        <v>736.012916246216</v>
      </c>
      <c r="AG189" s="3" t="n">
        <f aca="false">SUM(AG183:AG188)</f>
        <v>736.012916246216</v>
      </c>
      <c r="AH189" s="3" t="n">
        <f aca="false">SUM(AH183:AH188)</f>
        <v>736.012916246216</v>
      </c>
      <c r="AI189" s="3" t="n">
        <f aca="false">SUM(AI183:AI188)</f>
        <v>0</v>
      </c>
      <c r="AJ189" s="3" t="n">
        <f aca="false">SUM(AJ183:AJ188)</f>
        <v>0</v>
      </c>
      <c r="AK189" s="3" t="n">
        <f aca="false">SUM(AK183:AK188)</f>
        <v>0</v>
      </c>
      <c r="AL189" s="3" t="n">
        <f aca="false">SUM(AL183:AL188)</f>
        <v>0</v>
      </c>
      <c r="AM189" s="0" t="n">
        <v>13507.2</v>
      </c>
      <c r="AN189" s="1" t="n">
        <f aca="false">SUM(C189:AL189)</f>
        <v>13507.2</v>
      </c>
    </row>
    <row r="190" customFormat="false" ht="14.25" hidden="false" customHeight="false" outlineLevel="0" collapsed="false">
      <c r="A190" s="2" t="s">
        <v>7</v>
      </c>
      <c r="B190" s="2" t="s">
        <v>54</v>
      </c>
      <c r="C190" s="3" t="n">
        <f aca="false">C$87*$AM190</f>
        <v>0</v>
      </c>
      <c r="D190" s="3" t="n">
        <f aca="false">D$87*$AM190</f>
        <v>0</v>
      </c>
      <c r="E190" s="3" t="n">
        <f aca="false">E$87*$AM190</f>
        <v>0</v>
      </c>
      <c r="F190" s="3" t="n">
        <f aca="false">F$87*$AM190</f>
        <v>0</v>
      </c>
      <c r="G190" s="3" t="n">
        <f aca="false">G$87*$AM190</f>
        <v>0</v>
      </c>
      <c r="H190" s="3" t="n">
        <f aca="false">H$87*$AM190</f>
        <v>0</v>
      </c>
      <c r="I190" s="3" t="n">
        <f aca="false">I$87*$AM190</f>
        <v>0</v>
      </c>
      <c r="J190" s="3" t="n">
        <f aca="false">J$87*$AM190</f>
        <v>0</v>
      </c>
      <c r="K190" s="3" t="n">
        <f aca="false">K$87*$AM190</f>
        <v>13.1140262361251</v>
      </c>
      <c r="L190" s="3" t="n">
        <f aca="false">L$87*$AM190</f>
        <v>13.1140262361251</v>
      </c>
      <c r="M190" s="3" t="n">
        <f aca="false">M$87*$AM190</f>
        <v>36.0635721493441</v>
      </c>
      <c r="N190" s="3" t="n">
        <f aca="false">N$87*$AM190</f>
        <v>36.0635721493441</v>
      </c>
      <c r="O190" s="3" t="n">
        <f aca="false">O$87*$AM190</f>
        <v>31.1458123107972</v>
      </c>
      <c r="P190" s="3" t="n">
        <f aca="false">P$87*$AM190</f>
        <v>65.5701311806256</v>
      </c>
      <c r="Q190" s="3" t="n">
        <f aca="false">Q$87*$AM190</f>
        <v>101.63370332997</v>
      </c>
      <c r="R190" s="3" t="n">
        <f aca="false">R$87*$AM190</f>
        <v>101.63370332997</v>
      </c>
      <c r="S190" s="3" t="n">
        <f aca="false">S$87*$AM190</f>
        <v>101.63370332997</v>
      </c>
      <c r="T190" s="3" t="n">
        <f aca="false">T$87*$AM190</f>
        <v>108.190716448032</v>
      </c>
      <c r="U190" s="3" t="n">
        <f aca="false">U$87*$AM190</f>
        <v>103.272956609485</v>
      </c>
      <c r="V190" s="3" t="n">
        <f aca="false">V$87*$AM190</f>
        <v>96.7159434914228</v>
      </c>
      <c r="W190" s="3" t="n">
        <f aca="false">W$87*$AM190</f>
        <v>96.7159434914228</v>
      </c>
      <c r="X190" s="3" t="n">
        <f aca="false">X$87*$AM190</f>
        <v>96.7159434914228</v>
      </c>
      <c r="Y190" s="3" t="n">
        <f aca="false">Y$87*$AM190</f>
        <v>106.551463168517</v>
      </c>
      <c r="Z190" s="3" t="n">
        <f aca="false">Z$87*$AM190</f>
        <v>124.583249243189</v>
      </c>
      <c r="AA190" s="3" t="n">
        <f aca="false">AA$87*$AM190</f>
        <v>72.1271442986882</v>
      </c>
      <c r="AB190" s="3" t="n">
        <f aca="false">AB$87*$AM190</f>
        <v>21.3102926337033</v>
      </c>
      <c r="AC190" s="3" t="n">
        <f aca="false">AC$87*$AM190</f>
        <v>16.3925327951564</v>
      </c>
      <c r="AD190" s="3" t="n">
        <f aca="false">AD$87*$AM190</f>
        <v>8.19626639757821</v>
      </c>
      <c r="AE190" s="3" t="n">
        <f aca="false">AE$87*$AM190</f>
        <v>8.19626639757821</v>
      </c>
      <c r="AF190" s="3" t="n">
        <f aca="false">AF$87*$AM190</f>
        <v>88.5196770938446</v>
      </c>
      <c r="AG190" s="3" t="n">
        <f aca="false">AG$87*$AM190</f>
        <v>88.5196770938446</v>
      </c>
      <c r="AH190" s="3" t="n">
        <f aca="false">AH$87*$AM190</f>
        <v>88.5196770938446</v>
      </c>
      <c r="AI190" s="3" t="n">
        <f aca="false">AI$87*$AM190</f>
        <v>0</v>
      </c>
      <c r="AJ190" s="3" t="n">
        <f aca="false">AJ$87*$AM190</f>
        <v>0</v>
      </c>
      <c r="AK190" s="3" t="n">
        <f aca="false">AK$87*$AM190</f>
        <v>0</v>
      </c>
      <c r="AL190" s="3" t="n">
        <f aca="false">AL$87*$AM190</f>
        <v>0</v>
      </c>
      <c r="AM190" s="10" t="n">
        <v>1624.5</v>
      </c>
      <c r="AN190" s="1" t="n">
        <f aca="false">SUM(C190:AL190)</f>
        <v>1624.5</v>
      </c>
    </row>
    <row r="191" customFormat="false" ht="14.25" hidden="false" customHeight="false" outlineLevel="0" collapsed="false">
      <c r="A191" s="2"/>
      <c r="B191" s="2" t="s">
        <v>55</v>
      </c>
      <c r="C191" s="3" t="n">
        <f aca="false">C$87*$AM191</f>
        <v>0</v>
      </c>
      <c r="D191" s="3" t="n">
        <f aca="false">D$87*$AM191</f>
        <v>0</v>
      </c>
      <c r="E191" s="3" t="n">
        <f aca="false">E$87*$AM191</f>
        <v>0</v>
      </c>
      <c r="F191" s="3" t="n">
        <f aca="false">F$87*$AM191</f>
        <v>0</v>
      </c>
      <c r="G191" s="3" t="n">
        <f aca="false">G$87*$AM191</f>
        <v>0</v>
      </c>
      <c r="H191" s="3" t="n">
        <f aca="false">H$87*$AM191</f>
        <v>0</v>
      </c>
      <c r="I191" s="3" t="n">
        <f aca="false">I$87*$AM191</f>
        <v>0</v>
      </c>
      <c r="J191" s="3" t="n">
        <f aca="false">J$87*$AM191</f>
        <v>0</v>
      </c>
      <c r="K191" s="3" t="n">
        <f aca="false">K$87*$AM191</f>
        <v>1.97860746720484</v>
      </c>
      <c r="L191" s="3" t="n">
        <f aca="false">L$87*$AM191</f>
        <v>1.97860746720484</v>
      </c>
      <c r="M191" s="3" t="n">
        <f aca="false">M$87*$AM191</f>
        <v>5.44117053481332</v>
      </c>
      <c r="N191" s="3" t="n">
        <f aca="false">N$87*$AM191</f>
        <v>5.44117053481332</v>
      </c>
      <c r="O191" s="3" t="n">
        <f aca="false">O$87*$AM191</f>
        <v>4.6991927346115</v>
      </c>
      <c r="P191" s="3" t="n">
        <f aca="false">P$87*$AM191</f>
        <v>9.89303733602422</v>
      </c>
      <c r="Q191" s="3" t="n">
        <f aca="false">Q$87*$AM191</f>
        <v>15.3342078708375</v>
      </c>
      <c r="R191" s="3" t="n">
        <f aca="false">R$87*$AM191</f>
        <v>15.3342078708375</v>
      </c>
      <c r="S191" s="3" t="n">
        <f aca="false">S$87*$AM191</f>
        <v>15.3342078708375</v>
      </c>
      <c r="T191" s="3" t="n">
        <f aca="false">T$87*$AM191</f>
        <v>16.32351160444</v>
      </c>
      <c r="U191" s="3" t="n">
        <f aca="false">U$87*$AM191</f>
        <v>15.5815338042381</v>
      </c>
      <c r="V191" s="3" t="n">
        <f aca="false">V$87*$AM191</f>
        <v>14.5922300706357</v>
      </c>
      <c r="W191" s="3" t="n">
        <f aca="false">W$87*$AM191</f>
        <v>14.5922300706357</v>
      </c>
      <c r="X191" s="3" t="n">
        <f aca="false">X$87*$AM191</f>
        <v>14.5922300706357</v>
      </c>
      <c r="Y191" s="3" t="n">
        <f aca="false">Y$87*$AM191</f>
        <v>16.0761856710394</v>
      </c>
      <c r="Z191" s="3" t="n">
        <f aca="false">Z$87*$AM191</f>
        <v>18.796770938446</v>
      </c>
      <c r="AA191" s="3" t="n">
        <f aca="false">AA$87*$AM191</f>
        <v>10.8823410696266</v>
      </c>
      <c r="AB191" s="3" t="n">
        <f aca="false">AB$87*$AM191</f>
        <v>3.21523713420787</v>
      </c>
      <c r="AC191" s="3" t="n">
        <f aca="false">AC$87*$AM191</f>
        <v>2.47325933400605</v>
      </c>
      <c r="AD191" s="3" t="n">
        <f aca="false">AD$87*$AM191</f>
        <v>1.23662966700303</v>
      </c>
      <c r="AE191" s="3" t="n">
        <f aca="false">AE$87*$AM191</f>
        <v>1.23662966700303</v>
      </c>
      <c r="AF191" s="3" t="n">
        <f aca="false">AF$87*$AM191</f>
        <v>13.3556004036327</v>
      </c>
      <c r="AG191" s="3" t="n">
        <f aca="false">AG$87*$AM191</f>
        <v>13.3556004036327</v>
      </c>
      <c r="AH191" s="3" t="n">
        <f aca="false">AH$87*$AM191</f>
        <v>13.3556004036327</v>
      </c>
      <c r="AI191" s="3" t="n">
        <f aca="false">AI$87*$AM191</f>
        <v>0</v>
      </c>
      <c r="AJ191" s="3" t="n">
        <f aca="false">AJ$87*$AM191</f>
        <v>0</v>
      </c>
      <c r="AK191" s="3" t="n">
        <f aca="false">AK$87*$AM191</f>
        <v>0</v>
      </c>
      <c r="AL191" s="3" t="n">
        <f aca="false">AL$87*$AM191</f>
        <v>0</v>
      </c>
      <c r="AM191" s="10" t="n">
        <v>245.1</v>
      </c>
      <c r="AN191" s="1" t="n">
        <f aca="false">SUM(C191:AL191)</f>
        <v>245.1</v>
      </c>
    </row>
    <row r="192" customFormat="false" ht="14.25" hidden="false" customHeight="false" outlineLevel="0" collapsed="false">
      <c r="A192" s="2"/>
      <c r="B192" s="2" t="s">
        <v>56</v>
      </c>
      <c r="C192" s="3" t="n">
        <f aca="false">C$87*$AM192</f>
        <v>0</v>
      </c>
      <c r="D192" s="3" t="n">
        <f aca="false">D$87*$AM192</f>
        <v>0</v>
      </c>
      <c r="E192" s="3" t="n">
        <f aca="false">E$87*$AM192</f>
        <v>0</v>
      </c>
      <c r="F192" s="3" t="n">
        <f aca="false">F$87*$AM192</f>
        <v>0</v>
      </c>
      <c r="G192" s="3" t="n">
        <f aca="false">G$87*$AM192</f>
        <v>0</v>
      </c>
      <c r="H192" s="3" t="n">
        <f aca="false">H$87*$AM192</f>
        <v>0</v>
      </c>
      <c r="I192" s="3" t="n">
        <f aca="false">I$87*$AM192</f>
        <v>0</v>
      </c>
      <c r="J192" s="3" t="n">
        <f aca="false">J$87*$AM192</f>
        <v>0</v>
      </c>
      <c r="K192" s="3" t="n">
        <f aca="false">K$87*$AM192</f>
        <v>3.29001009081736</v>
      </c>
      <c r="L192" s="3" t="n">
        <f aca="false">L$87*$AM192</f>
        <v>3.29001009081736</v>
      </c>
      <c r="M192" s="3" t="n">
        <f aca="false">M$87*$AM192</f>
        <v>9.04752774974773</v>
      </c>
      <c r="N192" s="3" t="n">
        <f aca="false">N$87*$AM192</f>
        <v>9.04752774974773</v>
      </c>
      <c r="O192" s="3" t="n">
        <f aca="false">O$87*$AM192</f>
        <v>7.81377396569122</v>
      </c>
      <c r="P192" s="3" t="n">
        <f aca="false">P$87*$AM192</f>
        <v>16.4500504540868</v>
      </c>
      <c r="Q192" s="3" t="n">
        <f aca="false">Q$87*$AM192</f>
        <v>25.4975782038345</v>
      </c>
      <c r="R192" s="3" t="n">
        <f aca="false">R$87*$AM192</f>
        <v>25.4975782038345</v>
      </c>
      <c r="S192" s="3" t="n">
        <f aca="false">S$87*$AM192</f>
        <v>25.4975782038345</v>
      </c>
      <c r="T192" s="3" t="n">
        <f aca="false">T$87*$AM192</f>
        <v>27.1425832492432</v>
      </c>
      <c r="U192" s="3" t="n">
        <f aca="false">U$87*$AM192</f>
        <v>25.9088294651867</v>
      </c>
      <c r="V192" s="3" t="n">
        <f aca="false">V$87*$AM192</f>
        <v>24.263824419778</v>
      </c>
      <c r="W192" s="3" t="n">
        <f aca="false">W$87*$AM192</f>
        <v>24.263824419778</v>
      </c>
      <c r="X192" s="3" t="n">
        <f aca="false">X$87*$AM192</f>
        <v>24.263824419778</v>
      </c>
      <c r="Y192" s="3" t="n">
        <f aca="false">Y$87*$AM192</f>
        <v>26.731331987891</v>
      </c>
      <c r="Z192" s="3" t="n">
        <f aca="false">Z$87*$AM192</f>
        <v>31.2550958627649</v>
      </c>
      <c r="AA192" s="3" t="n">
        <f aca="false">AA$87*$AM192</f>
        <v>18.0950554994955</v>
      </c>
      <c r="AB192" s="3" t="n">
        <f aca="false">AB$87*$AM192</f>
        <v>5.3462663975782</v>
      </c>
      <c r="AC192" s="3" t="n">
        <f aca="false">AC$87*$AM192</f>
        <v>4.1125126135217</v>
      </c>
      <c r="AD192" s="3" t="n">
        <f aca="false">AD$87*$AM192</f>
        <v>2.05625630676085</v>
      </c>
      <c r="AE192" s="3" t="n">
        <f aca="false">AE$87*$AM192</f>
        <v>2.05625630676085</v>
      </c>
      <c r="AF192" s="3" t="n">
        <f aca="false">AF$87*$AM192</f>
        <v>22.2075681130172</v>
      </c>
      <c r="AG192" s="3" t="n">
        <f aca="false">AG$87*$AM192</f>
        <v>22.2075681130172</v>
      </c>
      <c r="AH192" s="3" t="n">
        <f aca="false">AH$87*$AM192</f>
        <v>22.2075681130172</v>
      </c>
      <c r="AI192" s="3" t="n">
        <f aca="false">AI$87*$AM192</f>
        <v>0</v>
      </c>
      <c r="AJ192" s="3" t="n">
        <f aca="false">AJ$87*$AM192</f>
        <v>0</v>
      </c>
      <c r="AK192" s="3" t="n">
        <f aca="false">AK$87*$AM192</f>
        <v>0</v>
      </c>
      <c r="AL192" s="3" t="n">
        <f aca="false">AL$87*$AM192</f>
        <v>0</v>
      </c>
      <c r="AM192" s="10" t="n">
        <v>407.55</v>
      </c>
      <c r="AN192" s="1" t="n">
        <f aca="false">SUM(C192:AL192)</f>
        <v>407.55</v>
      </c>
    </row>
    <row r="193" customFormat="false" ht="14.25" hidden="false" customHeight="false" outlineLevel="0" collapsed="false">
      <c r="A193" s="2"/>
      <c r="B193" s="39" t="s">
        <v>47</v>
      </c>
      <c r="C193" s="3" t="n">
        <f aca="false">C$87*$AM193</f>
        <v>0</v>
      </c>
      <c r="D193" s="3" t="n">
        <f aca="false">D$87*$AM193</f>
        <v>0</v>
      </c>
      <c r="E193" s="3" t="n">
        <f aca="false">E$87*$AM193</f>
        <v>0</v>
      </c>
      <c r="F193" s="3" t="n">
        <f aca="false">F$87*$AM193</f>
        <v>0</v>
      </c>
      <c r="G193" s="3" t="n">
        <f aca="false">G$87*$AM193</f>
        <v>0</v>
      </c>
      <c r="H193" s="3" t="n">
        <f aca="false">H$87*$AM193</f>
        <v>0</v>
      </c>
      <c r="I193" s="3" t="n">
        <f aca="false">I$87*$AM193</f>
        <v>0</v>
      </c>
      <c r="J193" s="3" t="n">
        <f aca="false">J$87*$AM193</f>
        <v>0</v>
      </c>
      <c r="K193" s="21" t="n">
        <f aca="false">SUM(K190:K192)</f>
        <v>18.3826437941473</v>
      </c>
      <c r="L193" s="21" t="n">
        <f aca="false">SUM(L190:L192)</f>
        <v>18.3826437941473</v>
      </c>
      <c r="M193" s="21" t="n">
        <f aca="false">SUM(M190:M192)</f>
        <v>50.5522704339052</v>
      </c>
      <c r="N193" s="21" t="n">
        <f aca="false">SUM(N190:N192)</f>
        <v>50.5522704339052</v>
      </c>
      <c r="O193" s="21" t="n">
        <f aca="false">SUM(O190:O192)</f>
        <v>43.6587790110999</v>
      </c>
      <c r="P193" s="21" t="n">
        <f aca="false">SUM(P190:P192)</f>
        <v>91.9132189707366</v>
      </c>
      <c r="Q193" s="21" t="n">
        <f aca="false">SUM(Q190:Q192)</f>
        <v>142.465489404642</v>
      </c>
      <c r="R193" s="21" t="n">
        <f aca="false">SUM(R190:R192)</f>
        <v>142.465489404642</v>
      </c>
      <c r="S193" s="21" t="n">
        <f aca="false">SUM(S190:S192)</f>
        <v>142.465489404642</v>
      </c>
      <c r="T193" s="21" t="n">
        <f aca="false">SUM(T190:T192)</f>
        <v>151.656811301715</v>
      </c>
      <c r="U193" s="21" t="n">
        <f aca="false">SUM(U190:U192)</f>
        <v>144.76331987891</v>
      </c>
      <c r="V193" s="21" t="n">
        <f aca="false">SUM(V190:V192)</f>
        <v>135.571997981837</v>
      </c>
      <c r="W193" s="21" t="n">
        <f aca="false">SUM(W190:W192)</f>
        <v>135.571997981837</v>
      </c>
      <c r="X193" s="21" t="n">
        <f aca="false">SUM(X190:X192)</f>
        <v>135.571997981837</v>
      </c>
      <c r="Y193" s="21" t="n">
        <f aca="false">SUM(Y190:Y192)</f>
        <v>149.358980827447</v>
      </c>
      <c r="Z193" s="21" t="n">
        <f aca="false">SUM(Z190:Z192)</f>
        <v>174.6351160444</v>
      </c>
      <c r="AA193" s="21" t="n">
        <f aca="false">SUM(AA190:AA192)</f>
        <v>101.10454086781</v>
      </c>
      <c r="AB193" s="21" t="n">
        <f aca="false">SUM(AB190:AB192)</f>
        <v>29.8717961654894</v>
      </c>
      <c r="AC193" s="21" t="n">
        <f aca="false">SUM(AC190:AC192)</f>
        <v>22.9783047426842</v>
      </c>
      <c r="AD193" s="21" t="n">
        <f aca="false">SUM(AD190:AD192)</f>
        <v>11.4891523713421</v>
      </c>
      <c r="AE193" s="21" t="n">
        <f aca="false">SUM(AE190:AE192)</f>
        <v>11.4891523713421</v>
      </c>
      <c r="AF193" s="21" t="n">
        <f aca="false">SUM(AF190:AF192)</f>
        <v>124.082845610494</v>
      </c>
      <c r="AG193" s="21" t="n">
        <f aca="false">SUM(AG190:AG192)</f>
        <v>124.082845610494</v>
      </c>
      <c r="AH193" s="21" t="n">
        <f aca="false">SUM(AH190:AH192)</f>
        <v>124.082845610494</v>
      </c>
      <c r="AI193" s="21" t="n">
        <f aca="false">SUM(AI190:AI192)</f>
        <v>0</v>
      </c>
      <c r="AJ193" s="21" t="n">
        <f aca="false">SUM(AJ190:AJ192)</f>
        <v>0</v>
      </c>
      <c r="AK193" s="21" t="n">
        <f aca="false">SUM(AK190:AK192)</f>
        <v>0</v>
      </c>
      <c r="AL193" s="21" t="n">
        <f aca="false">SUM(AL190:AL192)</f>
        <v>0</v>
      </c>
      <c r="AM193" s="0" t="n">
        <v>2277.15</v>
      </c>
      <c r="AN193" s="1" t="n">
        <f aca="false">SUM(C193:AL193)</f>
        <v>2277.15</v>
      </c>
    </row>
    <row r="194" customFormat="false" ht="14.25" hidden="false" customHeight="false" outlineLevel="0" collapsed="false">
      <c r="A194" s="39" t="s">
        <v>57</v>
      </c>
      <c r="B194" s="39"/>
      <c r="C194" s="39" t="n">
        <v>0</v>
      </c>
      <c r="D194" s="39" t="n">
        <v>0</v>
      </c>
      <c r="E194" s="39" t="n">
        <v>0</v>
      </c>
      <c r="F194" s="39" t="n">
        <v>0</v>
      </c>
      <c r="G194" s="39" t="n">
        <v>0</v>
      </c>
      <c r="H194" s="39" t="n">
        <v>0</v>
      </c>
      <c r="I194" s="39" t="n">
        <v>0</v>
      </c>
      <c r="J194" s="39" t="n">
        <v>0</v>
      </c>
      <c r="K194" s="46" t="n">
        <f aca="false">K193+K189+K182</f>
        <v>147.855095862765</v>
      </c>
      <c r="L194" s="46" t="n">
        <f aca="false">L193+L189+L182</f>
        <v>147.855095862765</v>
      </c>
      <c r="M194" s="46" t="n">
        <f aca="false">M193+M189+M182</f>
        <v>406.601513622604</v>
      </c>
      <c r="N194" s="46" t="n">
        <f aca="false">N193+N189+N182</f>
        <v>406.601513622604</v>
      </c>
      <c r="O194" s="46" t="n">
        <f aca="false">O193+O189+O182</f>
        <v>351.155852674067</v>
      </c>
      <c r="P194" s="46" t="n">
        <f aca="false">P193+P189+P182</f>
        <v>739.275479313825</v>
      </c>
      <c r="Q194" s="46" t="n">
        <f aca="false">Q193+Q189+Q182</f>
        <v>1145.87699293643</v>
      </c>
      <c r="R194" s="46" t="n">
        <f aca="false">R193+R189+R182</f>
        <v>1145.87699293643</v>
      </c>
      <c r="S194" s="46" t="n">
        <f aca="false">S193+S189+S182</f>
        <v>1145.87699293643</v>
      </c>
      <c r="T194" s="46" t="n">
        <f aca="false">T193+T189+T182</f>
        <v>1219.80454086781</v>
      </c>
      <c r="U194" s="46" t="n">
        <f aca="false">U193+U189+U182</f>
        <v>1164.35887991927</v>
      </c>
      <c r="V194" s="46" t="n">
        <f aca="false">V193+V189+V182</f>
        <v>1090.43133198789</v>
      </c>
      <c r="W194" s="46" t="n">
        <f aca="false">W193+W189+W182</f>
        <v>1090.43133198789</v>
      </c>
      <c r="X194" s="46" t="n">
        <f aca="false">X193+X189+X182</f>
        <v>1090.43133198789</v>
      </c>
      <c r="Y194" s="46" t="n">
        <f aca="false">Y193+Y189+Y182</f>
        <v>1201.32265388496</v>
      </c>
      <c r="Z194" s="46" t="n">
        <f aca="false">Z193+Z189+Z182</f>
        <v>1404.62341069627</v>
      </c>
      <c r="AA194" s="46" t="n">
        <f aca="false">AA193+AA189+AA182</f>
        <v>813.203027245207</v>
      </c>
      <c r="AB194" s="46" t="n">
        <f aca="false">AB193+AB189+AB182</f>
        <v>240.264530776993</v>
      </c>
      <c r="AC194" s="46" t="n">
        <f aca="false">AC193+AC189+AC182</f>
        <v>184.818869828456</v>
      </c>
      <c r="AD194" s="46" t="n">
        <f aca="false">AD193+AD189+AD182</f>
        <v>92.4094349142281</v>
      </c>
      <c r="AE194" s="46" t="n">
        <f aca="false">AE193+AE189+AE182</f>
        <v>92.4094349142281</v>
      </c>
      <c r="AF194" s="46" t="n">
        <f aca="false">AF193+AF189+AF182</f>
        <v>998.021897073663</v>
      </c>
      <c r="AG194" s="46" t="n">
        <f aca="false">AG193+AG189+AG182</f>
        <v>998.021897073663</v>
      </c>
      <c r="AH194" s="46" t="n">
        <f aca="false">AH193+AH189+AH182</f>
        <v>998.021897073663</v>
      </c>
      <c r="AI194" s="46" t="n">
        <f aca="false">AI193+AI189+AI182</f>
        <v>0</v>
      </c>
      <c r="AJ194" s="46" t="n">
        <f aca="false">AJ193+AJ189+AJ182</f>
        <v>0</v>
      </c>
      <c r="AK194" s="46" t="n">
        <f aca="false">AK193+AK189+AK182</f>
        <v>0</v>
      </c>
      <c r="AL194" s="46" t="n">
        <f aca="false">AL193+AL189+AL182</f>
        <v>0</v>
      </c>
      <c r="AM194" s="52" t="n">
        <v>18315.55</v>
      </c>
      <c r="AN194" s="1" t="n">
        <f aca="false">SUM(C194:AL194)</f>
        <v>18315.55</v>
      </c>
    </row>
    <row r="196" customFormat="false" ht="14.25" hidden="false" customHeight="false" outlineLevel="0" collapsed="false">
      <c r="A196" s="1" t="s">
        <v>202</v>
      </c>
    </row>
    <row r="197" customFormat="false" ht="14.25" hidden="false" customHeight="false" outlineLevel="0" collapsed="false">
      <c r="A197" s="2" t="s">
        <v>3</v>
      </c>
      <c r="B197" s="2" t="s">
        <v>63</v>
      </c>
      <c r="C197" s="2" t="s">
        <v>4</v>
      </c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</row>
    <row r="198" customFormat="false" ht="14.25" hidden="false" customHeight="false" outlineLevel="0" collapsed="false">
      <c r="A198" s="2"/>
      <c r="B198" s="2"/>
      <c r="C198" s="3" t="n">
        <v>1</v>
      </c>
      <c r="D198" s="3" t="n">
        <v>2</v>
      </c>
      <c r="E198" s="3" t="n">
        <v>3</v>
      </c>
      <c r="F198" s="3" t="n">
        <v>4</v>
      </c>
      <c r="G198" s="3" t="n">
        <v>5</v>
      </c>
      <c r="H198" s="3" t="n">
        <v>6</v>
      </c>
      <c r="I198" s="3" t="n">
        <v>7</v>
      </c>
      <c r="J198" s="3" t="n">
        <v>8</v>
      </c>
      <c r="K198" s="3" t="n">
        <v>9</v>
      </c>
      <c r="L198" s="3" t="n">
        <v>10</v>
      </c>
      <c r="M198" s="3" t="n">
        <v>11</v>
      </c>
      <c r="N198" s="3" t="n">
        <v>12</v>
      </c>
      <c r="O198" s="3" t="n">
        <v>13</v>
      </c>
      <c r="P198" s="3" t="n">
        <v>14</v>
      </c>
      <c r="Q198" s="3" t="n">
        <v>15</v>
      </c>
      <c r="R198" s="3" t="n">
        <v>16</v>
      </c>
      <c r="S198" s="3" t="n">
        <v>17</v>
      </c>
      <c r="T198" s="3" t="n">
        <v>18</v>
      </c>
      <c r="U198" s="3" t="n">
        <v>19</v>
      </c>
      <c r="V198" s="3" t="n">
        <v>20</v>
      </c>
      <c r="W198" s="3" t="n">
        <v>21</v>
      </c>
      <c r="X198" s="3" t="n">
        <v>22</v>
      </c>
      <c r="Y198" s="3" t="n">
        <v>23</v>
      </c>
      <c r="Z198" s="3" t="n">
        <v>24</v>
      </c>
      <c r="AA198" s="3" t="n">
        <v>25</v>
      </c>
      <c r="AB198" s="3" t="n">
        <v>26</v>
      </c>
      <c r="AC198" s="3" t="n">
        <v>27</v>
      </c>
      <c r="AD198" s="3" t="n">
        <v>28</v>
      </c>
      <c r="AE198" s="3" t="n">
        <v>29</v>
      </c>
      <c r="AF198" s="3" t="n">
        <v>30</v>
      </c>
      <c r="AG198" s="3" t="n">
        <v>31</v>
      </c>
      <c r="AH198" s="3" t="n">
        <v>32</v>
      </c>
      <c r="AI198" s="3" t="n">
        <v>33</v>
      </c>
      <c r="AJ198" s="3" t="n">
        <v>34</v>
      </c>
      <c r="AK198" s="3" t="n">
        <v>35</v>
      </c>
      <c r="AL198" s="3" t="n">
        <v>36</v>
      </c>
    </row>
    <row r="199" customFormat="false" ht="14.25" hidden="false" customHeight="false" outlineLevel="0" collapsed="false">
      <c r="A199" s="2" t="s">
        <v>5</v>
      </c>
      <c r="B199" s="2" t="s">
        <v>43</v>
      </c>
      <c r="C199" s="3" t="n">
        <f aca="false">C$87*$AM199</f>
        <v>0</v>
      </c>
      <c r="D199" s="3" t="n">
        <f aca="false">D$87*$AM199</f>
        <v>0</v>
      </c>
      <c r="E199" s="3" t="n">
        <f aca="false">E$87*$AM199</f>
        <v>0</v>
      </c>
      <c r="F199" s="3" t="n">
        <f aca="false">F$87*$AM199</f>
        <v>0</v>
      </c>
      <c r="G199" s="3" t="n">
        <f aca="false">G$87*$AM199</f>
        <v>0</v>
      </c>
      <c r="H199" s="3" t="n">
        <f aca="false">H$87*$AM199</f>
        <v>0</v>
      </c>
      <c r="I199" s="3" t="n">
        <f aca="false">I$87*$AM199</f>
        <v>0</v>
      </c>
      <c r="J199" s="3" t="n">
        <f aca="false">J$87*$AM199</f>
        <v>0</v>
      </c>
      <c r="K199" s="3" t="n">
        <f aca="false">K$87*$AM199</f>
        <v>12.5901109989909</v>
      </c>
      <c r="L199" s="3" t="n">
        <f aca="false">L$87*$AM199</f>
        <v>12.5901109989909</v>
      </c>
      <c r="M199" s="3" t="n">
        <f aca="false">M$87*$AM199</f>
        <v>34.622805247225</v>
      </c>
      <c r="N199" s="3" t="n">
        <f aca="false">N$87*$AM199</f>
        <v>34.622805247225</v>
      </c>
      <c r="O199" s="3" t="n">
        <f aca="false">O$87*$AM199</f>
        <v>29.9015136226034</v>
      </c>
      <c r="P199" s="3" t="n">
        <f aca="false">P$87*$AM199</f>
        <v>62.9505549949546</v>
      </c>
      <c r="Q199" s="3" t="n">
        <f aca="false">Q$87*$AM199</f>
        <v>97.5733602421796</v>
      </c>
      <c r="R199" s="3" t="n">
        <f aca="false">R$87*$AM199</f>
        <v>97.5733602421796</v>
      </c>
      <c r="S199" s="3" t="n">
        <f aca="false">S$87*$AM199</f>
        <v>97.5733602421796</v>
      </c>
      <c r="T199" s="3" t="n">
        <f aca="false">T$87*$AM199</f>
        <v>103.868415741675</v>
      </c>
      <c r="U199" s="3" t="n">
        <f aca="false">U$87*$AM199</f>
        <v>99.1471241170535</v>
      </c>
      <c r="V199" s="3" t="n">
        <f aca="false">V$87*$AM199</f>
        <v>92.852068617558</v>
      </c>
      <c r="W199" s="3" t="n">
        <f aca="false">W$87*$AM199</f>
        <v>92.852068617558</v>
      </c>
      <c r="X199" s="3" t="n">
        <f aca="false">X$87*$AM199</f>
        <v>92.852068617558</v>
      </c>
      <c r="Y199" s="3" t="n">
        <f aca="false">Y$87*$AM199</f>
        <v>102.294651866801</v>
      </c>
      <c r="Z199" s="3" t="n">
        <f aca="false">Z$87*$AM199</f>
        <v>119.606054490414</v>
      </c>
      <c r="AA199" s="3" t="n">
        <f aca="false">AA$87*$AM199</f>
        <v>69.2456104944501</v>
      </c>
      <c r="AB199" s="3" t="n">
        <f aca="false">AB$87*$AM199</f>
        <v>20.4589303733602</v>
      </c>
      <c r="AC199" s="3" t="n">
        <f aca="false">AC$87*$AM199</f>
        <v>15.7376387487387</v>
      </c>
      <c r="AD199" s="3" t="n">
        <f aca="false">AD$87*$AM199</f>
        <v>7.86881937436933</v>
      </c>
      <c r="AE199" s="3" t="n">
        <f aca="false">AE$87*$AM199</f>
        <v>7.86881937436933</v>
      </c>
      <c r="AF199" s="3" t="n">
        <f aca="false">AF$87*$AM199</f>
        <v>84.9832492431887</v>
      </c>
      <c r="AG199" s="3" t="n">
        <f aca="false">AG$87*$AM199</f>
        <v>84.9832492431887</v>
      </c>
      <c r="AH199" s="3" t="n">
        <f aca="false">AH$87*$AM199</f>
        <v>84.9832492431887</v>
      </c>
      <c r="AI199" s="3" t="n">
        <f aca="false">AI$87*$AM199</f>
        <v>0</v>
      </c>
      <c r="AJ199" s="3" t="n">
        <f aca="false">AJ$87*$AM199</f>
        <v>0</v>
      </c>
      <c r="AK199" s="3" t="n">
        <f aca="false">AK$87*$AM199</f>
        <v>0</v>
      </c>
      <c r="AL199" s="3" t="n">
        <f aca="false">AL$87*$AM199</f>
        <v>0</v>
      </c>
      <c r="AM199" s="10" t="n">
        <v>1559.6</v>
      </c>
      <c r="AN199" s="1" t="n">
        <f aca="false">SUM(C199:AL199)</f>
        <v>1559.6</v>
      </c>
    </row>
    <row r="200" customFormat="false" ht="14.25" hidden="false" customHeight="false" outlineLevel="0" collapsed="false">
      <c r="A200" s="2"/>
      <c r="B200" s="2" t="s">
        <v>44</v>
      </c>
      <c r="C200" s="3" t="n">
        <f aca="false">C$87*$AM200</f>
        <v>0</v>
      </c>
      <c r="D200" s="3" t="n">
        <f aca="false">D$87*$AM200</f>
        <v>0</v>
      </c>
      <c r="E200" s="3" t="n">
        <f aca="false">E$87*$AM200</f>
        <v>0</v>
      </c>
      <c r="F200" s="3" t="n">
        <f aca="false">F$87*$AM200</f>
        <v>0</v>
      </c>
      <c r="G200" s="3" t="n">
        <f aca="false">G$87*$AM200</f>
        <v>0</v>
      </c>
      <c r="H200" s="3" t="n">
        <f aca="false">H$87*$AM200</f>
        <v>0</v>
      </c>
      <c r="I200" s="3" t="n">
        <f aca="false">I$87*$AM200</f>
        <v>0</v>
      </c>
      <c r="J200" s="3" t="n">
        <f aca="false">J$87*$AM200</f>
        <v>0</v>
      </c>
      <c r="K200" s="3" t="n">
        <f aca="false">K$87*$AM200</f>
        <v>1.33360242179617</v>
      </c>
      <c r="L200" s="3" t="n">
        <f aca="false">L$87*$AM200</f>
        <v>1.33360242179617</v>
      </c>
      <c r="M200" s="3" t="n">
        <f aca="false">M$87*$AM200</f>
        <v>3.66740665993946</v>
      </c>
      <c r="N200" s="3" t="n">
        <f aca="false">N$87*$AM200</f>
        <v>3.66740665993946</v>
      </c>
      <c r="O200" s="3" t="n">
        <f aca="false">O$87*$AM200</f>
        <v>3.16730575176589</v>
      </c>
      <c r="P200" s="3" t="n">
        <f aca="false">P$87*$AM200</f>
        <v>6.66801210898083</v>
      </c>
      <c r="Q200" s="3" t="n">
        <f aca="false">Q$87*$AM200</f>
        <v>10.3354187689203</v>
      </c>
      <c r="R200" s="3" t="n">
        <f aca="false">R$87*$AM200</f>
        <v>10.3354187689203</v>
      </c>
      <c r="S200" s="3" t="n">
        <f aca="false">S$87*$AM200</f>
        <v>10.3354187689203</v>
      </c>
      <c r="T200" s="3" t="n">
        <f aca="false">T$87*$AM200</f>
        <v>11.0022199798184</v>
      </c>
      <c r="U200" s="3" t="n">
        <f aca="false">U$87*$AM200</f>
        <v>10.5021190716448</v>
      </c>
      <c r="V200" s="3" t="n">
        <f aca="false">V$87*$AM200</f>
        <v>9.83531786074672</v>
      </c>
      <c r="W200" s="3" t="n">
        <f aca="false">W$87*$AM200</f>
        <v>9.83531786074672</v>
      </c>
      <c r="X200" s="3" t="n">
        <f aca="false">X$87*$AM200</f>
        <v>9.83531786074672</v>
      </c>
      <c r="Y200" s="3" t="n">
        <f aca="false">Y$87*$AM200</f>
        <v>10.8355196770938</v>
      </c>
      <c r="Z200" s="3" t="n">
        <f aca="false">Z$87*$AM200</f>
        <v>12.6692230070636</v>
      </c>
      <c r="AA200" s="3" t="n">
        <f aca="false">AA$87*$AM200</f>
        <v>7.33481331987891</v>
      </c>
      <c r="AB200" s="3" t="n">
        <f aca="false">AB$87*$AM200</f>
        <v>2.16710393541877</v>
      </c>
      <c r="AC200" s="3" t="n">
        <f aca="false">AC$87*$AM200</f>
        <v>1.66700302724521</v>
      </c>
      <c r="AD200" s="3" t="n">
        <f aca="false">AD$87*$AM200</f>
        <v>0.833501513622603</v>
      </c>
      <c r="AE200" s="3" t="n">
        <f aca="false">AE$87*$AM200</f>
        <v>0.833501513622603</v>
      </c>
      <c r="AF200" s="3" t="n">
        <f aca="false">AF$87*$AM200</f>
        <v>9.00181634712412</v>
      </c>
      <c r="AG200" s="3" t="n">
        <f aca="false">AG$87*$AM200</f>
        <v>9.00181634712412</v>
      </c>
      <c r="AH200" s="3" t="n">
        <f aca="false">AH$87*$AM200</f>
        <v>9.00181634712412</v>
      </c>
      <c r="AI200" s="3" t="n">
        <f aca="false">AI$87*$AM200</f>
        <v>0</v>
      </c>
      <c r="AJ200" s="3" t="n">
        <f aca="false">AJ$87*$AM200</f>
        <v>0</v>
      </c>
      <c r="AK200" s="3" t="n">
        <f aca="false">AK$87*$AM200</f>
        <v>0</v>
      </c>
      <c r="AL200" s="3" t="n">
        <f aca="false">AL$87*$AM200</f>
        <v>0</v>
      </c>
      <c r="AM200" s="10" t="n">
        <v>165.2</v>
      </c>
      <c r="AN200" s="1" t="n">
        <f aca="false">SUM(C200:AL200)</f>
        <v>165.2</v>
      </c>
    </row>
    <row r="201" customFormat="false" ht="14.25" hidden="false" customHeight="false" outlineLevel="0" collapsed="false">
      <c r="A201" s="2"/>
      <c r="B201" s="2" t="s">
        <v>45</v>
      </c>
      <c r="C201" s="3" t="n">
        <f aca="false">C$87*$AM201</f>
        <v>0</v>
      </c>
      <c r="D201" s="3" t="n">
        <f aca="false">D$87*$AM201</f>
        <v>0</v>
      </c>
      <c r="E201" s="3" t="n">
        <f aca="false">E$87*$AM201</f>
        <v>0</v>
      </c>
      <c r="F201" s="3" t="n">
        <f aca="false">F$87*$AM201</f>
        <v>0</v>
      </c>
      <c r="G201" s="3" t="n">
        <f aca="false">G$87*$AM201</f>
        <v>0</v>
      </c>
      <c r="H201" s="3" t="n">
        <f aca="false">H$87*$AM201</f>
        <v>0</v>
      </c>
      <c r="I201" s="3" t="n">
        <f aca="false">I$87*$AM201</f>
        <v>0</v>
      </c>
      <c r="J201" s="3" t="n">
        <f aca="false">J$87*$AM201</f>
        <v>0</v>
      </c>
      <c r="K201" s="3" t="n">
        <f aca="false">K$87*$AM201</f>
        <v>5.19878910191726</v>
      </c>
      <c r="L201" s="3" t="n">
        <f aca="false">L$87*$AM201</f>
        <v>5.19878910191726</v>
      </c>
      <c r="M201" s="3" t="n">
        <f aca="false">M$87*$AM201</f>
        <v>14.2966700302725</v>
      </c>
      <c r="N201" s="3" t="n">
        <f aca="false">N$87*$AM201</f>
        <v>14.2966700302725</v>
      </c>
      <c r="O201" s="3" t="n">
        <f aca="false">O$87*$AM201</f>
        <v>12.3471241170535</v>
      </c>
      <c r="P201" s="3" t="n">
        <f aca="false">P$87*$AM201</f>
        <v>25.9939455095863</v>
      </c>
      <c r="Q201" s="3" t="n">
        <f aca="false">Q$87*$AM201</f>
        <v>40.2906155398587</v>
      </c>
      <c r="R201" s="3" t="n">
        <f aca="false">R$87*$AM201</f>
        <v>40.2906155398587</v>
      </c>
      <c r="S201" s="3" t="n">
        <f aca="false">S$87*$AM201</f>
        <v>40.2906155398587</v>
      </c>
      <c r="T201" s="3" t="n">
        <f aca="false">T$87*$AM201</f>
        <v>42.8900100908174</v>
      </c>
      <c r="U201" s="3" t="n">
        <f aca="false">U$87*$AM201</f>
        <v>40.9404641775984</v>
      </c>
      <c r="V201" s="3" t="n">
        <f aca="false">V$87*$AM201</f>
        <v>38.3410696266398</v>
      </c>
      <c r="W201" s="3" t="n">
        <f aca="false">W$87*$AM201</f>
        <v>38.3410696266398</v>
      </c>
      <c r="X201" s="3" t="n">
        <f aca="false">X$87*$AM201</f>
        <v>38.3410696266398</v>
      </c>
      <c r="Y201" s="3" t="n">
        <f aca="false">Y$87*$AM201</f>
        <v>42.2401614530777</v>
      </c>
      <c r="Z201" s="3" t="n">
        <f aca="false">Z$87*$AM201</f>
        <v>49.3884964682139</v>
      </c>
      <c r="AA201" s="3" t="n">
        <f aca="false">AA$87*$AM201</f>
        <v>28.5933400605449</v>
      </c>
      <c r="AB201" s="3" t="n">
        <f aca="false">AB$87*$AM201</f>
        <v>8.44803229061554</v>
      </c>
      <c r="AC201" s="3" t="n">
        <f aca="false">AC$87*$AM201</f>
        <v>6.49848637739657</v>
      </c>
      <c r="AD201" s="3" t="n">
        <f aca="false">AD$87*$AM201</f>
        <v>3.24924318869829</v>
      </c>
      <c r="AE201" s="3" t="n">
        <f aca="false">AE$87*$AM201</f>
        <v>3.24924318869829</v>
      </c>
      <c r="AF201" s="3" t="n">
        <f aca="false">AF$87*$AM201</f>
        <v>35.0918264379415</v>
      </c>
      <c r="AG201" s="3" t="n">
        <f aca="false">AG$87*$AM201</f>
        <v>35.0918264379415</v>
      </c>
      <c r="AH201" s="3" t="n">
        <f aca="false">AH$87*$AM201</f>
        <v>35.0918264379415</v>
      </c>
      <c r="AI201" s="3" t="n">
        <f aca="false">AI$87*$AM201</f>
        <v>0</v>
      </c>
      <c r="AJ201" s="3" t="n">
        <f aca="false">AJ$87*$AM201</f>
        <v>0</v>
      </c>
      <c r="AK201" s="3" t="n">
        <f aca="false">AK$87*$AM201</f>
        <v>0</v>
      </c>
      <c r="AL201" s="3" t="n">
        <f aca="false">AL$87*$AM201</f>
        <v>0</v>
      </c>
      <c r="AM201" s="10" t="n">
        <v>644</v>
      </c>
      <c r="AN201" s="1" t="n">
        <f aca="false">SUM(C201:AL201)</f>
        <v>644</v>
      </c>
    </row>
    <row r="202" customFormat="false" ht="14.25" hidden="false" customHeight="false" outlineLevel="0" collapsed="false">
      <c r="A202" s="2"/>
      <c r="B202" s="2" t="s">
        <v>46</v>
      </c>
      <c r="C202" s="3" t="n">
        <f aca="false">C$87*$AM202</f>
        <v>0</v>
      </c>
      <c r="D202" s="3" t="n">
        <f aca="false">D$87*$AM202</f>
        <v>0</v>
      </c>
      <c r="E202" s="3" t="n">
        <f aca="false">E$87*$AM202</f>
        <v>0</v>
      </c>
      <c r="F202" s="3" t="n">
        <f aca="false">F$87*$AM202</f>
        <v>0</v>
      </c>
      <c r="G202" s="3" t="n">
        <f aca="false">G$87*$AM202</f>
        <v>0</v>
      </c>
      <c r="H202" s="3" t="n">
        <f aca="false">H$87*$AM202</f>
        <v>0</v>
      </c>
      <c r="I202" s="3" t="n">
        <f aca="false">I$87*$AM202</f>
        <v>0</v>
      </c>
      <c r="J202" s="3" t="n">
        <f aca="false">J$87*$AM202</f>
        <v>0</v>
      </c>
      <c r="K202" s="3" t="n">
        <f aca="false">K$87*$AM202</f>
        <v>1.31099899091826</v>
      </c>
      <c r="L202" s="3" t="n">
        <f aca="false">L$87*$AM202</f>
        <v>1.31099899091826</v>
      </c>
      <c r="M202" s="3" t="n">
        <f aca="false">M$87*$AM202</f>
        <v>3.60524722502523</v>
      </c>
      <c r="N202" s="3" t="n">
        <f aca="false">N$87*$AM202</f>
        <v>3.60524722502523</v>
      </c>
      <c r="O202" s="3" t="n">
        <f aca="false">O$87*$AM202</f>
        <v>3.11362260343088</v>
      </c>
      <c r="P202" s="3" t="n">
        <f aca="false">P$87*$AM202</f>
        <v>6.55499495459132</v>
      </c>
      <c r="Q202" s="3" t="n">
        <f aca="false">Q$87*$AM202</f>
        <v>10.1602421796165</v>
      </c>
      <c r="R202" s="3" t="n">
        <f aca="false">R$87*$AM202</f>
        <v>10.1602421796165</v>
      </c>
      <c r="S202" s="3" t="n">
        <f aca="false">S$87*$AM202</f>
        <v>10.1602421796165</v>
      </c>
      <c r="T202" s="3" t="n">
        <f aca="false">T$87*$AM202</f>
        <v>10.8157416750757</v>
      </c>
      <c r="U202" s="3" t="n">
        <f aca="false">U$87*$AM202</f>
        <v>10.3241170534813</v>
      </c>
      <c r="V202" s="3" t="n">
        <f aca="false">V$87*$AM202</f>
        <v>9.6686175580222</v>
      </c>
      <c r="W202" s="3" t="n">
        <f aca="false">W$87*$AM202</f>
        <v>9.6686175580222</v>
      </c>
      <c r="X202" s="3" t="n">
        <f aca="false">X$87*$AM202</f>
        <v>9.6686175580222</v>
      </c>
      <c r="Y202" s="3" t="n">
        <f aca="false">Y$87*$AM202</f>
        <v>10.6518668012109</v>
      </c>
      <c r="Z202" s="3" t="n">
        <f aca="false">Z$87*$AM202</f>
        <v>12.4544904137235</v>
      </c>
      <c r="AA202" s="3" t="n">
        <f aca="false">AA$87*$AM202</f>
        <v>7.21049445005045</v>
      </c>
      <c r="AB202" s="3" t="n">
        <f aca="false">AB$87*$AM202</f>
        <v>2.13037336024218</v>
      </c>
      <c r="AC202" s="3" t="n">
        <f aca="false">AC$87*$AM202</f>
        <v>1.63874873864783</v>
      </c>
      <c r="AD202" s="3" t="n">
        <f aca="false">AD$87*$AM202</f>
        <v>0.819374369323915</v>
      </c>
      <c r="AE202" s="3" t="n">
        <f aca="false">AE$87*$AM202</f>
        <v>0.819374369323915</v>
      </c>
      <c r="AF202" s="3" t="n">
        <f aca="false">AF$87*$AM202</f>
        <v>8.84924318869828</v>
      </c>
      <c r="AG202" s="3" t="n">
        <f aca="false">AG$87*$AM202</f>
        <v>8.84924318869828</v>
      </c>
      <c r="AH202" s="3" t="n">
        <f aca="false">AH$87*$AM202</f>
        <v>8.84924318869828</v>
      </c>
      <c r="AI202" s="3" t="n">
        <f aca="false">AI$87*$AM202</f>
        <v>0</v>
      </c>
      <c r="AJ202" s="3" t="n">
        <f aca="false">AJ$87*$AM202</f>
        <v>0</v>
      </c>
      <c r="AK202" s="3" t="n">
        <f aca="false">AK$87*$AM202</f>
        <v>0</v>
      </c>
      <c r="AL202" s="3" t="n">
        <f aca="false">AL$87*$AM202</f>
        <v>0</v>
      </c>
      <c r="AM202" s="10" t="n">
        <v>162.4</v>
      </c>
      <c r="AN202" s="1" t="n">
        <f aca="false">SUM(C202:AL202)</f>
        <v>162.4</v>
      </c>
    </row>
    <row r="203" customFormat="false" ht="14.25" hidden="false" customHeight="false" outlineLevel="0" collapsed="false">
      <c r="A203" s="2"/>
      <c r="B203" s="39" t="s">
        <v>47</v>
      </c>
      <c r="C203" s="3" t="n">
        <f aca="false">C$87*$AM203</f>
        <v>0</v>
      </c>
      <c r="D203" s="3" t="n">
        <f aca="false">D$87*$AM203</f>
        <v>0</v>
      </c>
      <c r="E203" s="3" t="n">
        <f aca="false">E$87*$AM203</f>
        <v>0</v>
      </c>
      <c r="F203" s="3" t="n">
        <f aca="false">F$87*$AM203</f>
        <v>0</v>
      </c>
      <c r="G203" s="3" t="n">
        <f aca="false">G$87*$AM203</f>
        <v>0</v>
      </c>
      <c r="H203" s="3" t="n">
        <f aca="false">H$87*$AM203</f>
        <v>0</v>
      </c>
      <c r="I203" s="3" t="n">
        <f aca="false">I$87*$AM203</f>
        <v>0</v>
      </c>
      <c r="J203" s="3" t="n">
        <f aca="false">J$87*$AM203</f>
        <v>0</v>
      </c>
      <c r="K203" s="21" t="n">
        <f aca="false">SUM(K199:K202)</f>
        <v>20.4335015136226</v>
      </c>
      <c r="L203" s="21" t="n">
        <f aca="false">SUM(L199:L202)</f>
        <v>20.4335015136226</v>
      </c>
      <c r="M203" s="21" t="n">
        <f aca="false">SUM(M199:M202)</f>
        <v>56.1921291624622</v>
      </c>
      <c r="N203" s="21" t="n">
        <f aca="false">SUM(N199:N202)</f>
        <v>56.1921291624622</v>
      </c>
      <c r="O203" s="21" t="n">
        <f aca="false">SUM(O199:O202)</f>
        <v>48.5295660948537</v>
      </c>
      <c r="P203" s="21" t="n">
        <f aca="false">SUM(P199:P202)</f>
        <v>102.167507568113</v>
      </c>
      <c r="Q203" s="21" t="n">
        <f aca="false">SUM(Q199:Q202)</f>
        <v>158.359636730575</v>
      </c>
      <c r="R203" s="21" t="n">
        <f aca="false">SUM(R199:R202)</f>
        <v>158.359636730575</v>
      </c>
      <c r="S203" s="21" t="n">
        <f aca="false">SUM(S199:S202)</f>
        <v>158.359636730575</v>
      </c>
      <c r="T203" s="21" t="n">
        <f aca="false">SUM(T199:T202)</f>
        <v>168.576387487386</v>
      </c>
      <c r="U203" s="21" t="n">
        <f aca="false">SUM(U199:U202)</f>
        <v>160.913824419778</v>
      </c>
      <c r="V203" s="21" t="n">
        <f aca="false">SUM(V199:V202)</f>
        <v>150.697073662967</v>
      </c>
      <c r="W203" s="21" t="n">
        <f aca="false">SUM(W199:W202)</f>
        <v>150.697073662967</v>
      </c>
      <c r="X203" s="21" t="n">
        <f aca="false">SUM(X199:X202)</f>
        <v>150.697073662967</v>
      </c>
      <c r="Y203" s="21" t="n">
        <f aca="false">SUM(Y199:Y202)</f>
        <v>166.022199798184</v>
      </c>
      <c r="Z203" s="21" t="n">
        <f aca="false">SUM(Z199:Z202)</f>
        <v>194.118264379415</v>
      </c>
      <c r="AA203" s="21" t="n">
        <f aca="false">SUM(AA199:AA202)</f>
        <v>112.384258324924</v>
      </c>
      <c r="AB203" s="21" t="n">
        <f aca="false">SUM(AB199:AB202)</f>
        <v>33.2044399596367</v>
      </c>
      <c r="AC203" s="21" t="n">
        <f aca="false">SUM(AC199:AC202)</f>
        <v>25.5418768920283</v>
      </c>
      <c r="AD203" s="21" t="n">
        <f aca="false">SUM(AD199:AD202)</f>
        <v>12.7709384460141</v>
      </c>
      <c r="AE203" s="21" t="n">
        <f aca="false">SUM(AE199:AE202)</f>
        <v>12.7709384460141</v>
      </c>
      <c r="AF203" s="21" t="n">
        <f aca="false">SUM(AF199:AF202)</f>
        <v>137.926135216953</v>
      </c>
      <c r="AG203" s="21" t="n">
        <f aca="false">SUM(AG199:AG202)</f>
        <v>137.926135216953</v>
      </c>
      <c r="AH203" s="21" t="n">
        <f aca="false">SUM(AH199:AH202)</f>
        <v>137.926135216953</v>
      </c>
      <c r="AI203" s="21" t="n">
        <f aca="false">SUM(AI199:AI202)</f>
        <v>0</v>
      </c>
      <c r="AJ203" s="21" t="n">
        <f aca="false">SUM(AJ199:AJ202)</f>
        <v>0</v>
      </c>
      <c r="AK203" s="21" t="n">
        <f aca="false">SUM(AK199:AK202)</f>
        <v>0</v>
      </c>
      <c r="AL203" s="21" t="n">
        <f aca="false">SUM(AL199:AL202)</f>
        <v>0</v>
      </c>
      <c r="AM203" s="0" t="n">
        <v>2531.2</v>
      </c>
      <c r="AN203" s="1" t="n">
        <f aca="false">SUM(C203:AL203)</f>
        <v>2531.2</v>
      </c>
    </row>
    <row r="204" customFormat="false" ht="14.25" hidden="false" customHeight="false" outlineLevel="0" collapsed="false">
      <c r="A204" s="2" t="s">
        <v>6</v>
      </c>
      <c r="B204" s="2" t="s">
        <v>48</v>
      </c>
      <c r="C204" s="3" t="n">
        <f aca="false">C$87*$AM204</f>
        <v>0</v>
      </c>
      <c r="D204" s="3" t="n">
        <f aca="false">D$87*$AM204</f>
        <v>0</v>
      </c>
      <c r="E204" s="3" t="n">
        <f aca="false">E$87*$AM204</f>
        <v>0</v>
      </c>
      <c r="F204" s="3" t="n">
        <f aca="false">F$87*$AM204</f>
        <v>0</v>
      </c>
      <c r="G204" s="3" t="n">
        <f aca="false">G$87*$AM204</f>
        <v>0</v>
      </c>
      <c r="H204" s="3" t="n">
        <f aca="false">H$87*$AM204</f>
        <v>0</v>
      </c>
      <c r="I204" s="3" t="n">
        <f aca="false">I$87*$AM204</f>
        <v>0</v>
      </c>
      <c r="J204" s="3" t="n">
        <f aca="false">J$87*$AM204</f>
        <v>0</v>
      </c>
      <c r="K204" s="3" t="n">
        <f aca="false">K$87*$AM204</f>
        <v>38.629263370333</v>
      </c>
      <c r="L204" s="3" t="n">
        <f aca="false">L$87*$AM204</f>
        <v>38.629263370333</v>
      </c>
      <c r="M204" s="3" t="n">
        <f aca="false">M$87*$AM204</f>
        <v>106.230474268416</v>
      </c>
      <c r="N204" s="3" t="n">
        <f aca="false">N$87*$AM204</f>
        <v>106.230474268416</v>
      </c>
      <c r="O204" s="3" t="n">
        <f aca="false">O$87*$AM204</f>
        <v>91.7445005045409</v>
      </c>
      <c r="P204" s="3" t="n">
        <f aca="false">P$87*$AM204</f>
        <v>193.146316851665</v>
      </c>
      <c r="Q204" s="3" t="n">
        <f aca="false">Q$87*$AM204</f>
        <v>299.376791120081</v>
      </c>
      <c r="R204" s="3" t="n">
        <f aca="false">R$87*$AM204</f>
        <v>299.376791120081</v>
      </c>
      <c r="S204" s="3" t="n">
        <f aca="false">S$87*$AM204</f>
        <v>299.376791120081</v>
      </c>
      <c r="T204" s="3" t="n">
        <f aca="false">T$87*$AM204</f>
        <v>318.691422805247</v>
      </c>
      <c r="U204" s="3" t="n">
        <f aca="false">U$87*$AM204</f>
        <v>304.205449041372</v>
      </c>
      <c r="V204" s="3" t="n">
        <f aca="false">V$87*$AM204</f>
        <v>284.890817356206</v>
      </c>
      <c r="W204" s="3" t="n">
        <f aca="false">W$87*$AM204</f>
        <v>284.890817356206</v>
      </c>
      <c r="X204" s="3" t="n">
        <f aca="false">X$87*$AM204</f>
        <v>284.890817356206</v>
      </c>
      <c r="Y204" s="3" t="n">
        <f aca="false">Y$87*$AM204</f>
        <v>313.862764883956</v>
      </c>
      <c r="Z204" s="3" t="n">
        <f aca="false">Z$87*$AM204</f>
        <v>366.978002018163</v>
      </c>
      <c r="AA204" s="3" t="n">
        <f aca="false">AA$87*$AM204</f>
        <v>212.460948536832</v>
      </c>
      <c r="AB204" s="3" t="n">
        <f aca="false">AB$87*$AM204</f>
        <v>62.7725529767911</v>
      </c>
      <c r="AC204" s="3" t="n">
        <f aca="false">AC$87*$AM204</f>
        <v>48.2865792129162</v>
      </c>
      <c r="AD204" s="3" t="n">
        <f aca="false">AD$87*$AM204</f>
        <v>24.1432896064581</v>
      </c>
      <c r="AE204" s="3" t="n">
        <f aca="false">AE$87*$AM204</f>
        <v>24.1432896064581</v>
      </c>
      <c r="AF204" s="3" t="n">
        <f aca="false">AF$87*$AM204</f>
        <v>260.747527749748</v>
      </c>
      <c r="AG204" s="3" t="n">
        <f aca="false">AG$87*$AM204</f>
        <v>260.747527749748</v>
      </c>
      <c r="AH204" s="3" t="n">
        <f aca="false">AH$87*$AM204</f>
        <v>260.747527749748</v>
      </c>
      <c r="AI204" s="3" t="n">
        <f aca="false">AI$87*$AM204</f>
        <v>0</v>
      </c>
      <c r="AJ204" s="3" t="n">
        <f aca="false">AJ$87*$AM204</f>
        <v>0</v>
      </c>
      <c r="AK204" s="3" t="n">
        <f aca="false">AK$87*$AM204</f>
        <v>0</v>
      </c>
      <c r="AL204" s="3" t="n">
        <f aca="false">AL$87*$AM204</f>
        <v>0</v>
      </c>
      <c r="AM204" s="10" t="n">
        <v>4785.2</v>
      </c>
      <c r="AN204" s="1" t="n">
        <f aca="false">SUM(C204:AL204)</f>
        <v>4785.2</v>
      </c>
    </row>
    <row r="205" customFormat="false" ht="14.25" hidden="false" customHeight="false" outlineLevel="0" collapsed="false">
      <c r="A205" s="2"/>
      <c r="B205" s="2" t="s">
        <v>49</v>
      </c>
      <c r="C205" s="3" t="n">
        <f aca="false">C$87*$AM205</f>
        <v>0</v>
      </c>
      <c r="D205" s="3" t="n">
        <f aca="false">D$87*$AM205</f>
        <v>0</v>
      </c>
      <c r="E205" s="3" t="n">
        <f aca="false">E$87*$AM205</f>
        <v>0</v>
      </c>
      <c r="F205" s="3" t="n">
        <f aca="false">F$87*$AM205</f>
        <v>0</v>
      </c>
      <c r="G205" s="3" t="n">
        <f aca="false">G$87*$AM205</f>
        <v>0</v>
      </c>
      <c r="H205" s="3" t="n">
        <f aca="false">H$87*$AM205</f>
        <v>0</v>
      </c>
      <c r="I205" s="3" t="n">
        <f aca="false">I$87*$AM205</f>
        <v>0</v>
      </c>
      <c r="J205" s="3" t="n">
        <f aca="false">J$87*$AM205</f>
        <v>0</v>
      </c>
      <c r="K205" s="3" t="n">
        <f aca="false">K$87*$AM205</f>
        <v>26.3556004036327</v>
      </c>
      <c r="L205" s="3" t="n">
        <f aca="false">L$87*$AM205</f>
        <v>26.3556004036327</v>
      </c>
      <c r="M205" s="3" t="n">
        <f aca="false">M$87*$AM205</f>
        <v>72.4779011099899</v>
      </c>
      <c r="N205" s="3" t="n">
        <f aca="false">N$87*$AM205</f>
        <v>72.4779011099899</v>
      </c>
      <c r="O205" s="3" t="n">
        <f aca="false">O$87*$AM205</f>
        <v>62.5945509586277</v>
      </c>
      <c r="P205" s="3" t="n">
        <f aca="false">P$87*$AM205</f>
        <v>131.778002018163</v>
      </c>
      <c r="Q205" s="3" t="n">
        <f aca="false">Q$87*$AM205</f>
        <v>204.255903128153</v>
      </c>
      <c r="R205" s="3" t="n">
        <f aca="false">R$87*$AM205</f>
        <v>204.255903128153</v>
      </c>
      <c r="S205" s="3" t="n">
        <f aca="false">S$87*$AM205</f>
        <v>204.255903128153</v>
      </c>
      <c r="T205" s="3" t="n">
        <f aca="false">T$87*$AM205</f>
        <v>217.43370332997</v>
      </c>
      <c r="U205" s="3" t="n">
        <f aca="false">U$87*$AM205</f>
        <v>207.550353178607</v>
      </c>
      <c r="V205" s="3" t="n">
        <f aca="false">V$87*$AM205</f>
        <v>194.372552976791</v>
      </c>
      <c r="W205" s="3" t="n">
        <f aca="false">W$87*$AM205</f>
        <v>194.372552976791</v>
      </c>
      <c r="X205" s="3" t="n">
        <f aca="false">X$87*$AM205</f>
        <v>194.372552976791</v>
      </c>
      <c r="Y205" s="3" t="n">
        <f aca="false">Y$87*$AM205</f>
        <v>214.139253279516</v>
      </c>
      <c r="Z205" s="3" t="n">
        <f aca="false">Z$87*$AM205</f>
        <v>250.378203834511</v>
      </c>
      <c r="AA205" s="3" t="n">
        <f aca="false">AA$87*$AM205</f>
        <v>144.95580221998</v>
      </c>
      <c r="AB205" s="3" t="n">
        <f aca="false">AB$87*$AM205</f>
        <v>42.8278506559031</v>
      </c>
      <c r="AC205" s="3" t="n">
        <f aca="false">AC$87*$AM205</f>
        <v>32.9445005045409</v>
      </c>
      <c r="AD205" s="3" t="n">
        <f aca="false">AD$87*$AM205</f>
        <v>16.4722502522704</v>
      </c>
      <c r="AE205" s="3" t="n">
        <f aca="false">AE$87*$AM205</f>
        <v>16.4722502522704</v>
      </c>
      <c r="AF205" s="3" t="n">
        <f aca="false">AF$87*$AM205</f>
        <v>177.900302724521</v>
      </c>
      <c r="AG205" s="3" t="n">
        <f aca="false">AG$87*$AM205</f>
        <v>177.900302724521</v>
      </c>
      <c r="AH205" s="3" t="n">
        <f aca="false">AH$87*$AM205</f>
        <v>177.900302724521</v>
      </c>
      <c r="AI205" s="3" t="n">
        <f aca="false">AI$87*$AM205</f>
        <v>0</v>
      </c>
      <c r="AJ205" s="3" t="n">
        <f aca="false">AJ$87*$AM205</f>
        <v>0</v>
      </c>
      <c r="AK205" s="3" t="n">
        <f aca="false">AK$87*$AM205</f>
        <v>0</v>
      </c>
      <c r="AL205" s="3" t="n">
        <f aca="false">AL$87*$AM205</f>
        <v>0</v>
      </c>
      <c r="AM205" s="10" t="n">
        <v>3264.8</v>
      </c>
      <c r="AN205" s="1" t="n">
        <f aca="false">SUM(C205:AL205)</f>
        <v>3264.8</v>
      </c>
    </row>
    <row r="206" customFormat="false" ht="14.25" hidden="false" customHeight="false" outlineLevel="0" collapsed="false">
      <c r="A206" s="2"/>
      <c r="B206" s="2" t="s">
        <v>50</v>
      </c>
      <c r="C206" s="3" t="n">
        <f aca="false">C$87*$AM206</f>
        <v>0</v>
      </c>
      <c r="D206" s="3" t="n">
        <f aca="false">D$87*$AM206</f>
        <v>0</v>
      </c>
      <c r="E206" s="3" t="n">
        <f aca="false">E$87*$AM206</f>
        <v>0</v>
      </c>
      <c r="F206" s="3" t="n">
        <f aca="false">F$87*$AM206</f>
        <v>0</v>
      </c>
      <c r="G206" s="3" t="n">
        <f aca="false">G$87*$AM206</f>
        <v>0</v>
      </c>
      <c r="H206" s="3" t="n">
        <f aca="false">H$87*$AM206</f>
        <v>0</v>
      </c>
      <c r="I206" s="3" t="n">
        <f aca="false">I$87*$AM206</f>
        <v>0</v>
      </c>
      <c r="J206" s="3" t="n">
        <f aca="false">J$87*$AM206</f>
        <v>0</v>
      </c>
      <c r="K206" s="3" t="n">
        <f aca="false">K$87*$AM206</f>
        <v>20.9985872855701</v>
      </c>
      <c r="L206" s="3" t="n">
        <f aca="false">L$87*$AM206</f>
        <v>20.9985872855701</v>
      </c>
      <c r="M206" s="3" t="n">
        <f aca="false">M$87*$AM206</f>
        <v>57.7461150353179</v>
      </c>
      <c r="N206" s="3" t="n">
        <f aca="false">N$87*$AM206</f>
        <v>57.7461150353179</v>
      </c>
      <c r="O206" s="3" t="n">
        <f aca="false">O$87*$AM206</f>
        <v>49.8716448032291</v>
      </c>
      <c r="P206" s="3" t="n">
        <f aca="false">P$87*$AM206</f>
        <v>104.992936427851</v>
      </c>
      <c r="Q206" s="3" t="n">
        <f aca="false">Q$87*$AM206</f>
        <v>162.739051463169</v>
      </c>
      <c r="R206" s="3" t="n">
        <f aca="false">R$87*$AM206</f>
        <v>162.739051463169</v>
      </c>
      <c r="S206" s="3" t="n">
        <f aca="false">S$87*$AM206</f>
        <v>162.739051463169</v>
      </c>
      <c r="T206" s="3" t="n">
        <f aca="false">T$87*$AM206</f>
        <v>173.238345105954</v>
      </c>
      <c r="U206" s="3" t="n">
        <f aca="false">U$87*$AM206</f>
        <v>165.363874873865</v>
      </c>
      <c r="V206" s="3" t="n">
        <f aca="false">V$87*$AM206</f>
        <v>154.86458123108</v>
      </c>
      <c r="W206" s="3" t="n">
        <f aca="false">W$87*$AM206</f>
        <v>154.86458123108</v>
      </c>
      <c r="X206" s="3" t="n">
        <f aca="false">X$87*$AM206</f>
        <v>154.86458123108</v>
      </c>
      <c r="Y206" s="3" t="n">
        <f aca="false">Y$87*$AM206</f>
        <v>170.613521695257</v>
      </c>
      <c r="Z206" s="3" t="n">
        <f aca="false">Z$87*$AM206</f>
        <v>199.486579212916</v>
      </c>
      <c r="AA206" s="3" t="n">
        <f aca="false">AA$87*$AM206</f>
        <v>115.492230070636</v>
      </c>
      <c r="AB206" s="3" t="n">
        <f aca="false">AB$87*$AM206</f>
        <v>34.1227043390515</v>
      </c>
      <c r="AC206" s="3" t="n">
        <f aca="false">AC$87*$AM206</f>
        <v>26.2482341069627</v>
      </c>
      <c r="AD206" s="3" t="n">
        <f aca="false">AD$87*$AM206</f>
        <v>13.1241170534813</v>
      </c>
      <c r="AE206" s="3" t="n">
        <f aca="false">AE$87*$AM206</f>
        <v>13.1241170534813</v>
      </c>
      <c r="AF206" s="3" t="n">
        <f aca="false">AF$87*$AM206</f>
        <v>141.740464177598</v>
      </c>
      <c r="AG206" s="3" t="n">
        <f aca="false">AG$87*$AM206</f>
        <v>141.740464177598</v>
      </c>
      <c r="AH206" s="3" t="n">
        <f aca="false">AH$87*$AM206</f>
        <v>141.740464177598</v>
      </c>
      <c r="AI206" s="3" t="n">
        <f aca="false">AI$87*$AM206</f>
        <v>0</v>
      </c>
      <c r="AJ206" s="3" t="n">
        <f aca="false">AJ$87*$AM206</f>
        <v>0</v>
      </c>
      <c r="AK206" s="3" t="n">
        <f aca="false">AK$87*$AM206</f>
        <v>0</v>
      </c>
      <c r="AL206" s="3" t="n">
        <f aca="false">AL$87*$AM206</f>
        <v>0</v>
      </c>
      <c r="AM206" s="10" t="n">
        <v>2601.2</v>
      </c>
      <c r="AN206" s="1" t="n">
        <f aca="false">SUM(C206:AL206)</f>
        <v>2601.2</v>
      </c>
    </row>
    <row r="207" customFormat="false" ht="14.25" hidden="false" customHeight="false" outlineLevel="0" collapsed="false">
      <c r="A207" s="2"/>
      <c r="B207" s="2" t="s">
        <v>51</v>
      </c>
      <c r="C207" s="3" t="n">
        <f aca="false">C$87*$AM207</f>
        <v>0</v>
      </c>
      <c r="D207" s="3" t="n">
        <f aca="false">D$87*$AM207</f>
        <v>0</v>
      </c>
      <c r="E207" s="3" t="n">
        <f aca="false">E$87*$AM207</f>
        <v>0</v>
      </c>
      <c r="F207" s="3" t="n">
        <f aca="false">F$87*$AM207</f>
        <v>0</v>
      </c>
      <c r="G207" s="3" t="n">
        <f aca="false">G$87*$AM207</f>
        <v>0</v>
      </c>
      <c r="H207" s="3" t="n">
        <f aca="false">H$87*$AM207</f>
        <v>0</v>
      </c>
      <c r="I207" s="3" t="n">
        <f aca="false">I$87*$AM207</f>
        <v>0</v>
      </c>
      <c r="J207" s="3" t="n">
        <f aca="false">J$87*$AM207</f>
        <v>0</v>
      </c>
      <c r="K207" s="3" t="n">
        <f aca="false">K$87*$AM207</f>
        <v>3.88779011099899</v>
      </c>
      <c r="L207" s="3" t="n">
        <f aca="false">L$87*$AM207</f>
        <v>3.88779011099899</v>
      </c>
      <c r="M207" s="3" t="n">
        <f aca="false">M$87*$AM207</f>
        <v>10.6914228052472</v>
      </c>
      <c r="N207" s="3" t="n">
        <f aca="false">N$87*$AM207</f>
        <v>10.6914228052472</v>
      </c>
      <c r="O207" s="3" t="n">
        <f aca="false">O$87*$AM207</f>
        <v>9.2335015136226</v>
      </c>
      <c r="P207" s="3" t="n">
        <f aca="false">P$87*$AM207</f>
        <v>19.438950554995</v>
      </c>
      <c r="Q207" s="3" t="n">
        <f aca="false">Q$87*$AM207</f>
        <v>30.1303733602422</v>
      </c>
      <c r="R207" s="3" t="n">
        <f aca="false">R$87*$AM207</f>
        <v>30.1303733602422</v>
      </c>
      <c r="S207" s="3" t="n">
        <f aca="false">S$87*$AM207</f>
        <v>30.1303733602422</v>
      </c>
      <c r="T207" s="3" t="n">
        <f aca="false">T$87*$AM207</f>
        <v>32.0742684157417</v>
      </c>
      <c r="U207" s="3" t="n">
        <f aca="false">U$87*$AM207</f>
        <v>30.6163471241171</v>
      </c>
      <c r="V207" s="3" t="n">
        <f aca="false">V$87*$AM207</f>
        <v>28.6724520686176</v>
      </c>
      <c r="W207" s="3" t="n">
        <f aca="false">W$87*$AM207</f>
        <v>28.6724520686176</v>
      </c>
      <c r="X207" s="3" t="n">
        <f aca="false">X$87*$AM207</f>
        <v>28.6724520686176</v>
      </c>
      <c r="Y207" s="3" t="n">
        <f aca="false">Y$87*$AM207</f>
        <v>31.5882946518668</v>
      </c>
      <c r="Z207" s="3" t="n">
        <f aca="false">Z$87*$AM207</f>
        <v>36.9340060544904</v>
      </c>
      <c r="AA207" s="3" t="n">
        <f aca="false">AA$87*$AM207</f>
        <v>21.3828456104945</v>
      </c>
      <c r="AB207" s="3" t="n">
        <f aca="false">AB$87*$AM207</f>
        <v>6.31765893037336</v>
      </c>
      <c r="AC207" s="3" t="n">
        <f aca="false">AC$87*$AM207</f>
        <v>4.85973763874874</v>
      </c>
      <c r="AD207" s="3" t="n">
        <f aca="false">AD$87*$AM207</f>
        <v>2.42986881937437</v>
      </c>
      <c r="AE207" s="3" t="n">
        <f aca="false">AE$87*$AM207</f>
        <v>2.42986881937437</v>
      </c>
      <c r="AF207" s="3" t="n">
        <f aca="false">AF$87*$AM207</f>
        <v>26.2425832492432</v>
      </c>
      <c r="AG207" s="3" t="n">
        <f aca="false">AG$87*$AM207</f>
        <v>26.2425832492432</v>
      </c>
      <c r="AH207" s="3" t="n">
        <f aca="false">AH$87*$AM207</f>
        <v>26.2425832492432</v>
      </c>
      <c r="AI207" s="3" t="n">
        <f aca="false">AI$87*$AM207</f>
        <v>0</v>
      </c>
      <c r="AJ207" s="3" t="n">
        <f aca="false">AJ$87*$AM207</f>
        <v>0</v>
      </c>
      <c r="AK207" s="3" t="n">
        <f aca="false">AK$87*$AM207</f>
        <v>0</v>
      </c>
      <c r="AL207" s="3" t="n">
        <f aca="false">AL$87*$AM207</f>
        <v>0</v>
      </c>
      <c r="AM207" s="10" t="n">
        <v>481.6</v>
      </c>
      <c r="AN207" s="1" t="n">
        <f aca="false">SUM(C207:AL207)</f>
        <v>481.6</v>
      </c>
    </row>
    <row r="208" customFormat="false" ht="14.25" hidden="false" customHeight="false" outlineLevel="0" collapsed="false">
      <c r="A208" s="2"/>
      <c r="B208" s="2" t="s">
        <v>52</v>
      </c>
      <c r="C208" s="3" t="n">
        <f aca="false">C$87*$AM208</f>
        <v>0</v>
      </c>
      <c r="D208" s="3" t="n">
        <f aca="false">D$87*$AM208</f>
        <v>0</v>
      </c>
      <c r="E208" s="3" t="n">
        <f aca="false">E$87*$AM208</f>
        <v>0</v>
      </c>
      <c r="F208" s="3" t="n">
        <f aca="false">F$87*$AM208</f>
        <v>0</v>
      </c>
      <c r="G208" s="3" t="n">
        <f aca="false">G$87*$AM208</f>
        <v>0</v>
      </c>
      <c r="H208" s="3" t="n">
        <f aca="false">H$87*$AM208</f>
        <v>0</v>
      </c>
      <c r="I208" s="3" t="n">
        <f aca="false">I$87*$AM208</f>
        <v>0</v>
      </c>
      <c r="J208" s="3" t="n">
        <f aca="false">J$87*$AM208</f>
        <v>0</v>
      </c>
      <c r="K208" s="3" t="n">
        <f aca="false">K$87*$AM208</f>
        <v>9.56125126135217</v>
      </c>
      <c r="L208" s="3" t="n">
        <f aca="false">L$87*$AM208</f>
        <v>9.56125126135217</v>
      </c>
      <c r="M208" s="3" t="n">
        <f aca="false">M$87*$AM208</f>
        <v>26.2934409687185</v>
      </c>
      <c r="N208" s="3" t="n">
        <f aca="false">N$87*$AM208</f>
        <v>26.2934409687185</v>
      </c>
      <c r="O208" s="3" t="n">
        <f aca="false">O$87*$AM208</f>
        <v>22.7079717457114</v>
      </c>
      <c r="P208" s="3" t="n">
        <f aca="false">P$87*$AM208</f>
        <v>47.8062563067609</v>
      </c>
      <c r="Q208" s="3" t="n">
        <f aca="false">Q$87*$AM208</f>
        <v>74.0996972754793</v>
      </c>
      <c r="R208" s="3" t="n">
        <f aca="false">R$87*$AM208</f>
        <v>74.0996972754793</v>
      </c>
      <c r="S208" s="3" t="n">
        <f aca="false">S$87*$AM208</f>
        <v>74.0996972754793</v>
      </c>
      <c r="T208" s="3" t="n">
        <f aca="false">T$87*$AM208</f>
        <v>78.8803229061554</v>
      </c>
      <c r="U208" s="3" t="n">
        <f aca="false">U$87*$AM208</f>
        <v>75.2948536831483</v>
      </c>
      <c r="V208" s="3" t="n">
        <f aca="false">V$87*$AM208</f>
        <v>70.5142280524723</v>
      </c>
      <c r="W208" s="3" t="n">
        <f aca="false">W$87*$AM208</f>
        <v>70.5142280524723</v>
      </c>
      <c r="X208" s="3" t="n">
        <f aca="false">X$87*$AM208</f>
        <v>70.5142280524723</v>
      </c>
      <c r="Y208" s="3" t="n">
        <f aca="false">Y$87*$AM208</f>
        <v>77.6851664984864</v>
      </c>
      <c r="Z208" s="3" t="n">
        <f aca="false">Z$87*$AM208</f>
        <v>90.8318869828456</v>
      </c>
      <c r="AA208" s="3" t="n">
        <f aca="false">AA$87*$AM208</f>
        <v>52.5868819374369</v>
      </c>
      <c r="AB208" s="3" t="n">
        <f aca="false">AB$87*$AM208</f>
        <v>15.5370332996973</v>
      </c>
      <c r="AC208" s="3" t="n">
        <f aca="false">AC$87*$AM208</f>
        <v>11.9515640766902</v>
      </c>
      <c r="AD208" s="3" t="n">
        <f aca="false">AD$87*$AM208</f>
        <v>5.97578203834511</v>
      </c>
      <c r="AE208" s="3" t="n">
        <f aca="false">AE$87*$AM208</f>
        <v>5.97578203834511</v>
      </c>
      <c r="AF208" s="3" t="n">
        <f aca="false">AF$87*$AM208</f>
        <v>64.5384460141272</v>
      </c>
      <c r="AG208" s="3" t="n">
        <f aca="false">AG$87*$AM208</f>
        <v>64.5384460141272</v>
      </c>
      <c r="AH208" s="3" t="n">
        <f aca="false">AH$87*$AM208</f>
        <v>64.5384460141272</v>
      </c>
      <c r="AI208" s="3" t="n">
        <f aca="false">AI$87*$AM208</f>
        <v>0</v>
      </c>
      <c r="AJ208" s="3" t="n">
        <f aca="false">AJ$87*$AM208</f>
        <v>0</v>
      </c>
      <c r="AK208" s="3" t="n">
        <f aca="false">AK$87*$AM208</f>
        <v>0</v>
      </c>
      <c r="AL208" s="3" t="n">
        <f aca="false">AL$87*$AM208</f>
        <v>0</v>
      </c>
      <c r="AM208" s="10" t="n">
        <v>1184.4</v>
      </c>
      <c r="AN208" s="1" t="n">
        <f aca="false">SUM(C208:AL208)</f>
        <v>1184.4</v>
      </c>
    </row>
    <row r="209" customFormat="false" ht="14.25" hidden="false" customHeight="false" outlineLevel="0" collapsed="false">
      <c r="A209" s="2"/>
      <c r="B209" s="2" t="s">
        <v>53</v>
      </c>
      <c r="C209" s="3" t="n">
        <f aca="false">C$87*$AM209</f>
        <v>0</v>
      </c>
      <c r="D209" s="3" t="n">
        <f aca="false">D$87*$AM209</f>
        <v>0</v>
      </c>
      <c r="E209" s="3" t="n">
        <f aca="false">E$87*$AM209</f>
        <v>0</v>
      </c>
      <c r="F209" s="3" t="n">
        <f aca="false">F$87*$AM209</f>
        <v>0</v>
      </c>
      <c r="G209" s="3" t="n">
        <f aca="false">G$87*$AM209</f>
        <v>0</v>
      </c>
      <c r="H209" s="3" t="n">
        <f aca="false">H$87*$AM209</f>
        <v>0</v>
      </c>
      <c r="I209" s="3" t="n">
        <f aca="false">I$87*$AM209</f>
        <v>0</v>
      </c>
      <c r="J209" s="3" t="n">
        <f aca="false">J$87*$AM209</f>
        <v>0</v>
      </c>
      <c r="K209" s="3" t="n">
        <f aca="false">K$87*$AM209</f>
        <v>9.60645812310797</v>
      </c>
      <c r="L209" s="3" t="n">
        <f aca="false">L$87*$AM209</f>
        <v>9.60645812310797</v>
      </c>
      <c r="M209" s="3" t="n">
        <f aca="false">M$87*$AM209</f>
        <v>26.4177598385469</v>
      </c>
      <c r="N209" s="3" t="n">
        <f aca="false">N$87*$AM209</f>
        <v>26.4177598385469</v>
      </c>
      <c r="O209" s="3" t="n">
        <f aca="false">O$87*$AM209</f>
        <v>22.8153380423814</v>
      </c>
      <c r="P209" s="3" t="n">
        <f aca="false">P$87*$AM209</f>
        <v>48.0322906155399</v>
      </c>
      <c r="Q209" s="3" t="n">
        <f aca="false">Q$87*$AM209</f>
        <v>74.4500504540868</v>
      </c>
      <c r="R209" s="3" t="n">
        <f aca="false">R$87*$AM209</f>
        <v>74.4500504540868</v>
      </c>
      <c r="S209" s="3" t="n">
        <f aca="false">S$87*$AM209</f>
        <v>74.4500504540868</v>
      </c>
      <c r="T209" s="3" t="n">
        <f aca="false">T$87*$AM209</f>
        <v>79.2532795156408</v>
      </c>
      <c r="U209" s="3" t="n">
        <f aca="false">U$87*$AM209</f>
        <v>75.6508577194753</v>
      </c>
      <c r="V209" s="3" t="n">
        <f aca="false">V$87*$AM209</f>
        <v>70.8476286579213</v>
      </c>
      <c r="W209" s="3" t="n">
        <f aca="false">W$87*$AM209</f>
        <v>70.8476286579213</v>
      </c>
      <c r="X209" s="3" t="n">
        <f aca="false">X$87*$AM209</f>
        <v>70.8476286579213</v>
      </c>
      <c r="Y209" s="3" t="n">
        <f aca="false">Y$87*$AM209</f>
        <v>78.0524722502523</v>
      </c>
      <c r="Z209" s="3" t="n">
        <f aca="false">Z$87*$AM209</f>
        <v>91.2613521695257</v>
      </c>
      <c r="AA209" s="3" t="n">
        <f aca="false">AA$87*$AM209</f>
        <v>52.8355196770939</v>
      </c>
      <c r="AB209" s="3" t="n">
        <f aca="false">AB$87*$AM209</f>
        <v>15.6104944500505</v>
      </c>
      <c r="AC209" s="3" t="n">
        <f aca="false">AC$87*$AM209</f>
        <v>12.008072653885</v>
      </c>
      <c r="AD209" s="3" t="n">
        <f aca="false">AD$87*$AM209</f>
        <v>6.00403632694248</v>
      </c>
      <c r="AE209" s="3" t="n">
        <f aca="false">AE$87*$AM209</f>
        <v>6.00403632694248</v>
      </c>
      <c r="AF209" s="3" t="n">
        <f aca="false">AF$87*$AM209</f>
        <v>64.8435923309788</v>
      </c>
      <c r="AG209" s="3" t="n">
        <f aca="false">AG$87*$AM209</f>
        <v>64.8435923309788</v>
      </c>
      <c r="AH209" s="3" t="n">
        <f aca="false">AH$87*$AM209</f>
        <v>64.8435923309788</v>
      </c>
      <c r="AI209" s="3" t="n">
        <f aca="false">AI$87*$AM209</f>
        <v>0</v>
      </c>
      <c r="AJ209" s="3" t="n">
        <f aca="false">AJ$87*$AM209</f>
        <v>0</v>
      </c>
      <c r="AK209" s="3" t="n">
        <f aca="false">AK$87*$AM209</f>
        <v>0</v>
      </c>
      <c r="AL209" s="3" t="n">
        <f aca="false">AL$87*$AM209</f>
        <v>0</v>
      </c>
      <c r="AM209" s="10" t="n">
        <v>1190</v>
      </c>
      <c r="AN209" s="1" t="n">
        <f aca="false">SUM(C209:AL209)</f>
        <v>1190</v>
      </c>
    </row>
    <row r="210" customFormat="false" ht="14.25" hidden="false" customHeight="false" outlineLevel="0" collapsed="false">
      <c r="A210" s="2"/>
      <c r="B210" s="39" t="s">
        <v>47</v>
      </c>
      <c r="C210" s="3" t="n">
        <f aca="false">C$87*$AM210</f>
        <v>0</v>
      </c>
      <c r="D210" s="3" t="n">
        <f aca="false">D$87*$AM210</f>
        <v>0</v>
      </c>
      <c r="E210" s="3" t="n">
        <f aca="false">E$87*$AM210</f>
        <v>0</v>
      </c>
      <c r="F210" s="3" t="n">
        <f aca="false">F$87*$AM210</f>
        <v>0</v>
      </c>
      <c r="G210" s="3" t="n">
        <f aca="false">G$87*$AM210</f>
        <v>0</v>
      </c>
      <c r="H210" s="3" t="n">
        <f aca="false">H$87*$AM210</f>
        <v>0</v>
      </c>
      <c r="I210" s="3" t="n">
        <f aca="false">I$87*$AM210</f>
        <v>0</v>
      </c>
      <c r="J210" s="3" t="n">
        <f aca="false">J$87*$AM210</f>
        <v>0</v>
      </c>
      <c r="K210" s="3" t="n">
        <f aca="false">SUM(K204:K209)</f>
        <v>109.038950554995</v>
      </c>
      <c r="L210" s="3" t="n">
        <f aca="false">SUM(L204:L209)</f>
        <v>109.038950554995</v>
      </c>
      <c r="M210" s="3" t="n">
        <f aca="false">SUM(M204:M209)</f>
        <v>299.857114026236</v>
      </c>
      <c r="N210" s="3" t="n">
        <f aca="false">SUM(N204:N209)</f>
        <v>299.857114026236</v>
      </c>
      <c r="O210" s="3" t="n">
        <f aca="false">SUM(O204:O209)</f>
        <v>258.967507568113</v>
      </c>
      <c r="P210" s="3" t="n">
        <f aca="false">SUM(P204:P209)</f>
        <v>545.194752774975</v>
      </c>
      <c r="Q210" s="3" t="n">
        <f aca="false">SUM(Q204:Q209)</f>
        <v>845.051866801211</v>
      </c>
      <c r="R210" s="3" t="n">
        <f aca="false">SUM(R204:R209)</f>
        <v>845.051866801211</v>
      </c>
      <c r="S210" s="3" t="n">
        <f aca="false">SUM(S204:S209)</f>
        <v>845.051866801211</v>
      </c>
      <c r="T210" s="3" t="n">
        <f aca="false">SUM(T204:T209)</f>
        <v>899.571342078708</v>
      </c>
      <c r="U210" s="3" t="n">
        <f aca="false">SUM(U204:U209)</f>
        <v>858.681735620585</v>
      </c>
      <c r="V210" s="3" t="n">
        <f aca="false">SUM(V204:V209)</f>
        <v>804.162260343088</v>
      </c>
      <c r="W210" s="3" t="n">
        <f aca="false">SUM(W204:W209)</f>
        <v>804.162260343088</v>
      </c>
      <c r="X210" s="3" t="n">
        <f aca="false">SUM(X204:X209)</f>
        <v>804.162260343088</v>
      </c>
      <c r="Y210" s="3" t="n">
        <f aca="false">SUM(Y204:Y209)</f>
        <v>885.941473259334</v>
      </c>
      <c r="Z210" s="3" t="n">
        <f aca="false">SUM(Z204:Z209)</f>
        <v>1035.87003027245</v>
      </c>
      <c r="AA210" s="3" t="n">
        <f aca="false">SUM(AA204:AA209)</f>
        <v>599.714228052472</v>
      </c>
      <c r="AB210" s="3" t="n">
        <f aca="false">SUM(AB204:AB209)</f>
        <v>177.188294651867</v>
      </c>
      <c r="AC210" s="3" t="n">
        <f aca="false">SUM(AC204:AC209)</f>
        <v>136.298688193744</v>
      </c>
      <c r="AD210" s="3" t="n">
        <f aca="false">SUM(AD204:AD209)</f>
        <v>68.1493440968718</v>
      </c>
      <c r="AE210" s="3" t="n">
        <f aca="false">SUM(AE204:AE209)</f>
        <v>68.1493440968718</v>
      </c>
      <c r="AF210" s="3" t="n">
        <f aca="false">SUM(AF204:AF209)</f>
        <v>736.012916246216</v>
      </c>
      <c r="AG210" s="3" t="n">
        <f aca="false">SUM(AG204:AG209)</f>
        <v>736.012916246216</v>
      </c>
      <c r="AH210" s="3" t="n">
        <f aca="false">SUM(AH204:AH209)</f>
        <v>736.012916246216</v>
      </c>
      <c r="AI210" s="3" t="n">
        <f aca="false">SUM(AI204:AI209)</f>
        <v>0</v>
      </c>
      <c r="AJ210" s="3" t="n">
        <f aca="false">SUM(AJ204:AJ209)</f>
        <v>0</v>
      </c>
      <c r="AK210" s="3" t="n">
        <f aca="false">SUM(AK204:AK209)</f>
        <v>0</v>
      </c>
      <c r="AL210" s="3" t="n">
        <f aca="false">SUM(AL204:AL209)</f>
        <v>0</v>
      </c>
      <c r="AM210" s="0" t="n">
        <v>13507.2</v>
      </c>
      <c r="AN210" s="1" t="n">
        <f aca="false">SUM(C210:AL210)</f>
        <v>13507.2</v>
      </c>
    </row>
    <row r="211" customFormat="false" ht="14.25" hidden="false" customHeight="false" outlineLevel="0" collapsed="false">
      <c r="A211" s="2" t="s">
        <v>7</v>
      </c>
      <c r="B211" s="2" t="s">
        <v>54</v>
      </c>
      <c r="C211" s="3" t="n">
        <f aca="false">C$87*$AM211</f>
        <v>0</v>
      </c>
      <c r="D211" s="3" t="n">
        <f aca="false">D$87*$AM211</f>
        <v>0</v>
      </c>
      <c r="E211" s="3" t="n">
        <f aca="false">E$87*$AM211</f>
        <v>0</v>
      </c>
      <c r="F211" s="3" t="n">
        <f aca="false">F$87*$AM211</f>
        <v>0</v>
      </c>
      <c r="G211" s="3" t="n">
        <f aca="false">G$87*$AM211</f>
        <v>0</v>
      </c>
      <c r="H211" s="3" t="n">
        <f aca="false">H$87*$AM211</f>
        <v>0</v>
      </c>
      <c r="I211" s="3" t="n">
        <f aca="false">I$87*$AM211</f>
        <v>0</v>
      </c>
      <c r="J211" s="3" t="n">
        <f aca="false">J$87*$AM211</f>
        <v>0</v>
      </c>
      <c r="K211" s="3" t="n">
        <f aca="false">K$87*$AM211</f>
        <v>13.1140262361251</v>
      </c>
      <c r="L211" s="3" t="n">
        <f aca="false">L$87*$AM211</f>
        <v>13.1140262361251</v>
      </c>
      <c r="M211" s="3" t="n">
        <f aca="false">M$87*$AM211</f>
        <v>36.0635721493441</v>
      </c>
      <c r="N211" s="3" t="n">
        <f aca="false">N$87*$AM211</f>
        <v>36.0635721493441</v>
      </c>
      <c r="O211" s="3" t="n">
        <f aca="false">O$87*$AM211</f>
        <v>31.1458123107972</v>
      </c>
      <c r="P211" s="3" t="n">
        <f aca="false">P$87*$AM211</f>
        <v>65.5701311806256</v>
      </c>
      <c r="Q211" s="3" t="n">
        <f aca="false">Q$87*$AM211</f>
        <v>101.63370332997</v>
      </c>
      <c r="R211" s="3" t="n">
        <f aca="false">R$87*$AM211</f>
        <v>101.63370332997</v>
      </c>
      <c r="S211" s="3" t="n">
        <f aca="false">S$87*$AM211</f>
        <v>101.63370332997</v>
      </c>
      <c r="T211" s="3" t="n">
        <f aca="false">T$87*$AM211</f>
        <v>108.190716448032</v>
      </c>
      <c r="U211" s="3" t="n">
        <f aca="false">U$87*$AM211</f>
        <v>103.272956609485</v>
      </c>
      <c r="V211" s="3" t="n">
        <f aca="false">V$87*$AM211</f>
        <v>96.7159434914228</v>
      </c>
      <c r="W211" s="3" t="n">
        <f aca="false">W$87*$AM211</f>
        <v>96.7159434914228</v>
      </c>
      <c r="X211" s="3" t="n">
        <f aca="false">X$87*$AM211</f>
        <v>96.7159434914228</v>
      </c>
      <c r="Y211" s="3" t="n">
        <f aca="false">Y$87*$AM211</f>
        <v>106.551463168517</v>
      </c>
      <c r="Z211" s="3" t="n">
        <f aca="false">Z$87*$AM211</f>
        <v>124.583249243189</v>
      </c>
      <c r="AA211" s="3" t="n">
        <f aca="false">AA$87*$AM211</f>
        <v>72.1271442986882</v>
      </c>
      <c r="AB211" s="3" t="n">
        <f aca="false">AB$87*$AM211</f>
        <v>21.3102926337033</v>
      </c>
      <c r="AC211" s="3" t="n">
        <f aca="false">AC$87*$AM211</f>
        <v>16.3925327951564</v>
      </c>
      <c r="AD211" s="3" t="n">
        <f aca="false">AD$87*$AM211</f>
        <v>8.19626639757821</v>
      </c>
      <c r="AE211" s="3" t="n">
        <f aca="false">AE$87*$AM211</f>
        <v>8.19626639757821</v>
      </c>
      <c r="AF211" s="3" t="n">
        <f aca="false">AF$87*$AM211</f>
        <v>88.5196770938446</v>
      </c>
      <c r="AG211" s="3" t="n">
        <f aca="false">AG$87*$AM211</f>
        <v>88.5196770938446</v>
      </c>
      <c r="AH211" s="3" t="n">
        <f aca="false">AH$87*$AM211</f>
        <v>88.5196770938446</v>
      </c>
      <c r="AI211" s="3" t="n">
        <f aca="false">AI$87*$AM211</f>
        <v>0</v>
      </c>
      <c r="AJ211" s="3" t="n">
        <f aca="false">AJ$87*$AM211</f>
        <v>0</v>
      </c>
      <c r="AK211" s="3" t="n">
        <f aca="false">AK$87*$AM211</f>
        <v>0</v>
      </c>
      <c r="AL211" s="3" t="n">
        <f aca="false">AL$87*$AM211</f>
        <v>0</v>
      </c>
      <c r="AM211" s="10" t="n">
        <v>1624.5</v>
      </c>
      <c r="AN211" s="1" t="n">
        <f aca="false">SUM(C211:AL211)</f>
        <v>1624.5</v>
      </c>
    </row>
    <row r="212" customFormat="false" ht="14.25" hidden="false" customHeight="false" outlineLevel="0" collapsed="false">
      <c r="A212" s="2"/>
      <c r="B212" s="2" t="s">
        <v>55</v>
      </c>
      <c r="C212" s="3" t="n">
        <f aca="false">C$87*$AM212</f>
        <v>0</v>
      </c>
      <c r="D212" s="3" t="n">
        <f aca="false">D$87*$AM212</f>
        <v>0</v>
      </c>
      <c r="E212" s="3" t="n">
        <f aca="false">E$87*$AM212</f>
        <v>0</v>
      </c>
      <c r="F212" s="3" t="n">
        <f aca="false">F$87*$AM212</f>
        <v>0</v>
      </c>
      <c r="G212" s="3" t="n">
        <f aca="false">G$87*$AM212</f>
        <v>0</v>
      </c>
      <c r="H212" s="3" t="n">
        <f aca="false">H$87*$AM212</f>
        <v>0</v>
      </c>
      <c r="I212" s="3" t="n">
        <f aca="false">I$87*$AM212</f>
        <v>0</v>
      </c>
      <c r="J212" s="3" t="n">
        <f aca="false">J$87*$AM212</f>
        <v>0</v>
      </c>
      <c r="K212" s="3" t="n">
        <f aca="false">K$87*$AM212</f>
        <v>1.97860746720484</v>
      </c>
      <c r="L212" s="3" t="n">
        <f aca="false">L$87*$AM212</f>
        <v>1.97860746720484</v>
      </c>
      <c r="M212" s="3" t="n">
        <f aca="false">M$87*$AM212</f>
        <v>5.44117053481332</v>
      </c>
      <c r="N212" s="3" t="n">
        <f aca="false">N$87*$AM212</f>
        <v>5.44117053481332</v>
      </c>
      <c r="O212" s="3" t="n">
        <f aca="false">O$87*$AM212</f>
        <v>4.6991927346115</v>
      </c>
      <c r="P212" s="3" t="n">
        <f aca="false">P$87*$AM212</f>
        <v>9.89303733602422</v>
      </c>
      <c r="Q212" s="3" t="n">
        <f aca="false">Q$87*$AM212</f>
        <v>15.3342078708375</v>
      </c>
      <c r="R212" s="3" t="n">
        <f aca="false">R$87*$AM212</f>
        <v>15.3342078708375</v>
      </c>
      <c r="S212" s="3" t="n">
        <f aca="false">S$87*$AM212</f>
        <v>15.3342078708375</v>
      </c>
      <c r="T212" s="3" t="n">
        <f aca="false">T$87*$AM212</f>
        <v>16.32351160444</v>
      </c>
      <c r="U212" s="3" t="n">
        <f aca="false">U$87*$AM212</f>
        <v>15.5815338042381</v>
      </c>
      <c r="V212" s="3" t="n">
        <f aca="false">V$87*$AM212</f>
        <v>14.5922300706357</v>
      </c>
      <c r="W212" s="3" t="n">
        <f aca="false">W$87*$AM212</f>
        <v>14.5922300706357</v>
      </c>
      <c r="X212" s="3" t="n">
        <f aca="false">X$87*$AM212</f>
        <v>14.5922300706357</v>
      </c>
      <c r="Y212" s="3" t="n">
        <f aca="false">Y$87*$AM212</f>
        <v>16.0761856710394</v>
      </c>
      <c r="Z212" s="3" t="n">
        <f aca="false">Z$87*$AM212</f>
        <v>18.796770938446</v>
      </c>
      <c r="AA212" s="3" t="n">
        <f aca="false">AA$87*$AM212</f>
        <v>10.8823410696266</v>
      </c>
      <c r="AB212" s="3" t="n">
        <f aca="false">AB$87*$AM212</f>
        <v>3.21523713420787</v>
      </c>
      <c r="AC212" s="3" t="n">
        <f aca="false">AC$87*$AM212</f>
        <v>2.47325933400605</v>
      </c>
      <c r="AD212" s="3" t="n">
        <f aca="false">AD$87*$AM212</f>
        <v>1.23662966700303</v>
      </c>
      <c r="AE212" s="3" t="n">
        <f aca="false">AE$87*$AM212</f>
        <v>1.23662966700303</v>
      </c>
      <c r="AF212" s="3" t="n">
        <f aca="false">AF$87*$AM212</f>
        <v>13.3556004036327</v>
      </c>
      <c r="AG212" s="3" t="n">
        <f aca="false">AG$87*$AM212</f>
        <v>13.3556004036327</v>
      </c>
      <c r="AH212" s="3" t="n">
        <f aca="false">AH$87*$AM212</f>
        <v>13.3556004036327</v>
      </c>
      <c r="AI212" s="3" t="n">
        <f aca="false">AI$87*$AM212</f>
        <v>0</v>
      </c>
      <c r="AJ212" s="3" t="n">
        <f aca="false">AJ$87*$AM212</f>
        <v>0</v>
      </c>
      <c r="AK212" s="3" t="n">
        <f aca="false">AK$87*$AM212</f>
        <v>0</v>
      </c>
      <c r="AL212" s="3" t="n">
        <f aca="false">AL$87*$AM212</f>
        <v>0</v>
      </c>
      <c r="AM212" s="10" t="n">
        <v>245.1</v>
      </c>
      <c r="AN212" s="1" t="n">
        <f aca="false">SUM(C212:AL212)</f>
        <v>245.1</v>
      </c>
    </row>
    <row r="213" customFormat="false" ht="14.25" hidden="false" customHeight="false" outlineLevel="0" collapsed="false">
      <c r="A213" s="2"/>
      <c r="B213" s="2" t="s">
        <v>56</v>
      </c>
      <c r="C213" s="3" t="n">
        <f aca="false">C$87*$AM213</f>
        <v>0</v>
      </c>
      <c r="D213" s="3" t="n">
        <f aca="false">D$87*$AM213</f>
        <v>0</v>
      </c>
      <c r="E213" s="3" t="n">
        <f aca="false">E$87*$AM213</f>
        <v>0</v>
      </c>
      <c r="F213" s="3" t="n">
        <f aca="false">F$87*$AM213</f>
        <v>0</v>
      </c>
      <c r="G213" s="3" t="n">
        <f aca="false">G$87*$AM213</f>
        <v>0</v>
      </c>
      <c r="H213" s="3" t="n">
        <f aca="false">H$87*$AM213</f>
        <v>0</v>
      </c>
      <c r="I213" s="3" t="n">
        <f aca="false">I$87*$AM213</f>
        <v>0</v>
      </c>
      <c r="J213" s="3" t="n">
        <f aca="false">J$87*$AM213</f>
        <v>0</v>
      </c>
      <c r="K213" s="3" t="n">
        <f aca="false">K$87*$AM213</f>
        <v>3.29001009081736</v>
      </c>
      <c r="L213" s="3" t="n">
        <f aca="false">L$87*$AM213</f>
        <v>3.29001009081736</v>
      </c>
      <c r="M213" s="3" t="n">
        <f aca="false">M$87*$AM213</f>
        <v>9.04752774974773</v>
      </c>
      <c r="N213" s="3" t="n">
        <f aca="false">N$87*$AM213</f>
        <v>9.04752774974773</v>
      </c>
      <c r="O213" s="3" t="n">
        <f aca="false">O$87*$AM213</f>
        <v>7.81377396569122</v>
      </c>
      <c r="P213" s="3" t="n">
        <f aca="false">P$87*$AM213</f>
        <v>16.4500504540868</v>
      </c>
      <c r="Q213" s="3" t="n">
        <f aca="false">Q$87*$AM213</f>
        <v>25.4975782038345</v>
      </c>
      <c r="R213" s="3" t="n">
        <f aca="false">R$87*$AM213</f>
        <v>25.4975782038345</v>
      </c>
      <c r="S213" s="3" t="n">
        <f aca="false">S$87*$AM213</f>
        <v>25.4975782038345</v>
      </c>
      <c r="T213" s="3" t="n">
        <f aca="false">T$87*$AM213</f>
        <v>27.1425832492432</v>
      </c>
      <c r="U213" s="3" t="n">
        <f aca="false">U$87*$AM213</f>
        <v>25.9088294651867</v>
      </c>
      <c r="V213" s="3" t="n">
        <f aca="false">V$87*$AM213</f>
        <v>24.263824419778</v>
      </c>
      <c r="W213" s="3" t="n">
        <f aca="false">W$87*$AM213</f>
        <v>24.263824419778</v>
      </c>
      <c r="X213" s="3" t="n">
        <f aca="false">X$87*$AM213</f>
        <v>24.263824419778</v>
      </c>
      <c r="Y213" s="3" t="n">
        <f aca="false">Y$87*$AM213</f>
        <v>26.731331987891</v>
      </c>
      <c r="Z213" s="3" t="n">
        <f aca="false">Z$87*$AM213</f>
        <v>31.2550958627649</v>
      </c>
      <c r="AA213" s="3" t="n">
        <f aca="false">AA$87*$AM213</f>
        <v>18.0950554994955</v>
      </c>
      <c r="AB213" s="3" t="n">
        <f aca="false">AB$87*$AM213</f>
        <v>5.3462663975782</v>
      </c>
      <c r="AC213" s="3" t="n">
        <f aca="false">AC$87*$AM213</f>
        <v>4.1125126135217</v>
      </c>
      <c r="AD213" s="3" t="n">
        <f aca="false">AD$87*$AM213</f>
        <v>2.05625630676085</v>
      </c>
      <c r="AE213" s="3" t="n">
        <f aca="false">AE$87*$AM213</f>
        <v>2.05625630676085</v>
      </c>
      <c r="AF213" s="3" t="n">
        <f aca="false">AF$87*$AM213</f>
        <v>22.2075681130172</v>
      </c>
      <c r="AG213" s="3" t="n">
        <f aca="false">AG$87*$AM213</f>
        <v>22.2075681130172</v>
      </c>
      <c r="AH213" s="3" t="n">
        <f aca="false">AH$87*$AM213</f>
        <v>22.2075681130172</v>
      </c>
      <c r="AI213" s="3" t="n">
        <f aca="false">AI$87*$AM213</f>
        <v>0</v>
      </c>
      <c r="AJ213" s="3" t="n">
        <f aca="false">AJ$87*$AM213</f>
        <v>0</v>
      </c>
      <c r="AK213" s="3" t="n">
        <f aca="false">AK$87*$AM213</f>
        <v>0</v>
      </c>
      <c r="AL213" s="3" t="n">
        <f aca="false">AL$87*$AM213</f>
        <v>0</v>
      </c>
      <c r="AM213" s="10" t="n">
        <v>407.55</v>
      </c>
      <c r="AN213" s="1" t="n">
        <f aca="false">SUM(C213:AL213)</f>
        <v>407.55</v>
      </c>
    </row>
    <row r="214" customFormat="false" ht="14.25" hidden="false" customHeight="false" outlineLevel="0" collapsed="false">
      <c r="A214" s="2"/>
      <c r="B214" s="39" t="s">
        <v>47</v>
      </c>
      <c r="C214" s="3" t="n">
        <f aca="false">C$87*$AM214</f>
        <v>0</v>
      </c>
      <c r="D214" s="3" t="n">
        <f aca="false">D$87*$AM214</f>
        <v>0</v>
      </c>
      <c r="E214" s="3" t="n">
        <f aca="false">E$87*$AM214</f>
        <v>0</v>
      </c>
      <c r="F214" s="3" t="n">
        <f aca="false">F$87*$AM214</f>
        <v>0</v>
      </c>
      <c r="G214" s="3" t="n">
        <f aca="false">G$87*$AM214</f>
        <v>0</v>
      </c>
      <c r="H214" s="3" t="n">
        <f aca="false">H$87*$AM214</f>
        <v>0</v>
      </c>
      <c r="I214" s="3" t="n">
        <f aca="false">I$87*$AM214</f>
        <v>0</v>
      </c>
      <c r="J214" s="3" t="n">
        <f aca="false">J$87*$AM214</f>
        <v>0</v>
      </c>
      <c r="K214" s="21" t="n">
        <f aca="false">SUM(K211:K213)</f>
        <v>18.3826437941473</v>
      </c>
      <c r="L214" s="21" t="n">
        <f aca="false">SUM(L211:L213)</f>
        <v>18.3826437941473</v>
      </c>
      <c r="M214" s="21" t="n">
        <f aca="false">SUM(M211:M213)</f>
        <v>50.5522704339052</v>
      </c>
      <c r="N214" s="21" t="n">
        <f aca="false">SUM(N211:N213)</f>
        <v>50.5522704339052</v>
      </c>
      <c r="O214" s="21" t="n">
        <f aca="false">SUM(O211:O213)</f>
        <v>43.6587790110999</v>
      </c>
      <c r="P214" s="21" t="n">
        <f aca="false">SUM(P211:P213)</f>
        <v>91.9132189707366</v>
      </c>
      <c r="Q214" s="21" t="n">
        <f aca="false">SUM(Q211:Q213)</f>
        <v>142.465489404642</v>
      </c>
      <c r="R214" s="21" t="n">
        <f aca="false">SUM(R211:R213)</f>
        <v>142.465489404642</v>
      </c>
      <c r="S214" s="21" t="n">
        <f aca="false">SUM(S211:S213)</f>
        <v>142.465489404642</v>
      </c>
      <c r="T214" s="21" t="n">
        <f aca="false">SUM(T211:T213)</f>
        <v>151.656811301715</v>
      </c>
      <c r="U214" s="21" t="n">
        <f aca="false">SUM(U211:U213)</f>
        <v>144.76331987891</v>
      </c>
      <c r="V214" s="21" t="n">
        <f aca="false">SUM(V211:V213)</f>
        <v>135.571997981837</v>
      </c>
      <c r="W214" s="21" t="n">
        <f aca="false">SUM(W211:W213)</f>
        <v>135.571997981837</v>
      </c>
      <c r="X214" s="21" t="n">
        <f aca="false">SUM(X211:X213)</f>
        <v>135.571997981837</v>
      </c>
      <c r="Y214" s="21" t="n">
        <f aca="false">SUM(Y211:Y213)</f>
        <v>149.358980827447</v>
      </c>
      <c r="Z214" s="21" t="n">
        <f aca="false">SUM(Z211:Z213)</f>
        <v>174.6351160444</v>
      </c>
      <c r="AA214" s="21" t="n">
        <f aca="false">SUM(AA211:AA213)</f>
        <v>101.10454086781</v>
      </c>
      <c r="AB214" s="21" t="n">
        <f aca="false">SUM(AB211:AB213)</f>
        <v>29.8717961654894</v>
      </c>
      <c r="AC214" s="21" t="n">
        <f aca="false">SUM(AC211:AC213)</f>
        <v>22.9783047426842</v>
      </c>
      <c r="AD214" s="21" t="n">
        <f aca="false">SUM(AD211:AD213)</f>
        <v>11.4891523713421</v>
      </c>
      <c r="AE214" s="21" t="n">
        <f aca="false">SUM(AE211:AE213)</f>
        <v>11.4891523713421</v>
      </c>
      <c r="AF214" s="21" t="n">
        <f aca="false">SUM(AF211:AF213)</f>
        <v>124.082845610494</v>
      </c>
      <c r="AG214" s="21" t="n">
        <f aca="false">SUM(AG211:AG213)</f>
        <v>124.082845610494</v>
      </c>
      <c r="AH214" s="21" t="n">
        <f aca="false">SUM(AH211:AH213)</f>
        <v>124.082845610494</v>
      </c>
      <c r="AI214" s="21" t="n">
        <f aca="false">SUM(AI211:AI213)</f>
        <v>0</v>
      </c>
      <c r="AJ214" s="21" t="n">
        <f aca="false">SUM(AJ211:AJ213)</f>
        <v>0</v>
      </c>
      <c r="AK214" s="21" t="n">
        <f aca="false">SUM(AK211:AK213)</f>
        <v>0</v>
      </c>
      <c r="AL214" s="21" t="n">
        <f aca="false">SUM(AL211:AL213)</f>
        <v>0</v>
      </c>
      <c r="AM214" s="0" t="n">
        <v>2277.15</v>
      </c>
      <c r="AN214" s="1" t="n">
        <f aca="false">SUM(C214:AL214)</f>
        <v>2277.15</v>
      </c>
    </row>
    <row r="215" customFormat="false" ht="14.25" hidden="false" customHeight="false" outlineLevel="0" collapsed="false">
      <c r="A215" s="39" t="s">
        <v>57</v>
      </c>
      <c r="B215" s="39"/>
      <c r="C215" s="39" t="n">
        <v>0</v>
      </c>
      <c r="D215" s="39" t="n">
        <v>0</v>
      </c>
      <c r="E215" s="39" t="n">
        <v>0</v>
      </c>
      <c r="F215" s="39" t="n">
        <v>0</v>
      </c>
      <c r="G215" s="39" t="n">
        <v>0</v>
      </c>
      <c r="H215" s="39" t="n">
        <v>0</v>
      </c>
      <c r="I215" s="39" t="n">
        <v>0</v>
      </c>
      <c r="J215" s="39" t="n">
        <v>0</v>
      </c>
      <c r="K215" s="46" t="n">
        <f aca="false">K214+K210+K203</f>
        <v>147.855095862765</v>
      </c>
      <c r="L215" s="46" t="n">
        <f aca="false">L214+L210+L203</f>
        <v>147.855095862765</v>
      </c>
      <c r="M215" s="46" t="n">
        <f aca="false">M214+M210+M203</f>
        <v>406.601513622604</v>
      </c>
      <c r="N215" s="46" t="n">
        <f aca="false">N214+N210+N203</f>
        <v>406.601513622604</v>
      </c>
      <c r="O215" s="46" t="n">
        <f aca="false">O214+O210+O203</f>
        <v>351.155852674067</v>
      </c>
      <c r="P215" s="46" t="n">
        <f aca="false">P214+P210+P203</f>
        <v>739.275479313825</v>
      </c>
      <c r="Q215" s="46" t="n">
        <f aca="false">Q214+Q210+Q203</f>
        <v>1145.87699293643</v>
      </c>
      <c r="R215" s="46" t="n">
        <f aca="false">R214+R210+R203</f>
        <v>1145.87699293643</v>
      </c>
      <c r="S215" s="46" t="n">
        <f aca="false">S214+S210+S203</f>
        <v>1145.87699293643</v>
      </c>
      <c r="T215" s="46" t="n">
        <f aca="false">T214+T210+T203</f>
        <v>1219.80454086781</v>
      </c>
      <c r="U215" s="46" t="n">
        <f aca="false">U214+U210+U203</f>
        <v>1164.35887991927</v>
      </c>
      <c r="V215" s="46" t="n">
        <f aca="false">V214+V210+V203</f>
        <v>1090.43133198789</v>
      </c>
      <c r="W215" s="46" t="n">
        <f aca="false">W214+W210+W203</f>
        <v>1090.43133198789</v>
      </c>
      <c r="X215" s="46" t="n">
        <f aca="false">X214+X210+X203</f>
        <v>1090.43133198789</v>
      </c>
      <c r="Y215" s="46" t="n">
        <f aca="false">Y214+Y210+Y203</f>
        <v>1201.32265388496</v>
      </c>
      <c r="Z215" s="46" t="n">
        <f aca="false">Z214+Z210+Z203</f>
        <v>1404.62341069627</v>
      </c>
      <c r="AA215" s="46" t="n">
        <f aca="false">AA214+AA210+AA203</f>
        <v>813.203027245207</v>
      </c>
      <c r="AB215" s="46" t="n">
        <f aca="false">AB214+AB210+AB203</f>
        <v>240.264530776993</v>
      </c>
      <c r="AC215" s="46" t="n">
        <f aca="false">AC214+AC210+AC203</f>
        <v>184.818869828456</v>
      </c>
      <c r="AD215" s="46" t="n">
        <f aca="false">AD214+AD210+AD203</f>
        <v>92.4094349142281</v>
      </c>
      <c r="AE215" s="46" t="n">
        <f aca="false">AE214+AE210+AE203</f>
        <v>92.4094349142281</v>
      </c>
      <c r="AF215" s="46" t="n">
        <f aca="false">AF214+AF210+AF203</f>
        <v>998.021897073663</v>
      </c>
      <c r="AG215" s="46" t="n">
        <f aca="false">AG214+AG210+AG203</f>
        <v>998.021897073663</v>
      </c>
      <c r="AH215" s="46" t="n">
        <f aca="false">AH214+AH210+AH203</f>
        <v>998.021897073663</v>
      </c>
      <c r="AI215" s="46" t="n">
        <f aca="false">AI214+AI210+AI203</f>
        <v>0</v>
      </c>
      <c r="AJ215" s="46" t="n">
        <f aca="false">AJ214+AJ210+AJ203</f>
        <v>0</v>
      </c>
      <c r="AK215" s="46" t="n">
        <f aca="false">AK214+AK210+AK203</f>
        <v>0</v>
      </c>
      <c r="AL215" s="46" t="n">
        <f aca="false">AL214+AL210+AL203</f>
        <v>0</v>
      </c>
      <c r="AM215" s="52" t="n">
        <v>18315.55</v>
      </c>
      <c r="AN215" s="1" t="n">
        <f aca="false">SUM(C215:AL215)</f>
        <v>18315.55</v>
      </c>
    </row>
    <row r="219" customFormat="false" ht="14.25" hidden="false" customHeight="false" outlineLevel="0" collapsed="false">
      <c r="A219" s="1" t="s">
        <v>203</v>
      </c>
    </row>
    <row r="220" customFormat="false" ht="14.25" hidden="false" customHeight="false" outlineLevel="0" collapsed="false">
      <c r="A220" s="2" t="s">
        <v>3</v>
      </c>
      <c r="B220" s="2" t="s">
        <v>63</v>
      </c>
      <c r="C220" s="2" t="s">
        <v>4</v>
      </c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</row>
    <row r="221" customFormat="false" ht="14.25" hidden="false" customHeight="false" outlineLevel="0" collapsed="false">
      <c r="A221" s="2"/>
      <c r="B221" s="2"/>
      <c r="C221" s="3" t="n">
        <v>1</v>
      </c>
      <c r="D221" s="3" t="n">
        <v>2</v>
      </c>
      <c r="E221" s="3" t="n">
        <v>3</v>
      </c>
      <c r="F221" s="3" t="n">
        <v>4</v>
      </c>
      <c r="G221" s="3" t="n">
        <v>5</v>
      </c>
      <c r="H221" s="3" t="n">
        <v>6</v>
      </c>
      <c r="I221" s="3" t="n">
        <v>7</v>
      </c>
      <c r="J221" s="3" t="n">
        <v>8</v>
      </c>
      <c r="K221" s="3" t="n">
        <v>9</v>
      </c>
      <c r="L221" s="3" t="n">
        <v>10</v>
      </c>
      <c r="M221" s="3" t="n">
        <v>11</v>
      </c>
      <c r="N221" s="3" t="n">
        <v>12</v>
      </c>
      <c r="O221" s="3" t="n">
        <v>13</v>
      </c>
      <c r="P221" s="3" t="n">
        <v>14</v>
      </c>
      <c r="Q221" s="3" t="n">
        <v>15</v>
      </c>
      <c r="R221" s="3" t="n">
        <v>16</v>
      </c>
      <c r="S221" s="3" t="n">
        <v>17</v>
      </c>
      <c r="T221" s="3" t="n">
        <v>18</v>
      </c>
      <c r="U221" s="3" t="n">
        <v>19</v>
      </c>
      <c r="V221" s="3" t="n">
        <v>20</v>
      </c>
      <c r="W221" s="3" t="n">
        <v>21</v>
      </c>
      <c r="X221" s="3" t="n">
        <v>22</v>
      </c>
      <c r="Y221" s="3" t="n">
        <v>23</v>
      </c>
      <c r="Z221" s="3" t="n">
        <v>24</v>
      </c>
      <c r="AA221" s="3" t="n">
        <v>25</v>
      </c>
      <c r="AB221" s="3" t="n">
        <v>26</v>
      </c>
      <c r="AC221" s="3" t="n">
        <v>27</v>
      </c>
      <c r="AD221" s="3" t="n">
        <v>28</v>
      </c>
      <c r="AE221" s="3" t="n">
        <v>29</v>
      </c>
      <c r="AF221" s="3" t="n">
        <v>30</v>
      </c>
      <c r="AG221" s="3" t="n">
        <v>31</v>
      </c>
      <c r="AH221" s="3" t="n">
        <v>32</v>
      </c>
      <c r="AI221" s="3" t="n">
        <v>33</v>
      </c>
      <c r="AJ221" s="3" t="n">
        <v>34</v>
      </c>
      <c r="AK221" s="3" t="n">
        <v>35</v>
      </c>
      <c r="AL221" s="3" t="n">
        <v>36</v>
      </c>
    </row>
    <row r="222" customFormat="false" ht="14.25" hidden="false" customHeight="false" outlineLevel="0" collapsed="false">
      <c r="A222" s="2" t="s">
        <v>5</v>
      </c>
      <c r="B222" s="2" t="s">
        <v>43</v>
      </c>
      <c r="C222" s="3" t="n">
        <f aca="false">C$87*$AM222</f>
        <v>0</v>
      </c>
      <c r="D222" s="3" t="n">
        <f aca="false">D$87*$AM222</f>
        <v>0</v>
      </c>
      <c r="E222" s="3" t="n">
        <f aca="false">E$87*$AM222</f>
        <v>0</v>
      </c>
      <c r="F222" s="3" t="n">
        <f aca="false">F$87*$AM222</f>
        <v>0</v>
      </c>
      <c r="G222" s="3" t="n">
        <f aca="false">G$87*$AM222</f>
        <v>0</v>
      </c>
      <c r="H222" s="3" t="n">
        <f aca="false">H$87*$AM222</f>
        <v>0</v>
      </c>
      <c r="I222" s="3" t="n">
        <f aca="false">I$87*$AM222</f>
        <v>0</v>
      </c>
      <c r="J222" s="3" t="n">
        <f aca="false">J$87*$AM222</f>
        <v>0</v>
      </c>
      <c r="K222" s="3" t="n">
        <f aca="false">K$87*$AM222</f>
        <v>12.5901109989909</v>
      </c>
      <c r="L222" s="3" t="n">
        <f aca="false">L$87*$AM222</f>
        <v>12.5901109989909</v>
      </c>
      <c r="M222" s="3" t="n">
        <f aca="false">M$87*$AM222</f>
        <v>34.622805247225</v>
      </c>
      <c r="N222" s="3" t="n">
        <f aca="false">N$87*$AM222</f>
        <v>34.622805247225</v>
      </c>
      <c r="O222" s="3" t="n">
        <f aca="false">O$87*$AM222</f>
        <v>29.9015136226034</v>
      </c>
      <c r="P222" s="3" t="n">
        <f aca="false">P$87*$AM222</f>
        <v>62.9505549949546</v>
      </c>
      <c r="Q222" s="3" t="n">
        <f aca="false">Q$87*$AM222</f>
        <v>97.5733602421796</v>
      </c>
      <c r="R222" s="3" t="n">
        <f aca="false">R$87*$AM222</f>
        <v>97.5733602421796</v>
      </c>
      <c r="S222" s="3" t="n">
        <f aca="false">S$87*$AM222</f>
        <v>97.5733602421796</v>
      </c>
      <c r="T222" s="3" t="n">
        <f aca="false">T$87*$AM222</f>
        <v>103.868415741675</v>
      </c>
      <c r="U222" s="3" t="n">
        <f aca="false">U$87*$AM222</f>
        <v>99.1471241170535</v>
      </c>
      <c r="V222" s="3" t="n">
        <f aca="false">V$87*$AM222</f>
        <v>92.852068617558</v>
      </c>
      <c r="W222" s="3" t="n">
        <f aca="false">W$87*$AM222</f>
        <v>92.852068617558</v>
      </c>
      <c r="X222" s="3" t="n">
        <f aca="false">X$87*$AM222</f>
        <v>92.852068617558</v>
      </c>
      <c r="Y222" s="3" t="n">
        <f aca="false">Y$87*$AM222</f>
        <v>102.294651866801</v>
      </c>
      <c r="Z222" s="3" t="n">
        <f aca="false">Z$87*$AM222</f>
        <v>119.606054490414</v>
      </c>
      <c r="AA222" s="3" t="n">
        <f aca="false">AA$87*$AM222</f>
        <v>69.2456104944501</v>
      </c>
      <c r="AB222" s="3" t="n">
        <f aca="false">AB$87*$AM222</f>
        <v>20.4589303733602</v>
      </c>
      <c r="AC222" s="3" t="n">
        <f aca="false">AC$87*$AM222</f>
        <v>15.7376387487387</v>
      </c>
      <c r="AD222" s="3" t="n">
        <f aca="false">AD$87*$AM222</f>
        <v>7.86881937436933</v>
      </c>
      <c r="AE222" s="3" t="n">
        <f aca="false">AE$87*$AM222</f>
        <v>7.86881937436933</v>
      </c>
      <c r="AF222" s="3" t="n">
        <f aca="false">AF$87*$AM222</f>
        <v>84.9832492431887</v>
      </c>
      <c r="AG222" s="3" t="n">
        <f aca="false">AG$87*$AM222</f>
        <v>84.9832492431887</v>
      </c>
      <c r="AH222" s="3" t="n">
        <f aca="false">AH$87*$AM222</f>
        <v>84.9832492431887</v>
      </c>
      <c r="AI222" s="3" t="n">
        <f aca="false">AI$87*$AM222</f>
        <v>0</v>
      </c>
      <c r="AJ222" s="3" t="n">
        <f aca="false">AJ$87*$AM222</f>
        <v>0</v>
      </c>
      <c r="AK222" s="3" t="n">
        <f aca="false">AK$87*$AM222</f>
        <v>0</v>
      </c>
      <c r="AL222" s="3" t="n">
        <f aca="false">AL$87*$AM222</f>
        <v>0</v>
      </c>
      <c r="AM222" s="10" t="n">
        <v>1559.6</v>
      </c>
      <c r="AN222" s="1" t="n">
        <f aca="false">SUM(C222:AL222)</f>
        <v>1559.6</v>
      </c>
    </row>
    <row r="223" customFormat="false" ht="14.25" hidden="false" customHeight="false" outlineLevel="0" collapsed="false">
      <c r="A223" s="2"/>
      <c r="B223" s="2" t="s">
        <v>44</v>
      </c>
      <c r="C223" s="3" t="n">
        <f aca="false">C$87*$AM223</f>
        <v>0</v>
      </c>
      <c r="D223" s="3" t="n">
        <f aca="false">D$87*$AM223</f>
        <v>0</v>
      </c>
      <c r="E223" s="3" t="n">
        <f aca="false">E$87*$AM223</f>
        <v>0</v>
      </c>
      <c r="F223" s="3" t="n">
        <f aca="false">F$87*$AM223</f>
        <v>0</v>
      </c>
      <c r="G223" s="3" t="n">
        <f aca="false">G$87*$AM223</f>
        <v>0</v>
      </c>
      <c r="H223" s="3" t="n">
        <f aca="false">H$87*$AM223</f>
        <v>0</v>
      </c>
      <c r="I223" s="3" t="n">
        <f aca="false">I$87*$AM223</f>
        <v>0</v>
      </c>
      <c r="J223" s="3" t="n">
        <f aca="false">J$87*$AM223</f>
        <v>0</v>
      </c>
      <c r="K223" s="3" t="n">
        <f aca="false">K$87*$AM223</f>
        <v>1.33360242179617</v>
      </c>
      <c r="L223" s="3" t="n">
        <f aca="false">L$87*$AM223</f>
        <v>1.33360242179617</v>
      </c>
      <c r="M223" s="3" t="n">
        <f aca="false">M$87*$AM223</f>
        <v>3.66740665993946</v>
      </c>
      <c r="N223" s="3" t="n">
        <f aca="false">N$87*$AM223</f>
        <v>3.66740665993946</v>
      </c>
      <c r="O223" s="3" t="n">
        <f aca="false">O$87*$AM223</f>
        <v>3.16730575176589</v>
      </c>
      <c r="P223" s="3" t="n">
        <f aca="false">P$87*$AM223</f>
        <v>6.66801210898083</v>
      </c>
      <c r="Q223" s="3" t="n">
        <f aca="false">Q$87*$AM223</f>
        <v>10.3354187689203</v>
      </c>
      <c r="R223" s="3" t="n">
        <f aca="false">R$87*$AM223</f>
        <v>10.3354187689203</v>
      </c>
      <c r="S223" s="3" t="n">
        <f aca="false">S$87*$AM223</f>
        <v>10.3354187689203</v>
      </c>
      <c r="T223" s="3" t="n">
        <f aca="false">T$87*$AM223</f>
        <v>11.0022199798184</v>
      </c>
      <c r="U223" s="3" t="n">
        <f aca="false">U$87*$AM223</f>
        <v>10.5021190716448</v>
      </c>
      <c r="V223" s="3" t="n">
        <f aca="false">V$87*$AM223</f>
        <v>9.83531786074672</v>
      </c>
      <c r="W223" s="3" t="n">
        <f aca="false">W$87*$AM223</f>
        <v>9.83531786074672</v>
      </c>
      <c r="X223" s="3" t="n">
        <f aca="false">X$87*$AM223</f>
        <v>9.83531786074672</v>
      </c>
      <c r="Y223" s="3" t="n">
        <f aca="false">Y$87*$AM223</f>
        <v>10.8355196770938</v>
      </c>
      <c r="Z223" s="3" t="n">
        <f aca="false">Z$87*$AM223</f>
        <v>12.6692230070636</v>
      </c>
      <c r="AA223" s="3" t="n">
        <f aca="false">AA$87*$AM223</f>
        <v>7.33481331987891</v>
      </c>
      <c r="AB223" s="3" t="n">
        <f aca="false">AB$87*$AM223</f>
        <v>2.16710393541877</v>
      </c>
      <c r="AC223" s="3" t="n">
        <f aca="false">AC$87*$AM223</f>
        <v>1.66700302724521</v>
      </c>
      <c r="AD223" s="3" t="n">
        <f aca="false">AD$87*$AM223</f>
        <v>0.833501513622603</v>
      </c>
      <c r="AE223" s="3" t="n">
        <f aca="false">AE$87*$AM223</f>
        <v>0.833501513622603</v>
      </c>
      <c r="AF223" s="3" t="n">
        <f aca="false">AF$87*$AM223</f>
        <v>9.00181634712412</v>
      </c>
      <c r="AG223" s="3" t="n">
        <f aca="false">AG$87*$AM223</f>
        <v>9.00181634712412</v>
      </c>
      <c r="AH223" s="3" t="n">
        <f aca="false">AH$87*$AM223</f>
        <v>9.00181634712412</v>
      </c>
      <c r="AI223" s="3" t="n">
        <f aca="false">AI$87*$AM223</f>
        <v>0</v>
      </c>
      <c r="AJ223" s="3" t="n">
        <f aca="false">AJ$87*$AM223</f>
        <v>0</v>
      </c>
      <c r="AK223" s="3" t="n">
        <f aca="false">AK$87*$AM223</f>
        <v>0</v>
      </c>
      <c r="AL223" s="3" t="n">
        <f aca="false">AL$87*$AM223</f>
        <v>0</v>
      </c>
      <c r="AM223" s="10" t="n">
        <v>165.2</v>
      </c>
      <c r="AN223" s="1" t="n">
        <f aca="false">SUM(C223:AL223)</f>
        <v>165.2</v>
      </c>
    </row>
    <row r="224" customFormat="false" ht="14.25" hidden="false" customHeight="false" outlineLevel="0" collapsed="false">
      <c r="A224" s="2"/>
      <c r="B224" s="2" t="s">
        <v>45</v>
      </c>
      <c r="C224" s="3" t="n">
        <f aca="false">C$87*$AM224</f>
        <v>0</v>
      </c>
      <c r="D224" s="3" t="n">
        <f aca="false">D$87*$AM224</f>
        <v>0</v>
      </c>
      <c r="E224" s="3" t="n">
        <f aca="false">E$87*$AM224</f>
        <v>0</v>
      </c>
      <c r="F224" s="3" t="n">
        <f aca="false">F$87*$AM224</f>
        <v>0</v>
      </c>
      <c r="G224" s="3" t="n">
        <f aca="false">G$87*$AM224</f>
        <v>0</v>
      </c>
      <c r="H224" s="3" t="n">
        <f aca="false">H$87*$AM224</f>
        <v>0</v>
      </c>
      <c r="I224" s="3" t="n">
        <f aca="false">I$87*$AM224</f>
        <v>0</v>
      </c>
      <c r="J224" s="3" t="n">
        <f aca="false">J$87*$AM224</f>
        <v>0</v>
      </c>
      <c r="K224" s="3" t="n">
        <f aca="false">K$87*$AM224</f>
        <v>5.58304742684157</v>
      </c>
      <c r="L224" s="3" t="n">
        <f aca="false">L$87*$AM224</f>
        <v>5.58304742684157</v>
      </c>
      <c r="M224" s="3" t="n">
        <f aca="false">M$87*$AM224</f>
        <v>15.3533804238143</v>
      </c>
      <c r="N224" s="3" t="n">
        <f aca="false">N$87*$AM224</f>
        <v>15.3533804238143</v>
      </c>
      <c r="O224" s="3" t="n">
        <f aca="false">O$87*$AM224</f>
        <v>13.2597376387487</v>
      </c>
      <c r="P224" s="3" t="n">
        <f aca="false">P$87*$AM224</f>
        <v>27.9152371342079</v>
      </c>
      <c r="Q224" s="3" t="n">
        <f aca="false">Q$87*$AM224</f>
        <v>43.2686175580222</v>
      </c>
      <c r="R224" s="3" t="n">
        <f aca="false">R$87*$AM224</f>
        <v>43.2686175580222</v>
      </c>
      <c r="S224" s="3" t="n">
        <f aca="false">S$87*$AM224</f>
        <v>43.2686175580222</v>
      </c>
      <c r="T224" s="3" t="n">
        <f aca="false">T$87*$AM224</f>
        <v>46.060141271443</v>
      </c>
      <c r="U224" s="3" t="n">
        <f aca="false">U$87*$AM224</f>
        <v>43.9664984863774</v>
      </c>
      <c r="V224" s="3" t="n">
        <f aca="false">V$87*$AM224</f>
        <v>41.1749747729566</v>
      </c>
      <c r="W224" s="3" t="n">
        <f aca="false">W$87*$AM224</f>
        <v>41.1749747729566</v>
      </c>
      <c r="X224" s="3" t="n">
        <f aca="false">X$87*$AM224</f>
        <v>41.1749747729566</v>
      </c>
      <c r="Y224" s="3" t="n">
        <f aca="false">Y$87*$AM224</f>
        <v>45.3622603430878</v>
      </c>
      <c r="Z224" s="3" t="n">
        <f aca="false">Z$87*$AM224</f>
        <v>53.038950554995</v>
      </c>
      <c r="AA224" s="3" t="n">
        <f aca="false">AA$87*$AM224</f>
        <v>30.7067608476287</v>
      </c>
      <c r="AB224" s="3" t="n">
        <f aca="false">AB$87*$AM224</f>
        <v>9.07245206861756</v>
      </c>
      <c r="AC224" s="3" t="n">
        <f aca="false">AC$87*$AM224</f>
        <v>6.97880928355197</v>
      </c>
      <c r="AD224" s="3" t="n">
        <f aca="false">AD$87*$AM224</f>
        <v>3.48940464177598</v>
      </c>
      <c r="AE224" s="3" t="n">
        <f aca="false">AE$87*$AM224</f>
        <v>3.48940464177598</v>
      </c>
      <c r="AF224" s="3" t="n">
        <f aca="false">AF$87*$AM224</f>
        <v>37.6855701311806</v>
      </c>
      <c r="AG224" s="3" t="n">
        <f aca="false">AG$87*$AM224</f>
        <v>37.6855701311806</v>
      </c>
      <c r="AH224" s="3" t="n">
        <f aca="false">AH$87*$AM224</f>
        <v>37.6855701311806</v>
      </c>
      <c r="AI224" s="3" t="n">
        <f aca="false">AI$87*$AM224</f>
        <v>0</v>
      </c>
      <c r="AJ224" s="3" t="n">
        <f aca="false">AJ$87*$AM224</f>
        <v>0</v>
      </c>
      <c r="AK224" s="3" t="n">
        <f aca="false">AK$87*$AM224</f>
        <v>0</v>
      </c>
      <c r="AL224" s="3" t="n">
        <f aca="false">AL$87*$AM224</f>
        <v>0</v>
      </c>
      <c r="AM224" s="10" t="n">
        <v>691.6</v>
      </c>
      <c r="AN224" s="1" t="n">
        <f aca="false">SUM(C224:AL224)</f>
        <v>691.6</v>
      </c>
    </row>
    <row r="225" customFormat="false" ht="14.25" hidden="false" customHeight="false" outlineLevel="0" collapsed="false">
      <c r="A225" s="2"/>
      <c r="B225" s="2" t="s">
        <v>46</v>
      </c>
      <c r="C225" s="3" t="n">
        <f aca="false">C$87*$AM225</f>
        <v>0</v>
      </c>
      <c r="D225" s="3" t="n">
        <f aca="false">D$87*$AM225</f>
        <v>0</v>
      </c>
      <c r="E225" s="3" t="n">
        <f aca="false">E$87*$AM225</f>
        <v>0</v>
      </c>
      <c r="F225" s="3" t="n">
        <f aca="false">F$87*$AM225</f>
        <v>0</v>
      </c>
      <c r="G225" s="3" t="n">
        <f aca="false">G$87*$AM225</f>
        <v>0</v>
      </c>
      <c r="H225" s="3" t="n">
        <f aca="false">H$87*$AM225</f>
        <v>0</v>
      </c>
      <c r="I225" s="3" t="n">
        <f aca="false">I$87*$AM225</f>
        <v>0</v>
      </c>
      <c r="J225" s="3" t="n">
        <f aca="false">J$87*$AM225</f>
        <v>0</v>
      </c>
      <c r="K225" s="3" t="n">
        <f aca="false">K$87*$AM225</f>
        <v>1.03975782038345</v>
      </c>
      <c r="L225" s="3" t="n">
        <f aca="false">L$87*$AM225</f>
        <v>1.03975782038345</v>
      </c>
      <c r="M225" s="3" t="n">
        <f aca="false">M$87*$AM225</f>
        <v>2.85933400605449</v>
      </c>
      <c r="N225" s="3" t="n">
        <f aca="false">N$87*$AM225</f>
        <v>2.85933400605449</v>
      </c>
      <c r="O225" s="3" t="n">
        <f aca="false">O$87*$AM225</f>
        <v>2.4694248234107</v>
      </c>
      <c r="P225" s="3" t="n">
        <f aca="false">P$87*$AM225</f>
        <v>5.19878910191726</v>
      </c>
      <c r="Q225" s="3" t="n">
        <f aca="false">Q$87*$AM225</f>
        <v>8.05812310797175</v>
      </c>
      <c r="R225" s="3" t="n">
        <f aca="false">R$87*$AM225</f>
        <v>8.05812310797175</v>
      </c>
      <c r="S225" s="3" t="n">
        <f aca="false">S$87*$AM225</f>
        <v>8.05812310797175</v>
      </c>
      <c r="T225" s="3" t="n">
        <f aca="false">T$87*$AM225</f>
        <v>8.57800201816347</v>
      </c>
      <c r="U225" s="3" t="n">
        <f aca="false">U$87*$AM225</f>
        <v>8.18809283551968</v>
      </c>
      <c r="V225" s="3" t="n">
        <f aca="false">V$87*$AM225</f>
        <v>7.66821392532795</v>
      </c>
      <c r="W225" s="3" t="n">
        <f aca="false">W$87*$AM225</f>
        <v>7.66821392532795</v>
      </c>
      <c r="X225" s="3" t="n">
        <f aca="false">X$87*$AM225</f>
        <v>7.66821392532795</v>
      </c>
      <c r="Y225" s="3" t="n">
        <f aca="false">Y$87*$AM225</f>
        <v>8.44803229061554</v>
      </c>
      <c r="Z225" s="3" t="n">
        <f aca="false">Z$87*$AM225</f>
        <v>9.87769929364279</v>
      </c>
      <c r="AA225" s="3" t="n">
        <f aca="false">AA$87*$AM225</f>
        <v>5.71866801210898</v>
      </c>
      <c r="AB225" s="3" t="n">
        <f aca="false">AB$87*$AM225</f>
        <v>1.68960645812311</v>
      </c>
      <c r="AC225" s="3" t="n">
        <f aca="false">AC$87*$AM225</f>
        <v>1.29969727547931</v>
      </c>
      <c r="AD225" s="3" t="n">
        <f aca="false">AD$87*$AM225</f>
        <v>0.649848637739657</v>
      </c>
      <c r="AE225" s="3" t="n">
        <f aca="false">AE$87*$AM225</f>
        <v>0.649848637739657</v>
      </c>
      <c r="AF225" s="3" t="n">
        <f aca="false">AF$87*$AM225</f>
        <v>7.0183652875883</v>
      </c>
      <c r="AG225" s="3" t="n">
        <f aca="false">AG$87*$AM225</f>
        <v>7.0183652875883</v>
      </c>
      <c r="AH225" s="3" t="n">
        <f aca="false">AH$87*$AM225</f>
        <v>7.0183652875883</v>
      </c>
      <c r="AI225" s="3" t="n">
        <f aca="false">AI$87*$AM225</f>
        <v>0</v>
      </c>
      <c r="AJ225" s="3" t="n">
        <f aca="false">AJ$87*$AM225</f>
        <v>0</v>
      </c>
      <c r="AK225" s="3" t="n">
        <f aca="false">AK$87*$AM225</f>
        <v>0</v>
      </c>
      <c r="AL225" s="3" t="n">
        <f aca="false">AL$87*$AM225</f>
        <v>0</v>
      </c>
      <c r="AM225" s="10" t="n">
        <v>128.8</v>
      </c>
      <c r="AN225" s="1" t="n">
        <f aca="false">SUM(C225:AL225)</f>
        <v>128.8</v>
      </c>
    </row>
    <row r="226" customFormat="false" ht="14.25" hidden="false" customHeight="false" outlineLevel="0" collapsed="false">
      <c r="A226" s="2"/>
      <c r="B226" s="39" t="s">
        <v>47</v>
      </c>
      <c r="C226" s="3" t="n">
        <f aca="false">C$87*$AM226</f>
        <v>0</v>
      </c>
      <c r="D226" s="3" t="n">
        <f aca="false">D$87*$AM226</f>
        <v>0</v>
      </c>
      <c r="E226" s="3" t="n">
        <f aca="false">E$87*$AM226</f>
        <v>0</v>
      </c>
      <c r="F226" s="3" t="n">
        <f aca="false">F$87*$AM226</f>
        <v>0</v>
      </c>
      <c r="G226" s="3" t="n">
        <f aca="false">G$87*$AM226</f>
        <v>0</v>
      </c>
      <c r="H226" s="3" t="n">
        <f aca="false">H$87*$AM226</f>
        <v>0</v>
      </c>
      <c r="I226" s="3" t="n">
        <f aca="false">I$87*$AM226</f>
        <v>0</v>
      </c>
      <c r="J226" s="3" t="n">
        <f aca="false">J$87*$AM226</f>
        <v>0</v>
      </c>
      <c r="K226" s="21" t="n">
        <f aca="false">SUM(K222:K225)</f>
        <v>20.5465186680121</v>
      </c>
      <c r="L226" s="21" t="n">
        <f aca="false">SUM(L222:L225)</f>
        <v>20.5465186680121</v>
      </c>
      <c r="M226" s="21" t="n">
        <f aca="false">SUM(M222:M225)</f>
        <v>56.5029263370333</v>
      </c>
      <c r="N226" s="21" t="n">
        <f aca="false">SUM(N222:N225)</f>
        <v>56.5029263370333</v>
      </c>
      <c r="O226" s="21" t="n">
        <f aca="false">SUM(O222:O225)</f>
        <v>48.7979818365288</v>
      </c>
      <c r="P226" s="21" t="n">
        <f aca="false">SUM(P222:P225)</f>
        <v>102.732593340061</v>
      </c>
      <c r="Q226" s="21" t="n">
        <f aca="false">SUM(Q222:Q225)</f>
        <v>159.235519677094</v>
      </c>
      <c r="R226" s="21" t="n">
        <f aca="false">SUM(R222:R225)</f>
        <v>159.235519677094</v>
      </c>
      <c r="S226" s="21" t="n">
        <f aca="false">SUM(S222:S225)</f>
        <v>159.235519677094</v>
      </c>
      <c r="T226" s="21" t="n">
        <f aca="false">SUM(T222:T225)</f>
        <v>169.5087790111</v>
      </c>
      <c r="U226" s="21" t="n">
        <f aca="false">SUM(U222:U225)</f>
        <v>161.803834510595</v>
      </c>
      <c r="V226" s="21" t="n">
        <f aca="false">SUM(V222:V225)</f>
        <v>151.530575176589</v>
      </c>
      <c r="W226" s="21" t="n">
        <f aca="false">SUM(W222:W225)</f>
        <v>151.530575176589</v>
      </c>
      <c r="X226" s="21" t="n">
        <f aca="false">SUM(X222:X225)</f>
        <v>151.530575176589</v>
      </c>
      <c r="Y226" s="21" t="n">
        <f aca="false">SUM(Y222:Y225)</f>
        <v>166.940464177598</v>
      </c>
      <c r="Z226" s="21" t="n">
        <f aca="false">SUM(Z222:Z225)</f>
        <v>195.191927346115</v>
      </c>
      <c r="AA226" s="21" t="n">
        <f aca="false">SUM(AA222:AA225)</f>
        <v>113.005852674067</v>
      </c>
      <c r="AB226" s="21" t="n">
        <f aca="false">SUM(AB222:AB225)</f>
        <v>33.3880928355197</v>
      </c>
      <c r="AC226" s="21" t="n">
        <f aca="false">SUM(AC222:AC225)</f>
        <v>25.6831483350151</v>
      </c>
      <c r="AD226" s="21" t="n">
        <f aca="false">SUM(AD222:AD225)</f>
        <v>12.8415741675076</v>
      </c>
      <c r="AE226" s="21" t="n">
        <f aca="false">SUM(AE222:AE225)</f>
        <v>12.8415741675076</v>
      </c>
      <c r="AF226" s="21" t="n">
        <f aca="false">SUM(AF222:AF225)</f>
        <v>138.689001009082</v>
      </c>
      <c r="AG226" s="21" t="n">
        <f aca="false">SUM(AG222:AG225)</f>
        <v>138.689001009082</v>
      </c>
      <c r="AH226" s="21" t="n">
        <f aca="false">SUM(AH222:AH225)</f>
        <v>138.689001009082</v>
      </c>
      <c r="AI226" s="21" t="n">
        <f aca="false">SUM(AI222:AI225)</f>
        <v>0</v>
      </c>
      <c r="AJ226" s="21" t="n">
        <f aca="false">SUM(AJ222:AJ225)</f>
        <v>0</v>
      </c>
      <c r="AK226" s="21" t="n">
        <f aca="false">SUM(AK222:AK225)</f>
        <v>0</v>
      </c>
      <c r="AL226" s="21" t="n">
        <f aca="false">SUM(AL222:AL225)</f>
        <v>0</v>
      </c>
      <c r="AM226" s="0" t="n">
        <v>2545.2</v>
      </c>
      <c r="AN226" s="1" t="n">
        <f aca="false">SUM(C226:AL226)</f>
        <v>2545.2</v>
      </c>
    </row>
    <row r="227" customFormat="false" ht="14.25" hidden="false" customHeight="false" outlineLevel="0" collapsed="false">
      <c r="A227" s="2" t="s">
        <v>6</v>
      </c>
      <c r="B227" s="2" t="s">
        <v>48</v>
      </c>
      <c r="C227" s="3" t="n">
        <f aca="false">C$87*$AM227</f>
        <v>0</v>
      </c>
      <c r="D227" s="3" t="n">
        <f aca="false">D$87*$AM227</f>
        <v>0</v>
      </c>
      <c r="E227" s="3" t="n">
        <f aca="false">E$87*$AM227</f>
        <v>0</v>
      </c>
      <c r="F227" s="3" t="n">
        <f aca="false">F$87*$AM227</f>
        <v>0</v>
      </c>
      <c r="G227" s="3" t="n">
        <f aca="false">G$87*$AM227</f>
        <v>0</v>
      </c>
      <c r="H227" s="3" t="n">
        <f aca="false">H$87*$AM227</f>
        <v>0</v>
      </c>
      <c r="I227" s="3" t="n">
        <f aca="false">I$87*$AM227</f>
        <v>0</v>
      </c>
      <c r="J227" s="3" t="n">
        <f aca="false">J$87*$AM227</f>
        <v>0</v>
      </c>
      <c r="K227" s="3" t="n">
        <f aca="false">K$87*$AM227</f>
        <v>38.629263370333</v>
      </c>
      <c r="L227" s="3" t="n">
        <f aca="false">L$87*$AM227</f>
        <v>38.629263370333</v>
      </c>
      <c r="M227" s="3" t="n">
        <f aca="false">M$87*$AM227</f>
        <v>106.230474268416</v>
      </c>
      <c r="N227" s="3" t="n">
        <f aca="false">N$87*$AM227</f>
        <v>106.230474268416</v>
      </c>
      <c r="O227" s="3" t="n">
        <f aca="false">O$87*$AM227</f>
        <v>91.7445005045409</v>
      </c>
      <c r="P227" s="3" t="n">
        <f aca="false">P$87*$AM227</f>
        <v>193.146316851665</v>
      </c>
      <c r="Q227" s="3" t="n">
        <f aca="false">Q$87*$AM227</f>
        <v>299.376791120081</v>
      </c>
      <c r="R227" s="3" t="n">
        <f aca="false">R$87*$AM227</f>
        <v>299.376791120081</v>
      </c>
      <c r="S227" s="3" t="n">
        <f aca="false">S$87*$AM227</f>
        <v>299.376791120081</v>
      </c>
      <c r="T227" s="3" t="n">
        <f aca="false">T$87*$AM227</f>
        <v>318.691422805247</v>
      </c>
      <c r="U227" s="3" t="n">
        <f aca="false">U$87*$AM227</f>
        <v>304.205449041372</v>
      </c>
      <c r="V227" s="3" t="n">
        <f aca="false">V$87*$AM227</f>
        <v>284.890817356206</v>
      </c>
      <c r="W227" s="3" t="n">
        <f aca="false">W$87*$AM227</f>
        <v>284.890817356206</v>
      </c>
      <c r="X227" s="3" t="n">
        <f aca="false">X$87*$AM227</f>
        <v>284.890817356206</v>
      </c>
      <c r="Y227" s="3" t="n">
        <f aca="false">Y$87*$AM227</f>
        <v>313.862764883956</v>
      </c>
      <c r="Z227" s="3" t="n">
        <f aca="false">Z$87*$AM227</f>
        <v>366.978002018163</v>
      </c>
      <c r="AA227" s="3" t="n">
        <f aca="false">AA$87*$AM227</f>
        <v>212.460948536832</v>
      </c>
      <c r="AB227" s="3" t="n">
        <f aca="false">AB$87*$AM227</f>
        <v>62.7725529767911</v>
      </c>
      <c r="AC227" s="3" t="n">
        <f aca="false">AC$87*$AM227</f>
        <v>48.2865792129162</v>
      </c>
      <c r="AD227" s="3" t="n">
        <f aca="false">AD$87*$AM227</f>
        <v>24.1432896064581</v>
      </c>
      <c r="AE227" s="3" t="n">
        <f aca="false">AE$87*$AM227</f>
        <v>24.1432896064581</v>
      </c>
      <c r="AF227" s="3" t="n">
        <f aca="false">AF$87*$AM227</f>
        <v>260.747527749748</v>
      </c>
      <c r="AG227" s="3" t="n">
        <f aca="false">AG$87*$AM227</f>
        <v>260.747527749748</v>
      </c>
      <c r="AH227" s="3" t="n">
        <f aca="false">AH$87*$AM227</f>
        <v>260.747527749748</v>
      </c>
      <c r="AI227" s="3" t="n">
        <f aca="false">AI$87*$AM227</f>
        <v>0</v>
      </c>
      <c r="AJ227" s="3" t="n">
        <f aca="false">AJ$87*$AM227</f>
        <v>0</v>
      </c>
      <c r="AK227" s="3" t="n">
        <f aca="false">AK$87*$AM227</f>
        <v>0</v>
      </c>
      <c r="AL227" s="3" t="n">
        <f aca="false">AL$87*$AM227</f>
        <v>0</v>
      </c>
      <c r="AM227" s="10" t="n">
        <v>4785.2</v>
      </c>
      <c r="AN227" s="1" t="n">
        <f aca="false">SUM(C227:AL227)</f>
        <v>4785.2</v>
      </c>
    </row>
    <row r="228" customFormat="false" ht="14.25" hidden="false" customHeight="false" outlineLevel="0" collapsed="false">
      <c r="A228" s="2"/>
      <c r="B228" s="2" t="s">
        <v>49</v>
      </c>
      <c r="C228" s="3" t="n">
        <f aca="false">C$87*$AM228</f>
        <v>0</v>
      </c>
      <c r="D228" s="3" t="n">
        <f aca="false">D$87*$AM228</f>
        <v>0</v>
      </c>
      <c r="E228" s="3" t="n">
        <f aca="false">E$87*$AM228</f>
        <v>0</v>
      </c>
      <c r="F228" s="3" t="n">
        <f aca="false">F$87*$AM228</f>
        <v>0</v>
      </c>
      <c r="G228" s="3" t="n">
        <f aca="false">G$87*$AM228</f>
        <v>0</v>
      </c>
      <c r="H228" s="3" t="n">
        <f aca="false">H$87*$AM228</f>
        <v>0</v>
      </c>
      <c r="I228" s="3" t="n">
        <f aca="false">I$87*$AM228</f>
        <v>0</v>
      </c>
      <c r="J228" s="3" t="n">
        <f aca="false">J$87*$AM228</f>
        <v>0</v>
      </c>
      <c r="K228" s="3" t="n">
        <f aca="false">K$87*$AM228</f>
        <v>26.3556004036327</v>
      </c>
      <c r="L228" s="3" t="n">
        <f aca="false">L$87*$AM228</f>
        <v>26.3556004036327</v>
      </c>
      <c r="M228" s="3" t="n">
        <f aca="false">M$87*$AM228</f>
        <v>72.4779011099899</v>
      </c>
      <c r="N228" s="3" t="n">
        <f aca="false">N$87*$AM228</f>
        <v>72.4779011099899</v>
      </c>
      <c r="O228" s="3" t="n">
        <f aca="false">O$87*$AM228</f>
        <v>62.5945509586277</v>
      </c>
      <c r="P228" s="3" t="n">
        <f aca="false">P$87*$AM228</f>
        <v>131.778002018163</v>
      </c>
      <c r="Q228" s="3" t="n">
        <f aca="false">Q$87*$AM228</f>
        <v>204.255903128153</v>
      </c>
      <c r="R228" s="3" t="n">
        <f aca="false">R$87*$AM228</f>
        <v>204.255903128153</v>
      </c>
      <c r="S228" s="3" t="n">
        <f aca="false">S$87*$AM228</f>
        <v>204.255903128153</v>
      </c>
      <c r="T228" s="3" t="n">
        <f aca="false">T$87*$AM228</f>
        <v>217.43370332997</v>
      </c>
      <c r="U228" s="3" t="n">
        <f aca="false">U$87*$AM228</f>
        <v>207.550353178607</v>
      </c>
      <c r="V228" s="3" t="n">
        <f aca="false">V$87*$AM228</f>
        <v>194.372552976791</v>
      </c>
      <c r="W228" s="3" t="n">
        <f aca="false">W$87*$AM228</f>
        <v>194.372552976791</v>
      </c>
      <c r="X228" s="3" t="n">
        <f aca="false">X$87*$AM228</f>
        <v>194.372552976791</v>
      </c>
      <c r="Y228" s="3" t="n">
        <f aca="false">Y$87*$AM228</f>
        <v>214.139253279516</v>
      </c>
      <c r="Z228" s="3" t="n">
        <f aca="false">Z$87*$AM228</f>
        <v>250.378203834511</v>
      </c>
      <c r="AA228" s="3" t="n">
        <f aca="false">AA$87*$AM228</f>
        <v>144.95580221998</v>
      </c>
      <c r="AB228" s="3" t="n">
        <f aca="false">AB$87*$AM228</f>
        <v>42.8278506559031</v>
      </c>
      <c r="AC228" s="3" t="n">
        <f aca="false">AC$87*$AM228</f>
        <v>32.9445005045409</v>
      </c>
      <c r="AD228" s="3" t="n">
        <f aca="false">AD$87*$AM228</f>
        <v>16.4722502522704</v>
      </c>
      <c r="AE228" s="3" t="n">
        <f aca="false">AE$87*$AM228</f>
        <v>16.4722502522704</v>
      </c>
      <c r="AF228" s="3" t="n">
        <f aca="false">AF$87*$AM228</f>
        <v>177.900302724521</v>
      </c>
      <c r="AG228" s="3" t="n">
        <f aca="false">AG$87*$AM228</f>
        <v>177.900302724521</v>
      </c>
      <c r="AH228" s="3" t="n">
        <f aca="false">AH$87*$AM228</f>
        <v>177.900302724521</v>
      </c>
      <c r="AI228" s="3" t="n">
        <f aca="false">AI$87*$AM228</f>
        <v>0</v>
      </c>
      <c r="AJ228" s="3" t="n">
        <f aca="false">AJ$87*$AM228</f>
        <v>0</v>
      </c>
      <c r="AK228" s="3" t="n">
        <f aca="false">AK$87*$AM228</f>
        <v>0</v>
      </c>
      <c r="AL228" s="3" t="n">
        <f aca="false">AL$87*$AM228</f>
        <v>0</v>
      </c>
      <c r="AM228" s="10" t="n">
        <v>3264.8</v>
      </c>
      <c r="AN228" s="1" t="n">
        <f aca="false">SUM(C228:AL228)</f>
        <v>3264.8</v>
      </c>
    </row>
    <row r="229" customFormat="false" ht="14.25" hidden="false" customHeight="false" outlineLevel="0" collapsed="false">
      <c r="A229" s="2"/>
      <c r="B229" s="2" t="s">
        <v>50</v>
      </c>
      <c r="C229" s="3" t="n">
        <f aca="false">C$87*$AM229</f>
        <v>0</v>
      </c>
      <c r="D229" s="3" t="n">
        <f aca="false">D$87*$AM229</f>
        <v>0</v>
      </c>
      <c r="E229" s="3" t="n">
        <f aca="false">E$87*$AM229</f>
        <v>0</v>
      </c>
      <c r="F229" s="3" t="n">
        <f aca="false">F$87*$AM229</f>
        <v>0</v>
      </c>
      <c r="G229" s="3" t="n">
        <f aca="false">G$87*$AM229</f>
        <v>0</v>
      </c>
      <c r="H229" s="3" t="n">
        <f aca="false">H$87*$AM229</f>
        <v>0</v>
      </c>
      <c r="I229" s="3" t="n">
        <f aca="false">I$87*$AM229</f>
        <v>0</v>
      </c>
      <c r="J229" s="3" t="n">
        <f aca="false">J$87*$AM229</f>
        <v>0</v>
      </c>
      <c r="K229" s="3" t="n">
        <f aca="false">K$87*$AM229</f>
        <v>20.9985872855701</v>
      </c>
      <c r="L229" s="3" t="n">
        <f aca="false">L$87*$AM229</f>
        <v>20.9985872855701</v>
      </c>
      <c r="M229" s="3" t="n">
        <f aca="false">M$87*$AM229</f>
        <v>57.7461150353179</v>
      </c>
      <c r="N229" s="3" t="n">
        <f aca="false">N$87*$AM229</f>
        <v>57.7461150353179</v>
      </c>
      <c r="O229" s="3" t="n">
        <f aca="false">O$87*$AM229</f>
        <v>49.8716448032291</v>
      </c>
      <c r="P229" s="3" t="n">
        <f aca="false">P$87*$AM229</f>
        <v>104.992936427851</v>
      </c>
      <c r="Q229" s="3" t="n">
        <f aca="false">Q$87*$AM229</f>
        <v>162.739051463169</v>
      </c>
      <c r="R229" s="3" t="n">
        <f aca="false">R$87*$AM229</f>
        <v>162.739051463169</v>
      </c>
      <c r="S229" s="3" t="n">
        <f aca="false">S$87*$AM229</f>
        <v>162.739051463169</v>
      </c>
      <c r="T229" s="3" t="n">
        <f aca="false">T$87*$AM229</f>
        <v>173.238345105954</v>
      </c>
      <c r="U229" s="3" t="n">
        <f aca="false">U$87*$AM229</f>
        <v>165.363874873865</v>
      </c>
      <c r="V229" s="3" t="n">
        <f aca="false">V$87*$AM229</f>
        <v>154.86458123108</v>
      </c>
      <c r="W229" s="3" t="n">
        <f aca="false">W$87*$AM229</f>
        <v>154.86458123108</v>
      </c>
      <c r="X229" s="3" t="n">
        <f aca="false">X$87*$AM229</f>
        <v>154.86458123108</v>
      </c>
      <c r="Y229" s="3" t="n">
        <f aca="false">Y$87*$AM229</f>
        <v>170.613521695257</v>
      </c>
      <c r="Z229" s="3" t="n">
        <f aca="false">Z$87*$AM229</f>
        <v>199.486579212916</v>
      </c>
      <c r="AA229" s="3" t="n">
        <f aca="false">AA$87*$AM229</f>
        <v>115.492230070636</v>
      </c>
      <c r="AB229" s="3" t="n">
        <f aca="false">AB$87*$AM229</f>
        <v>34.1227043390515</v>
      </c>
      <c r="AC229" s="3" t="n">
        <f aca="false">AC$87*$AM229</f>
        <v>26.2482341069627</v>
      </c>
      <c r="AD229" s="3" t="n">
        <f aca="false">AD$87*$AM229</f>
        <v>13.1241170534813</v>
      </c>
      <c r="AE229" s="3" t="n">
        <f aca="false">AE$87*$AM229</f>
        <v>13.1241170534813</v>
      </c>
      <c r="AF229" s="3" t="n">
        <f aca="false">AF$87*$AM229</f>
        <v>141.740464177598</v>
      </c>
      <c r="AG229" s="3" t="n">
        <f aca="false">AG$87*$AM229</f>
        <v>141.740464177598</v>
      </c>
      <c r="AH229" s="3" t="n">
        <f aca="false">AH$87*$AM229</f>
        <v>141.740464177598</v>
      </c>
      <c r="AI229" s="3" t="n">
        <f aca="false">AI$87*$AM229</f>
        <v>0</v>
      </c>
      <c r="AJ229" s="3" t="n">
        <f aca="false">AJ$87*$AM229</f>
        <v>0</v>
      </c>
      <c r="AK229" s="3" t="n">
        <f aca="false">AK$87*$AM229</f>
        <v>0</v>
      </c>
      <c r="AL229" s="3" t="n">
        <f aca="false">AL$87*$AM229</f>
        <v>0</v>
      </c>
      <c r="AM229" s="10" t="n">
        <v>2601.2</v>
      </c>
      <c r="AN229" s="1" t="n">
        <f aca="false">SUM(C229:AL229)</f>
        <v>2601.2</v>
      </c>
    </row>
    <row r="230" customFormat="false" ht="14.25" hidden="false" customHeight="false" outlineLevel="0" collapsed="false">
      <c r="A230" s="2"/>
      <c r="B230" s="2" t="s">
        <v>51</v>
      </c>
      <c r="C230" s="3" t="n">
        <f aca="false">C$87*$AM230</f>
        <v>0</v>
      </c>
      <c r="D230" s="3" t="n">
        <f aca="false">D$87*$AM230</f>
        <v>0</v>
      </c>
      <c r="E230" s="3" t="n">
        <f aca="false">E$87*$AM230</f>
        <v>0</v>
      </c>
      <c r="F230" s="3" t="n">
        <f aca="false">F$87*$AM230</f>
        <v>0</v>
      </c>
      <c r="G230" s="3" t="n">
        <f aca="false">G$87*$AM230</f>
        <v>0</v>
      </c>
      <c r="H230" s="3" t="n">
        <f aca="false">H$87*$AM230</f>
        <v>0</v>
      </c>
      <c r="I230" s="3" t="n">
        <f aca="false">I$87*$AM230</f>
        <v>0</v>
      </c>
      <c r="J230" s="3" t="n">
        <f aca="false">J$87*$AM230</f>
        <v>0</v>
      </c>
      <c r="K230" s="3" t="n">
        <f aca="false">K$87*$AM230</f>
        <v>3.72956609485368</v>
      </c>
      <c r="L230" s="3" t="n">
        <f aca="false">L$87*$AM230</f>
        <v>3.72956609485368</v>
      </c>
      <c r="M230" s="3" t="n">
        <f aca="false">M$87*$AM230</f>
        <v>10.2563067608476</v>
      </c>
      <c r="N230" s="3" t="n">
        <f aca="false">N$87*$AM230</f>
        <v>10.2563067608476</v>
      </c>
      <c r="O230" s="3" t="n">
        <f aca="false">O$87*$AM230</f>
        <v>8.8577194752775</v>
      </c>
      <c r="P230" s="3" t="n">
        <f aca="false">P$87*$AM230</f>
        <v>18.6478304742684</v>
      </c>
      <c r="Q230" s="3" t="n">
        <f aca="false">Q$87*$AM230</f>
        <v>28.904137235116</v>
      </c>
      <c r="R230" s="3" t="n">
        <f aca="false">R$87*$AM230</f>
        <v>28.904137235116</v>
      </c>
      <c r="S230" s="3" t="n">
        <f aca="false">S$87*$AM230</f>
        <v>28.904137235116</v>
      </c>
      <c r="T230" s="3" t="n">
        <f aca="false">T$87*$AM230</f>
        <v>30.7689202825429</v>
      </c>
      <c r="U230" s="3" t="n">
        <f aca="false">U$87*$AM230</f>
        <v>29.3703329969728</v>
      </c>
      <c r="V230" s="3" t="n">
        <f aca="false">V$87*$AM230</f>
        <v>27.5055499495459</v>
      </c>
      <c r="W230" s="3" t="n">
        <f aca="false">W$87*$AM230</f>
        <v>27.5055499495459</v>
      </c>
      <c r="X230" s="3" t="n">
        <f aca="false">X$87*$AM230</f>
        <v>27.5055499495459</v>
      </c>
      <c r="Y230" s="3" t="n">
        <f aca="false">Y$87*$AM230</f>
        <v>30.3027245206862</v>
      </c>
      <c r="Z230" s="3" t="n">
        <f aca="false">Z$87*$AM230</f>
        <v>35.43087790111</v>
      </c>
      <c r="AA230" s="3" t="n">
        <f aca="false">AA$87*$AM230</f>
        <v>20.5126135216953</v>
      </c>
      <c r="AB230" s="3" t="n">
        <f aca="false">AB$87*$AM230</f>
        <v>6.06054490413724</v>
      </c>
      <c r="AC230" s="3" t="n">
        <f aca="false">AC$87*$AM230</f>
        <v>4.6619576185671</v>
      </c>
      <c r="AD230" s="3" t="n">
        <f aca="false">AD$87*$AM230</f>
        <v>2.33097880928355</v>
      </c>
      <c r="AE230" s="3" t="n">
        <f aca="false">AE$87*$AM230</f>
        <v>2.33097880928355</v>
      </c>
      <c r="AF230" s="3" t="n">
        <f aca="false">AF$87*$AM230</f>
        <v>25.1745711402624</v>
      </c>
      <c r="AG230" s="3" t="n">
        <f aca="false">AG$87*$AM230</f>
        <v>25.1745711402624</v>
      </c>
      <c r="AH230" s="3" t="n">
        <f aca="false">AH$87*$AM230</f>
        <v>25.1745711402624</v>
      </c>
      <c r="AI230" s="3" t="n">
        <f aca="false">AI$87*$AM230</f>
        <v>0</v>
      </c>
      <c r="AJ230" s="3" t="n">
        <f aca="false">AJ$87*$AM230</f>
        <v>0</v>
      </c>
      <c r="AK230" s="3" t="n">
        <f aca="false">AK$87*$AM230</f>
        <v>0</v>
      </c>
      <c r="AL230" s="3" t="n">
        <f aca="false">AL$87*$AM230</f>
        <v>0</v>
      </c>
      <c r="AM230" s="10" t="n">
        <v>462</v>
      </c>
      <c r="AN230" s="1" t="n">
        <f aca="false">SUM(C230:AL230)</f>
        <v>462</v>
      </c>
    </row>
    <row r="231" customFormat="false" ht="14.25" hidden="false" customHeight="false" outlineLevel="0" collapsed="false">
      <c r="A231" s="2"/>
      <c r="B231" s="2" t="s">
        <v>52</v>
      </c>
      <c r="C231" s="3" t="n">
        <f aca="false">C$87*$AM231</f>
        <v>0</v>
      </c>
      <c r="D231" s="3" t="n">
        <f aca="false">D$87*$AM231</f>
        <v>0</v>
      </c>
      <c r="E231" s="3" t="n">
        <f aca="false">E$87*$AM231</f>
        <v>0</v>
      </c>
      <c r="F231" s="3" t="n">
        <f aca="false">F$87*$AM231</f>
        <v>0</v>
      </c>
      <c r="G231" s="3" t="n">
        <f aca="false">G$87*$AM231</f>
        <v>0</v>
      </c>
      <c r="H231" s="3" t="n">
        <f aca="false">H$87*$AM231</f>
        <v>0</v>
      </c>
      <c r="I231" s="3" t="n">
        <f aca="false">I$87*$AM231</f>
        <v>0</v>
      </c>
      <c r="J231" s="3" t="n">
        <f aca="false">J$87*$AM231</f>
        <v>0</v>
      </c>
      <c r="K231" s="3" t="n">
        <f aca="false">K$87*$AM231</f>
        <v>8.47628657921292</v>
      </c>
      <c r="L231" s="3" t="n">
        <f aca="false">L$87*$AM231</f>
        <v>8.47628657921292</v>
      </c>
      <c r="M231" s="3" t="n">
        <f aca="false">M$87*$AM231</f>
        <v>23.3097880928355</v>
      </c>
      <c r="N231" s="3" t="n">
        <f aca="false">N$87*$AM231</f>
        <v>23.3097880928355</v>
      </c>
      <c r="O231" s="3" t="n">
        <f aca="false">O$87*$AM231</f>
        <v>20.1311806256307</v>
      </c>
      <c r="P231" s="3" t="n">
        <f aca="false">P$87*$AM231</f>
        <v>42.3814328960646</v>
      </c>
      <c r="Q231" s="3" t="n">
        <f aca="false">Q$87*$AM231</f>
        <v>65.6912209889001</v>
      </c>
      <c r="R231" s="3" t="n">
        <f aca="false">R$87*$AM231</f>
        <v>65.6912209889001</v>
      </c>
      <c r="S231" s="3" t="n">
        <f aca="false">S$87*$AM231</f>
        <v>65.6912209889001</v>
      </c>
      <c r="T231" s="3" t="n">
        <f aca="false">T$87*$AM231</f>
        <v>69.9293642785066</v>
      </c>
      <c r="U231" s="3" t="n">
        <f aca="false">U$87*$AM231</f>
        <v>66.7507568113017</v>
      </c>
      <c r="V231" s="3" t="n">
        <f aca="false">V$87*$AM231</f>
        <v>62.5126135216953</v>
      </c>
      <c r="W231" s="3" t="n">
        <f aca="false">W$87*$AM231</f>
        <v>62.5126135216953</v>
      </c>
      <c r="X231" s="3" t="n">
        <f aca="false">X$87*$AM231</f>
        <v>62.5126135216953</v>
      </c>
      <c r="Y231" s="3" t="n">
        <f aca="false">Y$87*$AM231</f>
        <v>68.8698284561049</v>
      </c>
      <c r="Z231" s="3" t="n">
        <f aca="false">Z$87*$AM231</f>
        <v>80.5247225025227</v>
      </c>
      <c r="AA231" s="3" t="n">
        <f aca="false">AA$87*$AM231</f>
        <v>46.619576185671</v>
      </c>
      <c r="AB231" s="3" t="n">
        <f aca="false">AB$87*$AM231</f>
        <v>13.773965691221</v>
      </c>
      <c r="AC231" s="3" t="n">
        <f aca="false">AC$87*$AM231</f>
        <v>10.5953582240161</v>
      </c>
      <c r="AD231" s="3" t="n">
        <f aca="false">AD$87*$AM231</f>
        <v>5.29767911200807</v>
      </c>
      <c r="AE231" s="3" t="n">
        <f aca="false">AE$87*$AM231</f>
        <v>5.29767911200807</v>
      </c>
      <c r="AF231" s="3" t="n">
        <f aca="false">AF$87*$AM231</f>
        <v>57.2149344096872</v>
      </c>
      <c r="AG231" s="3" t="n">
        <f aca="false">AG$87*$AM231</f>
        <v>57.2149344096872</v>
      </c>
      <c r="AH231" s="3" t="n">
        <f aca="false">AH$87*$AM231</f>
        <v>57.2149344096872</v>
      </c>
      <c r="AI231" s="3" t="n">
        <f aca="false">AI$87*$AM231</f>
        <v>0</v>
      </c>
      <c r="AJ231" s="3" t="n">
        <f aca="false">AJ$87*$AM231</f>
        <v>0</v>
      </c>
      <c r="AK231" s="3" t="n">
        <f aca="false">AK$87*$AM231</f>
        <v>0</v>
      </c>
      <c r="AL231" s="3" t="n">
        <f aca="false">AL$87*$AM231</f>
        <v>0</v>
      </c>
      <c r="AM231" s="10" t="n">
        <v>1050</v>
      </c>
      <c r="AN231" s="1" t="n">
        <f aca="false">SUM(C231:AL231)</f>
        <v>1050</v>
      </c>
    </row>
    <row r="232" customFormat="false" ht="14.25" hidden="false" customHeight="false" outlineLevel="0" collapsed="false">
      <c r="A232" s="2"/>
      <c r="B232" s="2" t="s">
        <v>53</v>
      </c>
      <c r="C232" s="3" t="n">
        <f aca="false">C$87*$AM232</f>
        <v>0</v>
      </c>
      <c r="D232" s="3" t="n">
        <f aca="false">D$87*$AM232</f>
        <v>0</v>
      </c>
      <c r="E232" s="3" t="n">
        <f aca="false">E$87*$AM232</f>
        <v>0</v>
      </c>
      <c r="F232" s="3" t="n">
        <f aca="false">F$87*$AM232</f>
        <v>0</v>
      </c>
      <c r="G232" s="3" t="n">
        <f aca="false">G$87*$AM232</f>
        <v>0</v>
      </c>
      <c r="H232" s="3" t="n">
        <f aca="false">H$87*$AM232</f>
        <v>0</v>
      </c>
      <c r="I232" s="3" t="n">
        <f aca="false">I$87*$AM232</f>
        <v>0</v>
      </c>
      <c r="J232" s="3" t="n">
        <f aca="false">J$87*$AM232</f>
        <v>0</v>
      </c>
      <c r="K232" s="3" t="n">
        <f aca="false">K$87*$AM232</f>
        <v>9.60645812310797</v>
      </c>
      <c r="L232" s="3" t="n">
        <f aca="false">L$87*$AM232</f>
        <v>9.60645812310797</v>
      </c>
      <c r="M232" s="3" t="n">
        <f aca="false">M$87*$AM232</f>
        <v>26.4177598385469</v>
      </c>
      <c r="N232" s="3" t="n">
        <f aca="false">N$87*$AM232</f>
        <v>26.4177598385469</v>
      </c>
      <c r="O232" s="3" t="n">
        <f aca="false">O$87*$AM232</f>
        <v>22.8153380423814</v>
      </c>
      <c r="P232" s="3" t="n">
        <f aca="false">P$87*$AM232</f>
        <v>48.0322906155399</v>
      </c>
      <c r="Q232" s="3" t="n">
        <f aca="false">Q$87*$AM232</f>
        <v>74.4500504540868</v>
      </c>
      <c r="R232" s="3" t="n">
        <f aca="false">R$87*$AM232</f>
        <v>74.4500504540868</v>
      </c>
      <c r="S232" s="3" t="n">
        <f aca="false">S$87*$AM232</f>
        <v>74.4500504540868</v>
      </c>
      <c r="T232" s="3" t="n">
        <f aca="false">T$87*$AM232</f>
        <v>79.2532795156408</v>
      </c>
      <c r="U232" s="3" t="n">
        <f aca="false">U$87*$AM232</f>
        <v>75.6508577194753</v>
      </c>
      <c r="V232" s="3" t="n">
        <f aca="false">V$87*$AM232</f>
        <v>70.8476286579213</v>
      </c>
      <c r="W232" s="3" t="n">
        <f aca="false">W$87*$AM232</f>
        <v>70.8476286579213</v>
      </c>
      <c r="X232" s="3" t="n">
        <f aca="false">X$87*$AM232</f>
        <v>70.8476286579213</v>
      </c>
      <c r="Y232" s="3" t="n">
        <f aca="false">Y$87*$AM232</f>
        <v>78.0524722502523</v>
      </c>
      <c r="Z232" s="3" t="n">
        <f aca="false">Z$87*$AM232</f>
        <v>91.2613521695257</v>
      </c>
      <c r="AA232" s="3" t="n">
        <f aca="false">AA$87*$AM232</f>
        <v>52.8355196770939</v>
      </c>
      <c r="AB232" s="3" t="n">
        <f aca="false">AB$87*$AM232</f>
        <v>15.6104944500505</v>
      </c>
      <c r="AC232" s="3" t="n">
        <f aca="false">AC$87*$AM232</f>
        <v>12.008072653885</v>
      </c>
      <c r="AD232" s="3" t="n">
        <f aca="false">AD$87*$AM232</f>
        <v>6.00403632694248</v>
      </c>
      <c r="AE232" s="3" t="n">
        <f aca="false">AE$87*$AM232</f>
        <v>6.00403632694248</v>
      </c>
      <c r="AF232" s="3" t="n">
        <f aca="false">AF$87*$AM232</f>
        <v>64.8435923309788</v>
      </c>
      <c r="AG232" s="3" t="n">
        <f aca="false">AG$87*$AM232</f>
        <v>64.8435923309788</v>
      </c>
      <c r="AH232" s="3" t="n">
        <f aca="false">AH$87*$AM232</f>
        <v>64.8435923309788</v>
      </c>
      <c r="AI232" s="3" t="n">
        <f aca="false">AI$87*$AM232</f>
        <v>0</v>
      </c>
      <c r="AJ232" s="3" t="n">
        <f aca="false">AJ$87*$AM232</f>
        <v>0</v>
      </c>
      <c r="AK232" s="3" t="n">
        <f aca="false">AK$87*$AM232</f>
        <v>0</v>
      </c>
      <c r="AL232" s="3" t="n">
        <f aca="false">AL$87*$AM232</f>
        <v>0</v>
      </c>
      <c r="AM232" s="10" t="n">
        <v>1190</v>
      </c>
      <c r="AN232" s="1" t="n">
        <f aca="false">SUM(C232:AL232)</f>
        <v>1190</v>
      </c>
    </row>
    <row r="233" customFormat="false" ht="14.25" hidden="false" customHeight="false" outlineLevel="0" collapsed="false">
      <c r="A233" s="2"/>
      <c r="B233" s="39" t="s">
        <v>47</v>
      </c>
      <c r="C233" s="3" t="n">
        <f aca="false">C$87*$AM233</f>
        <v>0</v>
      </c>
      <c r="D233" s="3" t="n">
        <f aca="false">D$87*$AM233</f>
        <v>0</v>
      </c>
      <c r="E233" s="3" t="n">
        <f aca="false">E$87*$AM233</f>
        <v>0</v>
      </c>
      <c r="F233" s="3" t="n">
        <f aca="false">F$87*$AM233</f>
        <v>0</v>
      </c>
      <c r="G233" s="3" t="n">
        <f aca="false">G$87*$AM233</f>
        <v>0</v>
      </c>
      <c r="H233" s="3" t="n">
        <f aca="false">H$87*$AM233</f>
        <v>0</v>
      </c>
      <c r="I233" s="3" t="n">
        <f aca="false">I$87*$AM233</f>
        <v>0</v>
      </c>
      <c r="J233" s="3" t="n">
        <f aca="false">J$87*$AM233</f>
        <v>0</v>
      </c>
      <c r="K233" s="3" t="n">
        <f aca="false">SUM(K227:K232)</f>
        <v>107.79576185671</v>
      </c>
      <c r="L233" s="3" t="n">
        <f aca="false">SUM(L227:L232)</f>
        <v>107.79576185671</v>
      </c>
      <c r="M233" s="3" t="n">
        <f aca="false">SUM(M227:M232)</f>
        <v>296.438345105954</v>
      </c>
      <c r="N233" s="3" t="n">
        <f aca="false">SUM(N227:N232)</f>
        <v>296.438345105954</v>
      </c>
      <c r="O233" s="3" t="n">
        <f aca="false">SUM(O227:O232)</f>
        <v>256.014934409687</v>
      </c>
      <c r="P233" s="3" t="n">
        <f aca="false">SUM(P227:P232)</f>
        <v>538.978809283552</v>
      </c>
      <c r="Q233" s="3" t="n">
        <f aca="false">SUM(Q227:Q232)</f>
        <v>835.417154389506</v>
      </c>
      <c r="R233" s="3" t="n">
        <f aca="false">SUM(R227:R232)</f>
        <v>835.417154389506</v>
      </c>
      <c r="S233" s="3" t="n">
        <f aca="false">SUM(S227:S232)</f>
        <v>835.417154389506</v>
      </c>
      <c r="T233" s="3" t="n">
        <f aca="false">SUM(T227:T232)</f>
        <v>889.315035317861</v>
      </c>
      <c r="U233" s="3" t="n">
        <f aca="false">SUM(U227:U232)</f>
        <v>848.891624621594</v>
      </c>
      <c r="V233" s="3" t="n">
        <f aca="false">SUM(V227:V232)</f>
        <v>794.993743693239</v>
      </c>
      <c r="W233" s="3" t="n">
        <f aca="false">SUM(W227:W232)</f>
        <v>794.993743693239</v>
      </c>
      <c r="X233" s="3" t="n">
        <f aca="false">SUM(X227:X232)</f>
        <v>794.993743693239</v>
      </c>
      <c r="Y233" s="3" t="n">
        <f aca="false">SUM(Y227:Y232)</f>
        <v>875.840565085772</v>
      </c>
      <c r="Z233" s="3" t="n">
        <f aca="false">SUM(Z227:Z232)</f>
        <v>1024.05973763875</v>
      </c>
      <c r="AA233" s="3" t="n">
        <f aca="false">SUM(AA227:AA232)</f>
        <v>592.876690211907</v>
      </c>
      <c r="AB233" s="3" t="n">
        <f aca="false">SUM(AB227:AB232)</f>
        <v>175.168113017154</v>
      </c>
      <c r="AC233" s="3" t="n">
        <f aca="false">SUM(AC227:AC232)</f>
        <v>134.744702320888</v>
      </c>
      <c r="AD233" s="3" t="n">
        <f aca="false">SUM(AD227:AD232)</f>
        <v>67.372351160444</v>
      </c>
      <c r="AE233" s="3" t="n">
        <f aca="false">SUM(AE227:AE232)</f>
        <v>67.372351160444</v>
      </c>
      <c r="AF233" s="3" t="n">
        <f aca="false">SUM(AF227:AF232)</f>
        <v>727.621392532795</v>
      </c>
      <c r="AG233" s="3" t="n">
        <f aca="false">SUM(AG227:AG232)</f>
        <v>727.621392532795</v>
      </c>
      <c r="AH233" s="3" t="n">
        <f aca="false">SUM(AH227:AH232)</f>
        <v>727.621392532795</v>
      </c>
      <c r="AI233" s="3" t="n">
        <f aca="false">SUM(AI227:AI232)</f>
        <v>0</v>
      </c>
      <c r="AJ233" s="3" t="n">
        <f aca="false">SUM(AJ227:AJ232)</f>
        <v>0</v>
      </c>
      <c r="AK233" s="3" t="n">
        <f aca="false">SUM(AK227:AK232)</f>
        <v>0</v>
      </c>
      <c r="AL233" s="3" t="n">
        <f aca="false">SUM(AL227:AL232)</f>
        <v>0</v>
      </c>
      <c r="AM233" s="0" t="n">
        <v>13353.2</v>
      </c>
      <c r="AN233" s="1" t="n">
        <f aca="false">SUM(C233:AL233)</f>
        <v>13353.2</v>
      </c>
    </row>
    <row r="234" customFormat="false" ht="14.25" hidden="false" customHeight="false" outlineLevel="0" collapsed="false">
      <c r="A234" s="2" t="s">
        <v>7</v>
      </c>
      <c r="B234" s="2" t="s">
        <v>54</v>
      </c>
      <c r="C234" s="3" t="n">
        <f aca="false">C$87*$AM234</f>
        <v>0</v>
      </c>
      <c r="D234" s="3" t="n">
        <f aca="false">D$87*$AM234</f>
        <v>0</v>
      </c>
      <c r="E234" s="3" t="n">
        <f aca="false">E$87*$AM234</f>
        <v>0</v>
      </c>
      <c r="F234" s="3" t="n">
        <f aca="false">F$87*$AM234</f>
        <v>0</v>
      </c>
      <c r="G234" s="3" t="n">
        <f aca="false">G$87*$AM234</f>
        <v>0</v>
      </c>
      <c r="H234" s="3" t="n">
        <f aca="false">H$87*$AM234</f>
        <v>0</v>
      </c>
      <c r="I234" s="3" t="n">
        <f aca="false">I$87*$AM234</f>
        <v>0</v>
      </c>
      <c r="J234" s="3" t="n">
        <f aca="false">J$87*$AM234</f>
        <v>0</v>
      </c>
      <c r="K234" s="3" t="n">
        <f aca="false">K$87*$AM234</f>
        <v>12.6538849646821</v>
      </c>
      <c r="L234" s="3" t="n">
        <f aca="false">L$87*$AM234</f>
        <v>12.6538849646821</v>
      </c>
      <c r="M234" s="3" t="n">
        <f aca="false">M$87*$AM234</f>
        <v>34.7981836528759</v>
      </c>
      <c r="N234" s="3" t="n">
        <f aca="false">N$87*$AM234</f>
        <v>34.7981836528759</v>
      </c>
      <c r="O234" s="3" t="n">
        <f aca="false">O$87*$AM234</f>
        <v>30.0529767911201</v>
      </c>
      <c r="P234" s="3" t="n">
        <f aca="false">P$87*$AM234</f>
        <v>63.2694248234107</v>
      </c>
      <c r="Q234" s="3" t="n">
        <f aca="false">Q$87*$AM234</f>
        <v>98.0676084762866</v>
      </c>
      <c r="R234" s="3" t="n">
        <f aca="false">R$87*$AM234</f>
        <v>98.0676084762866</v>
      </c>
      <c r="S234" s="3" t="n">
        <f aca="false">S$87*$AM234</f>
        <v>98.0676084762866</v>
      </c>
      <c r="T234" s="3" t="n">
        <f aca="false">T$87*$AM234</f>
        <v>104.394550958628</v>
      </c>
      <c r="U234" s="3" t="n">
        <f aca="false">U$87*$AM234</f>
        <v>99.6493440968718</v>
      </c>
      <c r="V234" s="3" t="n">
        <f aca="false">V$87*$AM234</f>
        <v>93.3224016145308</v>
      </c>
      <c r="W234" s="3" t="n">
        <f aca="false">W$87*$AM234</f>
        <v>93.3224016145308</v>
      </c>
      <c r="X234" s="3" t="n">
        <f aca="false">X$87*$AM234</f>
        <v>93.3224016145308</v>
      </c>
      <c r="Y234" s="3" t="n">
        <f aca="false">Y$87*$AM234</f>
        <v>102.812815338042</v>
      </c>
      <c r="Z234" s="3" t="n">
        <f aca="false">Z$87*$AM234</f>
        <v>120.21190716448</v>
      </c>
      <c r="AA234" s="3" t="n">
        <f aca="false">AA$87*$AM234</f>
        <v>69.5963673057518</v>
      </c>
      <c r="AB234" s="3" t="n">
        <f aca="false">AB$87*$AM234</f>
        <v>20.5625630676085</v>
      </c>
      <c r="AC234" s="3" t="n">
        <f aca="false">AC$87*$AM234</f>
        <v>15.8173562058527</v>
      </c>
      <c r="AD234" s="3" t="n">
        <f aca="false">AD$87*$AM234</f>
        <v>7.90867810292634</v>
      </c>
      <c r="AE234" s="3" t="n">
        <f aca="false">AE$87*$AM234</f>
        <v>7.90867810292634</v>
      </c>
      <c r="AF234" s="3" t="n">
        <f aca="false">AF$87*$AM234</f>
        <v>85.4137235116045</v>
      </c>
      <c r="AG234" s="3" t="n">
        <f aca="false">AG$87*$AM234</f>
        <v>85.4137235116045</v>
      </c>
      <c r="AH234" s="3" t="n">
        <f aca="false">AH$87*$AM234</f>
        <v>85.4137235116045</v>
      </c>
      <c r="AI234" s="3" t="n">
        <f aca="false">AI$87*$AM234</f>
        <v>0</v>
      </c>
      <c r="AJ234" s="3" t="n">
        <f aca="false">AJ$87*$AM234</f>
        <v>0</v>
      </c>
      <c r="AK234" s="3" t="n">
        <f aca="false">AK$87*$AM234</f>
        <v>0</v>
      </c>
      <c r="AL234" s="3" t="n">
        <f aca="false">AL$87*$AM234</f>
        <v>0</v>
      </c>
      <c r="AM234" s="10" t="n">
        <v>1567.5</v>
      </c>
      <c r="AN234" s="1" t="n">
        <f aca="false">SUM(C234:AL234)</f>
        <v>1567.5</v>
      </c>
    </row>
    <row r="235" customFormat="false" ht="14.25" hidden="false" customHeight="false" outlineLevel="0" collapsed="false">
      <c r="A235" s="2"/>
      <c r="B235" s="2" t="s">
        <v>55</v>
      </c>
      <c r="C235" s="3" t="n">
        <f aca="false">C$87*$AM235</f>
        <v>0</v>
      </c>
      <c r="D235" s="3" t="n">
        <f aca="false">D$87*$AM235</f>
        <v>0</v>
      </c>
      <c r="E235" s="3" t="n">
        <f aca="false">E$87*$AM235</f>
        <v>0</v>
      </c>
      <c r="F235" s="3" t="n">
        <f aca="false">F$87*$AM235</f>
        <v>0</v>
      </c>
      <c r="G235" s="3" t="n">
        <f aca="false">G$87*$AM235</f>
        <v>0</v>
      </c>
      <c r="H235" s="3" t="n">
        <f aca="false">H$87*$AM235</f>
        <v>0</v>
      </c>
      <c r="I235" s="3" t="n">
        <f aca="false">I$87*$AM235</f>
        <v>0</v>
      </c>
      <c r="J235" s="3" t="n">
        <f aca="false">J$87*$AM235</f>
        <v>0</v>
      </c>
      <c r="K235" s="3" t="n">
        <f aca="false">K$87*$AM235</f>
        <v>1.7715438950555</v>
      </c>
      <c r="L235" s="3" t="n">
        <f aca="false">L$87*$AM235</f>
        <v>1.7715438950555</v>
      </c>
      <c r="M235" s="3" t="n">
        <f aca="false">M$87*$AM235</f>
        <v>4.87174571140263</v>
      </c>
      <c r="N235" s="3" t="n">
        <f aca="false">N$87*$AM235</f>
        <v>4.87174571140263</v>
      </c>
      <c r="O235" s="3" t="n">
        <f aca="false">O$87*$AM235</f>
        <v>4.20741675075681</v>
      </c>
      <c r="P235" s="3" t="n">
        <f aca="false">P$87*$AM235</f>
        <v>8.8577194752775</v>
      </c>
      <c r="Q235" s="3" t="n">
        <f aca="false">Q$87*$AM235</f>
        <v>13.7294651866801</v>
      </c>
      <c r="R235" s="3" t="n">
        <f aca="false">R$87*$AM235</f>
        <v>13.7294651866801</v>
      </c>
      <c r="S235" s="3" t="n">
        <f aca="false">S$87*$AM235</f>
        <v>13.7294651866801</v>
      </c>
      <c r="T235" s="3" t="n">
        <f aca="false">T$87*$AM235</f>
        <v>14.6152371342079</v>
      </c>
      <c r="U235" s="3" t="n">
        <f aca="false">U$87*$AM235</f>
        <v>13.9509081735621</v>
      </c>
      <c r="V235" s="3" t="n">
        <f aca="false">V$87*$AM235</f>
        <v>13.0651362260343</v>
      </c>
      <c r="W235" s="3" t="n">
        <f aca="false">W$87*$AM235</f>
        <v>13.0651362260343</v>
      </c>
      <c r="X235" s="3" t="n">
        <f aca="false">X$87*$AM235</f>
        <v>13.0651362260343</v>
      </c>
      <c r="Y235" s="3" t="n">
        <f aca="false">Y$87*$AM235</f>
        <v>14.3937941473259</v>
      </c>
      <c r="Z235" s="3" t="n">
        <f aca="false">Z$87*$AM235</f>
        <v>16.8296670030272</v>
      </c>
      <c r="AA235" s="3" t="n">
        <f aca="false">AA$87*$AM235</f>
        <v>9.74349142280525</v>
      </c>
      <c r="AB235" s="3" t="n">
        <f aca="false">AB$87*$AM235</f>
        <v>2.87875882946519</v>
      </c>
      <c r="AC235" s="3" t="n">
        <f aca="false">AC$87*$AM235</f>
        <v>2.21442986881937</v>
      </c>
      <c r="AD235" s="3" t="n">
        <f aca="false">AD$87*$AM235</f>
        <v>1.10721493440969</v>
      </c>
      <c r="AE235" s="3" t="n">
        <f aca="false">AE$87*$AM235</f>
        <v>1.10721493440969</v>
      </c>
      <c r="AF235" s="3" t="n">
        <f aca="false">AF$87*$AM235</f>
        <v>11.9579212916246</v>
      </c>
      <c r="AG235" s="3" t="n">
        <f aca="false">AG$87*$AM235</f>
        <v>11.9579212916246</v>
      </c>
      <c r="AH235" s="3" t="n">
        <f aca="false">AH$87*$AM235</f>
        <v>11.9579212916246</v>
      </c>
      <c r="AI235" s="3" t="n">
        <f aca="false">AI$87*$AM235</f>
        <v>0</v>
      </c>
      <c r="AJ235" s="3" t="n">
        <f aca="false">AJ$87*$AM235</f>
        <v>0</v>
      </c>
      <c r="AK235" s="3" t="n">
        <f aca="false">AK$87*$AM235</f>
        <v>0</v>
      </c>
      <c r="AL235" s="3" t="n">
        <f aca="false">AL$87*$AM235</f>
        <v>0</v>
      </c>
      <c r="AM235" s="10" t="n">
        <v>219.45</v>
      </c>
      <c r="AN235" s="1" t="n">
        <f aca="false">SUM(C235:AL235)</f>
        <v>219.45</v>
      </c>
    </row>
    <row r="236" customFormat="false" ht="14.25" hidden="false" customHeight="false" outlineLevel="0" collapsed="false">
      <c r="A236" s="2"/>
      <c r="B236" s="2" t="s">
        <v>56</v>
      </c>
      <c r="C236" s="3" t="n">
        <f aca="false">C$87*$AM236</f>
        <v>0</v>
      </c>
      <c r="D236" s="3" t="n">
        <f aca="false">D$87*$AM236</f>
        <v>0</v>
      </c>
      <c r="E236" s="3" t="n">
        <f aca="false">E$87*$AM236</f>
        <v>0</v>
      </c>
      <c r="F236" s="3" t="n">
        <f aca="false">F$87*$AM236</f>
        <v>0</v>
      </c>
      <c r="G236" s="3" t="n">
        <f aca="false">G$87*$AM236</f>
        <v>0</v>
      </c>
      <c r="H236" s="3" t="n">
        <f aca="false">H$87*$AM236</f>
        <v>0</v>
      </c>
      <c r="I236" s="3" t="n">
        <f aca="false">I$87*$AM236</f>
        <v>0</v>
      </c>
      <c r="J236" s="3" t="n">
        <f aca="false">J$87*$AM236</f>
        <v>0</v>
      </c>
      <c r="K236" s="3" t="n">
        <f aca="false">K$87*$AM236</f>
        <v>3.26700302724521</v>
      </c>
      <c r="L236" s="3" t="n">
        <f aca="false">L$87*$AM236</f>
        <v>3.26700302724521</v>
      </c>
      <c r="M236" s="3" t="n">
        <f aca="false">M$87*$AM236</f>
        <v>8.98425832492432</v>
      </c>
      <c r="N236" s="3" t="n">
        <f aca="false">N$87*$AM236</f>
        <v>8.98425832492432</v>
      </c>
      <c r="O236" s="3" t="n">
        <f aca="false">O$87*$AM236</f>
        <v>7.75913218970737</v>
      </c>
      <c r="P236" s="3" t="n">
        <f aca="false">P$87*$AM236</f>
        <v>16.335015136226</v>
      </c>
      <c r="Q236" s="3" t="n">
        <f aca="false">Q$87*$AM236</f>
        <v>25.3192734611504</v>
      </c>
      <c r="R236" s="3" t="n">
        <f aca="false">R$87*$AM236</f>
        <v>25.3192734611504</v>
      </c>
      <c r="S236" s="3" t="n">
        <f aca="false">S$87*$AM236</f>
        <v>25.3192734611504</v>
      </c>
      <c r="T236" s="3" t="n">
        <f aca="false">T$87*$AM236</f>
        <v>26.952774974773</v>
      </c>
      <c r="U236" s="3" t="n">
        <f aca="false">U$87*$AM236</f>
        <v>25.727648839556</v>
      </c>
      <c r="V236" s="3" t="n">
        <f aca="false">V$87*$AM236</f>
        <v>24.0941473259334</v>
      </c>
      <c r="W236" s="3" t="n">
        <f aca="false">W$87*$AM236</f>
        <v>24.0941473259334</v>
      </c>
      <c r="X236" s="3" t="n">
        <f aca="false">X$87*$AM236</f>
        <v>24.0941473259334</v>
      </c>
      <c r="Y236" s="3" t="n">
        <f aca="false">Y$87*$AM236</f>
        <v>26.5443995963673</v>
      </c>
      <c r="Z236" s="3" t="n">
        <f aca="false">Z$87*$AM236</f>
        <v>31.0365287588295</v>
      </c>
      <c r="AA236" s="3" t="n">
        <f aca="false">AA$87*$AM236</f>
        <v>17.9685166498486</v>
      </c>
      <c r="AB236" s="3" t="n">
        <f aca="false">AB$87*$AM236</f>
        <v>5.30887991927346</v>
      </c>
      <c r="AC236" s="3" t="n">
        <f aca="false">AC$87*$AM236</f>
        <v>4.08375378405651</v>
      </c>
      <c r="AD236" s="3" t="n">
        <f aca="false">AD$87*$AM236</f>
        <v>2.04187689202825</v>
      </c>
      <c r="AE236" s="3" t="n">
        <f aca="false">AE$87*$AM236</f>
        <v>2.04187689202825</v>
      </c>
      <c r="AF236" s="3" t="n">
        <f aca="false">AF$87*$AM236</f>
        <v>22.0522704339051</v>
      </c>
      <c r="AG236" s="3" t="n">
        <f aca="false">AG$87*$AM236</f>
        <v>22.0522704339051</v>
      </c>
      <c r="AH236" s="3" t="n">
        <f aca="false">AH$87*$AM236</f>
        <v>22.0522704339051</v>
      </c>
      <c r="AI236" s="3" t="n">
        <f aca="false">AI$87*$AM236</f>
        <v>0</v>
      </c>
      <c r="AJ236" s="3" t="n">
        <f aca="false">AJ$87*$AM236</f>
        <v>0</v>
      </c>
      <c r="AK236" s="3" t="n">
        <f aca="false">AK$87*$AM236</f>
        <v>0</v>
      </c>
      <c r="AL236" s="3" t="n">
        <f aca="false">AL$87*$AM236</f>
        <v>0</v>
      </c>
      <c r="AM236" s="10" t="n">
        <v>404.7</v>
      </c>
      <c r="AN236" s="1" t="n">
        <f aca="false">SUM(C236:AL236)</f>
        <v>404.7</v>
      </c>
    </row>
    <row r="237" customFormat="false" ht="14.25" hidden="false" customHeight="false" outlineLevel="0" collapsed="false">
      <c r="A237" s="2"/>
      <c r="B237" s="39" t="s">
        <v>47</v>
      </c>
      <c r="C237" s="3" t="n">
        <f aca="false">C$87*$AM237</f>
        <v>0</v>
      </c>
      <c r="D237" s="3" t="n">
        <f aca="false">D$87*$AM237</f>
        <v>0</v>
      </c>
      <c r="E237" s="3" t="n">
        <f aca="false">E$87*$AM237</f>
        <v>0</v>
      </c>
      <c r="F237" s="3" t="n">
        <f aca="false">F$87*$AM237</f>
        <v>0</v>
      </c>
      <c r="G237" s="3" t="n">
        <f aca="false">G$87*$AM237</f>
        <v>0</v>
      </c>
      <c r="H237" s="3" t="n">
        <f aca="false">H$87*$AM237</f>
        <v>0</v>
      </c>
      <c r="I237" s="3" t="n">
        <f aca="false">I$87*$AM237</f>
        <v>0</v>
      </c>
      <c r="J237" s="3" t="n">
        <f aca="false">J$87*$AM237</f>
        <v>0</v>
      </c>
      <c r="K237" s="21" t="n">
        <f aca="false">SUM(K234:K236)</f>
        <v>17.6924318869828</v>
      </c>
      <c r="L237" s="21" t="n">
        <f aca="false">SUM(L234:L236)</f>
        <v>17.6924318869828</v>
      </c>
      <c r="M237" s="21" t="n">
        <f aca="false">SUM(M234:M236)</f>
        <v>48.6541876892028</v>
      </c>
      <c r="N237" s="21" t="n">
        <f aca="false">SUM(N234:N236)</f>
        <v>48.6541876892028</v>
      </c>
      <c r="O237" s="21" t="n">
        <f aca="false">SUM(O234:O236)</f>
        <v>42.0195257315843</v>
      </c>
      <c r="P237" s="21" t="n">
        <f aca="false">SUM(P234:P236)</f>
        <v>88.4621594349142</v>
      </c>
      <c r="Q237" s="21" t="n">
        <f aca="false">SUM(Q234:Q236)</f>
        <v>137.116347124117</v>
      </c>
      <c r="R237" s="21" t="n">
        <f aca="false">SUM(R234:R236)</f>
        <v>137.116347124117</v>
      </c>
      <c r="S237" s="21" t="n">
        <f aca="false">SUM(S234:S236)</f>
        <v>137.116347124117</v>
      </c>
      <c r="T237" s="21" t="n">
        <f aca="false">SUM(T234:T236)</f>
        <v>145.962563067609</v>
      </c>
      <c r="U237" s="21" t="n">
        <f aca="false">SUM(U234:U236)</f>
        <v>139.32790110999</v>
      </c>
      <c r="V237" s="21" t="n">
        <f aca="false">SUM(V234:V236)</f>
        <v>130.481685166499</v>
      </c>
      <c r="W237" s="21" t="n">
        <f aca="false">SUM(W234:W236)</f>
        <v>130.481685166499</v>
      </c>
      <c r="X237" s="21" t="n">
        <f aca="false">SUM(X234:X236)</f>
        <v>130.481685166499</v>
      </c>
      <c r="Y237" s="21" t="n">
        <f aca="false">SUM(Y234:Y236)</f>
        <v>143.751009081736</v>
      </c>
      <c r="Z237" s="21" t="n">
        <f aca="false">SUM(Z234:Z236)</f>
        <v>168.078102926337</v>
      </c>
      <c r="AA237" s="21" t="n">
        <f aca="false">SUM(AA234:AA236)</f>
        <v>97.3083753784057</v>
      </c>
      <c r="AB237" s="21" t="n">
        <f aca="false">SUM(AB234:AB236)</f>
        <v>28.7502018163471</v>
      </c>
      <c r="AC237" s="21" t="n">
        <f aca="false">SUM(AC234:AC236)</f>
        <v>22.1155398587286</v>
      </c>
      <c r="AD237" s="21" t="n">
        <f aca="false">SUM(AD234:AD236)</f>
        <v>11.0577699293643</v>
      </c>
      <c r="AE237" s="21" t="n">
        <f aca="false">SUM(AE234:AE236)</f>
        <v>11.0577699293643</v>
      </c>
      <c r="AF237" s="21" t="n">
        <f aca="false">SUM(AF234:AF236)</f>
        <v>119.423915237134</v>
      </c>
      <c r="AG237" s="21" t="n">
        <f aca="false">SUM(AG234:AG236)</f>
        <v>119.423915237134</v>
      </c>
      <c r="AH237" s="21" t="n">
        <f aca="false">SUM(AH234:AH236)</f>
        <v>119.423915237134</v>
      </c>
      <c r="AI237" s="21" t="n">
        <f aca="false">SUM(AI234:AI236)</f>
        <v>0</v>
      </c>
      <c r="AJ237" s="21" t="n">
        <f aca="false">SUM(AJ234:AJ236)</f>
        <v>0</v>
      </c>
      <c r="AK237" s="21" t="n">
        <f aca="false">SUM(AK234:AK236)</f>
        <v>0</v>
      </c>
      <c r="AL237" s="21" t="n">
        <f aca="false">SUM(AL234:AL236)</f>
        <v>0</v>
      </c>
      <c r="AM237" s="0" t="n">
        <v>2191.65</v>
      </c>
      <c r="AN237" s="1" t="n">
        <f aca="false">SUM(C237:AL237)</f>
        <v>2191.65</v>
      </c>
    </row>
    <row r="238" customFormat="false" ht="14.25" hidden="false" customHeight="false" outlineLevel="0" collapsed="false">
      <c r="A238" s="39" t="s">
        <v>57</v>
      </c>
      <c r="B238" s="39"/>
      <c r="C238" s="39" t="n">
        <v>0</v>
      </c>
      <c r="D238" s="39" t="n">
        <v>0</v>
      </c>
      <c r="E238" s="39" t="n">
        <v>0</v>
      </c>
      <c r="F238" s="39" t="n">
        <v>0</v>
      </c>
      <c r="G238" s="39" t="n">
        <v>0</v>
      </c>
      <c r="H238" s="39" t="n">
        <v>0</v>
      </c>
      <c r="I238" s="39" t="n">
        <v>0</v>
      </c>
      <c r="J238" s="39" t="n">
        <v>0</v>
      </c>
      <c r="K238" s="46" t="n">
        <f aca="false">K237+K233+K226</f>
        <v>146.034712411705</v>
      </c>
      <c r="L238" s="46" t="n">
        <f aca="false">L237+L233+L226</f>
        <v>146.034712411705</v>
      </c>
      <c r="M238" s="46" t="n">
        <f aca="false">M237+M233+M226</f>
        <v>401.59545913219</v>
      </c>
      <c r="N238" s="46" t="n">
        <f aca="false">N237+N233+N226</f>
        <v>401.59545913219</v>
      </c>
      <c r="O238" s="46" t="n">
        <f aca="false">O237+O233+O226</f>
        <v>346.8324419778</v>
      </c>
      <c r="P238" s="46" t="n">
        <f aca="false">P237+P233+P226</f>
        <v>730.173562058527</v>
      </c>
      <c r="Q238" s="46" t="n">
        <f aca="false">Q237+Q233+Q226</f>
        <v>1131.76902119072</v>
      </c>
      <c r="R238" s="46" t="n">
        <f aca="false">R237+R233+R226</f>
        <v>1131.76902119072</v>
      </c>
      <c r="S238" s="46" t="n">
        <f aca="false">S237+S233+S226</f>
        <v>1131.76902119072</v>
      </c>
      <c r="T238" s="46" t="n">
        <f aca="false">T237+T233+T226</f>
        <v>1204.78637739657</v>
      </c>
      <c r="U238" s="46" t="n">
        <f aca="false">U237+U233+U226</f>
        <v>1150.02336024218</v>
      </c>
      <c r="V238" s="46" t="n">
        <f aca="false">V237+V233+V226</f>
        <v>1077.00600403633</v>
      </c>
      <c r="W238" s="46" t="n">
        <f aca="false">W237+W233+W226</f>
        <v>1077.00600403633</v>
      </c>
      <c r="X238" s="46" t="n">
        <f aca="false">X237+X233+X226</f>
        <v>1077.00600403633</v>
      </c>
      <c r="Y238" s="46" t="n">
        <f aca="false">Y237+Y233+Y226</f>
        <v>1186.53203834511</v>
      </c>
      <c r="Z238" s="46" t="n">
        <f aca="false">Z237+Z233+Z226</f>
        <v>1387.3297679112</v>
      </c>
      <c r="AA238" s="46" t="n">
        <f aca="false">AA237+AA233+AA226</f>
        <v>803.19091826438</v>
      </c>
      <c r="AB238" s="46" t="n">
        <f aca="false">AB237+AB233+AB226</f>
        <v>237.306407669021</v>
      </c>
      <c r="AC238" s="46" t="n">
        <f aca="false">AC237+AC233+AC226</f>
        <v>182.543390514632</v>
      </c>
      <c r="AD238" s="46" t="n">
        <f aca="false">AD237+AD233+AD226</f>
        <v>91.2716952573159</v>
      </c>
      <c r="AE238" s="46" t="n">
        <f aca="false">AE237+AE233+AE226</f>
        <v>91.2716952573159</v>
      </c>
      <c r="AF238" s="46" t="n">
        <f aca="false">AF237+AF233+AF226</f>
        <v>985.734308779011</v>
      </c>
      <c r="AG238" s="46" t="n">
        <f aca="false">AG237+AG233+AG226</f>
        <v>985.734308779011</v>
      </c>
      <c r="AH238" s="46" t="n">
        <f aca="false">AH237+AH233+AH226</f>
        <v>985.734308779011</v>
      </c>
      <c r="AI238" s="46" t="n">
        <f aca="false">AI237+AI233+AI226</f>
        <v>0</v>
      </c>
      <c r="AJ238" s="46" t="n">
        <f aca="false">AJ237+AJ233+AJ226</f>
        <v>0</v>
      </c>
      <c r="AK238" s="46" t="n">
        <f aca="false">AK237+AK233+AK226</f>
        <v>0</v>
      </c>
      <c r="AL238" s="46" t="n">
        <f aca="false">AL237+AL233+AL226</f>
        <v>0</v>
      </c>
      <c r="AM238" s="52" t="n">
        <v>18090.05</v>
      </c>
      <c r="AN238" s="1" t="n">
        <f aca="false">SUM(C238:AL238)</f>
        <v>18090.05</v>
      </c>
    </row>
    <row r="240" customFormat="false" ht="14.25" hidden="false" customHeight="false" outlineLevel="0" collapsed="false">
      <c r="A240" s="1" t="s">
        <v>204</v>
      </c>
    </row>
    <row r="241" customFormat="false" ht="14.25" hidden="false" customHeight="false" outlineLevel="0" collapsed="false">
      <c r="A241" s="2" t="s">
        <v>3</v>
      </c>
      <c r="B241" s="2" t="s">
        <v>63</v>
      </c>
      <c r="C241" s="2" t="s">
        <v>4</v>
      </c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</row>
    <row r="242" customFormat="false" ht="14.25" hidden="false" customHeight="false" outlineLevel="0" collapsed="false">
      <c r="A242" s="2"/>
      <c r="B242" s="2"/>
      <c r="C242" s="3" t="n">
        <v>1</v>
      </c>
      <c r="D242" s="3" t="n">
        <v>2</v>
      </c>
      <c r="E242" s="3" t="n">
        <v>3</v>
      </c>
      <c r="F242" s="3" t="n">
        <v>4</v>
      </c>
      <c r="G242" s="3" t="n">
        <v>5</v>
      </c>
      <c r="H242" s="3" t="n">
        <v>6</v>
      </c>
      <c r="I242" s="3" t="n">
        <v>7</v>
      </c>
      <c r="J242" s="3" t="n">
        <v>8</v>
      </c>
      <c r="K242" s="3" t="n">
        <v>9</v>
      </c>
      <c r="L242" s="3" t="n">
        <v>10</v>
      </c>
      <c r="M242" s="3" t="n">
        <v>11</v>
      </c>
      <c r="N242" s="3" t="n">
        <v>12</v>
      </c>
      <c r="O242" s="3" t="n">
        <v>13</v>
      </c>
      <c r="P242" s="3" t="n">
        <v>14</v>
      </c>
      <c r="Q242" s="3" t="n">
        <v>15</v>
      </c>
      <c r="R242" s="3" t="n">
        <v>16</v>
      </c>
      <c r="S242" s="3" t="n">
        <v>17</v>
      </c>
      <c r="T242" s="3" t="n">
        <v>18</v>
      </c>
      <c r="U242" s="3" t="n">
        <v>19</v>
      </c>
      <c r="V242" s="3" t="n">
        <v>20</v>
      </c>
      <c r="W242" s="3" t="n">
        <v>21</v>
      </c>
      <c r="X242" s="3" t="n">
        <v>22</v>
      </c>
      <c r="Y242" s="3" t="n">
        <v>23</v>
      </c>
      <c r="Z242" s="3" t="n">
        <v>24</v>
      </c>
      <c r="AA242" s="3" t="n">
        <v>25</v>
      </c>
      <c r="AB242" s="3" t="n">
        <v>26</v>
      </c>
      <c r="AC242" s="3" t="n">
        <v>27</v>
      </c>
      <c r="AD242" s="3" t="n">
        <v>28</v>
      </c>
      <c r="AE242" s="3" t="n">
        <v>29</v>
      </c>
      <c r="AF242" s="3" t="n">
        <v>30</v>
      </c>
      <c r="AG242" s="3" t="n">
        <v>31</v>
      </c>
      <c r="AH242" s="3" t="n">
        <v>32</v>
      </c>
      <c r="AI242" s="3" t="n">
        <v>33</v>
      </c>
      <c r="AJ242" s="3" t="n">
        <v>34</v>
      </c>
      <c r="AK242" s="3" t="n">
        <v>35</v>
      </c>
      <c r="AL242" s="3" t="n">
        <v>36</v>
      </c>
    </row>
    <row r="243" customFormat="false" ht="14.25" hidden="false" customHeight="false" outlineLevel="0" collapsed="false">
      <c r="A243" s="2" t="s">
        <v>5</v>
      </c>
      <c r="B243" s="2" t="s">
        <v>43</v>
      </c>
      <c r="C243" s="3" t="n">
        <f aca="false">C$87*$AM243</f>
        <v>0</v>
      </c>
      <c r="D243" s="3" t="n">
        <f aca="false">D$87*$AM243</f>
        <v>0</v>
      </c>
      <c r="E243" s="3" t="n">
        <f aca="false">E$87*$AM243</f>
        <v>0</v>
      </c>
      <c r="F243" s="3" t="n">
        <f aca="false">F$87*$AM243</f>
        <v>0</v>
      </c>
      <c r="G243" s="3" t="n">
        <f aca="false">G$87*$AM243</f>
        <v>0</v>
      </c>
      <c r="H243" s="3" t="n">
        <f aca="false">H$87*$AM243</f>
        <v>0</v>
      </c>
      <c r="I243" s="3" t="n">
        <f aca="false">I$87*$AM243</f>
        <v>0</v>
      </c>
      <c r="J243" s="3" t="n">
        <f aca="false">J$87*$AM243</f>
        <v>0</v>
      </c>
      <c r="K243" s="3" t="n">
        <f aca="false">K$87*$AM243</f>
        <v>12.5901109989909</v>
      </c>
      <c r="L243" s="3" t="n">
        <f aca="false">L$87*$AM243</f>
        <v>12.5901109989909</v>
      </c>
      <c r="M243" s="3" t="n">
        <f aca="false">M$87*$AM243</f>
        <v>34.622805247225</v>
      </c>
      <c r="N243" s="3" t="n">
        <f aca="false">N$87*$AM243</f>
        <v>34.622805247225</v>
      </c>
      <c r="O243" s="3" t="n">
        <f aca="false">O$87*$AM243</f>
        <v>29.9015136226034</v>
      </c>
      <c r="P243" s="3" t="n">
        <f aca="false">P$87*$AM243</f>
        <v>62.9505549949546</v>
      </c>
      <c r="Q243" s="3" t="n">
        <f aca="false">Q$87*$AM243</f>
        <v>97.5733602421796</v>
      </c>
      <c r="R243" s="3" t="n">
        <f aca="false">R$87*$AM243</f>
        <v>97.5733602421796</v>
      </c>
      <c r="S243" s="3" t="n">
        <f aca="false">S$87*$AM243</f>
        <v>97.5733602421796</v>
      </c>
      <c r="T243" s="3" t="n">
        <f aca="false">T$87*$AM243</f>
        <v>103.868415741675</v>
      </c>
      <c r="U243" s="3" t="n">
        <f aca="false">U$87*$AM243</f>
        <v>99.1471241170535</v>
      </c>
      <c r="V243" s="3" t="n">
        <f aca="false">V$87*$AM243</f>
        <v>92.852068617558</v>
      </c>
      <c r="W243" s="3" t="n">
        <f aca="false">W$87*$AM243</f>
        <v>92.852068617558</v>
      </c>
      <c r="X243" s="3" t="n">
        <f aca="false">X$87*$AM243</f>
        <v>92.852068617558</v>
      </c>
      <c r="Y243" s="3" t="n">
        <f aca="false">Y$87*$AM243</f>
        <v>102.294651866801</v>
      </c>
      <c r="Z243" s="3" t="n">
        <f aca="false">Z$87*$AM243</f>
        <v>119.606054490414</v>
      </c>
      <c r="AA243" s="3" t="n">
        <f aca="false">AA$87*$AM243</f>
        <v>69.2456104944501</v>
      </c>
      <c r="AB243" s="3" t="n">
        <f aca="false">AB$87*$AM243</f>
        <v>20.4589303733602</v>
      </c>
      <c r="AC243" s="3" t="n">
        <f aca="false">AC$87*$AM243</f>
        <v>15.7376387487387</v>
      </c>
      <c r="AD243" s="3" t="n">
        <f aca="false">AD$87*$AM243</f>
        <v>7.86881937436933</v>
      </c>
      <c r="AE243" s="3" t="n">
        <f aca="false">AE$87*$AM243</f>
        <v>7.86881937436933</v>
      </c>
      <c r="AF243" s="3" t="n">
        <f aca="false">AF$87*$AM243</f>
        <v>84.9832492431887</v>
      </c>
      <c r="AG243" s="3" t="n">
        <f aca="false">AG$87*$AM243</f>
        <v>84.9832492431887</v>
      </c>
      <c r="AH243" s="3" t="n">
        <f aca="false">AH$87*$AM243</f>
        <v>84.9832492431887</v>
      </c>
      <c r="AI243" s="3" t="n">
        <f aca="false">AI$87*$AM243</f>
        <v>0</v>
      </c>
      <c r="AJ243" s="3" t="n">
        <f aca="false">AJ$87*$AM243</f>
        <v>0</v>
      </c>
      <c r="AK243" s="3" t="n">
        <f aca="false">AK$87*$AM243</f>
        <v>0</v>
      </c>
      <c r="AL243" s="3" t="n">
        <f aca="false">AL$87*$AM243</f>
        <v>0</v>
      </c>
      <c r="AM243" s="10" t="n">
        <v>1559.6</v>
      </c>
      <c r="AN243" s="1" t="n">
        <f aca="false">SUM(C243:AL243)</f>
        <v>1559.6</v>
      </c>
    </row>
    <row r="244" customFormat="false" ht="14.25" hidden="false" customHeight="false" outlineLevel="0" collapsed="false">
      <c r="A244" s="2"/>
      <c r="B244" s="2" t="s">
        <v>44</v>
      </c>
      <c r="C244" s="3" t="n">
        <f aca="false">C$87*$AM244</f>
        <v>0</v>
      </c>
      <c r="D244" s="3" t="n">
        <f aca="false">D$87*$AM244</f>
        <v>0</v>
      </c>
      <c r="E244" s="3" t="n">
        <f aca="false">E$87*$AM244</f>
        <v>0</v>
      </c>
      <c r="F244" s="3" t="n">
        <f aca="false">F$87*$AM244</f>
        <v>0</v>
      </c>
      <c r="G244" s="3" t="n">
        <f aca="false">G$87*$AM244</f>
        <v>0</v>
      </c>
      <c r="H244" s="3" t="n">
        <f aca="false">H$87*$AM244</f>
        <v>0</v>
      </c>
      <c r="I244" s="3" t="n">
        <f aca="false">I$87*$AM244</f>
        <v>0</v>
      </c>
      <c r="J244" s="3" t="n">
        <f aca="false">J$87*$AM244</f>
        <v>0</v>
      </c>
      <c r="K244" s="3" t="n">
        <f aca="false">K$87*$AM244</f>
        <v>1.33360242179617</v>
      </c>
      <c r="L244" s="3" t="n">
        <f aca="false">L$87*$AM244</f>
        <v>1.33360242179617</v>
      </c>
      <c r="M244" s="3" t="n">
        <f aca="false">M$87*$AM244</f>
        <v>3.66740665993946</v>
      </c>
      <c r="N244" s="3" t="n">
        <f aca="false">N$87*$AM244</f>
        <v>3.66740665993946</v>
      </c>
      <c r="O244" s="3" t="n">
        <f aca="false">O$87*$AM244</f>
        <v>3.16730575176589</v>
      </c>
      <c r="P244" s="3" t="n">
        <f aca="false">P$87*$AM244</f>
        <v>6.66801210898083</v>
      </c>
      <c r="Q244" s="3" t="n">
        <f aca="false">Q$87*$AM244</f>
        <v>10.3354187689203</v>
      </c>
      <c r="R244" s="3" t="n">
        <f aca="false">R$87*$AM244</f>
        <v>10.3354187689203</v>
      </c>
      <c r="S244" s="3" t="n">
        <f aca="false">S$87*$AM244</f>
        <v>10.3354187689203</v>
      </c>
      <c r="T244" s="3" t="n">
        <f aca="false">T$87*$AM244</f>
        <v>11.0022199798184</v>
      </c>
      <c r="U244" s="3" t="n">
        <f aca="false">U$87*$AM244</f>
        <v>10.5021190716448</v>
      </c>
      <c r="V244" s="3" t="n">
        <f aca="false">V$87*$AM244</f>
        <v>9.83531786074672</v>
      </c>
      <c r="W244" s="3" t="n">
        <f aca="false">W$87*$AM244</f>
        <v>9.83531786074672</v>
      </c>
      <c r="X244" s="3" t="n">
        <f aca="false">X$87*$AM244</f>
        <v>9.83531786074672</v>
      </c>
      <c r="Y244" s="3" t="n">
        <f aca="false">Y$87*$AM244</f>
        <v>10.8355196770938</v>
      </c>
      <c r="Z244" s="3" t="n">
        <f aca="false">Z$87*$AM244</f>
        <v>12.6692230070636</v>
      </c>
      <c r="AA244" s="3" t="n">
        <f aca="false">AA$87*$AM244</f>
        <v>7.33481331987891</v>
      </c>
      <c r="AB244" s="3" t="n">
        <f aca="false">AB$87*$AM244</f>
        <v>2.16710393541877</v>
      </c>
      <c r="AC244" s="3" t="n">
        <f aca="false">AC$87*$AM244</f>
        <v>1.66700302724521</v>
      </c>
      <c r="AD244" s="3" t="n">
        <f aca="false">AD$87*$AM244</f>
        <v>0.833501513622603</v>
      </c>
      <c r="AE244" s="3" t="n">
        <f aca="false">AE$87*$AM244</f>
        <v>0.833501513622603</v>
      </c>
      <c r="AF244" s="3" t="n">
        <f aca="false">AF$87*$AM244</f>
        <v>9.00181634712412</v>
      </c>
      <c r="AG244" s="3" t="n">
        <f aca="false">AG$87*$AM244</f>
        <v>9.00181634712412</v>
      </c>
      <c r="AH244" s="3" t="n">
        <f aca="false">AH$87*$AM244</f>
        <v>9.00181634712412</v>
      </c>
      <c r="AI244" s="3" t="n">
        <f aca="false">AI$87*$AM244</f>
        <v>0</v>
      </c>
      <c r="AJ244" s="3" t="n">
        <f aca="false">AJ$87*$AM244</f>
        <v>0</v>
      </c>
      <c r="AK244" s="3" t="n">
        <f aca="false">AK$87*$AM244</f>
        <v>0</v>
      </c>
      <c r="AL244" s="3" t="n">
        <f aca="false">AL$87*$AM244</f>
        <v>0</v>
      </c>
      <c r="AM244" s="10" t="n">
        <v>165.2</v>
      </c>
      <c r="AN244" s="1" t="n">
        <f aca="false">SUM(C244:AL244)</f>
        <v>165.2</v>
      </c>
    </row>
    <row r="245" customFormat="false" ht="14.25" hidden="false" customHeight="false" outlineLevel="0" collapsed="false">
      <c r="A245" s="2"/>
      <c r="B245" s="2" t="s">
        <v>45</v>
      </c>
      <c r="C245" s="3" t="n">
        <f aca="false">C$87*$AM245</f>
        <v>0</v>
      </c>
      <c r="D245" s="3" t="n">
        <f aca="false">D$87*$AM245</f>
        <v>0</v>
      </c>
      <c r="E245" s="3" t="n">
        <f aca="false">E$87*$AM245</f>
        <v>0</v>
      </c>
      <c r="F245" s="3" t="n">
        <f aca="false">F$87*$AM245</f>
        <v>0</v>
      </c>
      <c r="G245" s="3" t="n">
        <f aca="false">G$87*$AM245</f>
        <v>0</v>
      </c>
      <c r="H245" s="3" t="n">
        <f aca="false">H$87*$AM245</f>
        <v>0</v>
      </c>
      <c r="I245" s="3" t="n">
        <f aca="false">I$87*$AM245</f>
        <v>0</v>
      </c>
      <c r="J245" s="3" t="n">
        <f aca="false">J$87*$AM245</f>
        <v>0</v>
      </c>
      <c r="K245" s="3" t="n">
        <f aca="false">K$87*$AM245</f>
        <v>5.58304742684157</v>
      </c>
      <c r="L245" s="3" t="n">
        <f aca="false">L$87*$AM245</f>
        <v>5.58304742684157</v>
      </c>
      <c r="M245" s="3" t="n">
        <f aca="false">M$87*$AM245</f>
        <v>15.3533804238143</v>
      </c>
      <c r="N245" s="3" t="n">
        <f aca="false">N$87*$AM245</f>
        <v>15.3533804238143</v>
      </c>
      <c r="O245" s="3" t="n">
        <f aca="false">O$87*$AM245</f>
        <v>13.2597376387487</v>
      </c>
      <c r="P245" s="3" t="n">
        <f aca="false">P$87*$AM245</f>
        <v>27.9152371342079</v>
      </c>
      <c r="Q245" s="3" t="n">
        <f aca="false">Q$87*$AM245</f>
        <v>43.2686175580222</v>
      </c>
      <c r="R245" s="3" t="n">
        <f aca="false">R$87*$AM245</f>
        <v>43.2686175580222</v>
      </c>
      <c r="S245" s="3" t="n">
        <f aca="false">S$87*$AM245</f>
        <v>43.2686175580222</v>
      </c>
      <c r="T245" s="3" t="n">
        <f aca="false">T$87*$AM245</f>
        <v>46.060141271443</v>
      </c>
      <c r="U245" s="3" t="n">
        <f aca="false">U$87*$AM245</f>
        <v>43.9664984863774</v>
      </c>
      <c r="V245" s="3" t="n">
        <f aca="false">V$87*$AM245</f>
        <v>41.1749747729566</v>
      </c>
      <c r="W245" s="3" t="n">
        <f aca="false">W$87*$AM245</f>
        <v>41.1749747729566</v>
      </c>
      <c r="X245" s="3" t="n">
        <f aca="false">X$87*$AM245</f>
        <v>41.1749747729566</v>
      </c>
      <c r="Y245" s="3" t="n">
        <f aca="false">Y$87*$AM245</f>
        <v>45.3622603430878</v>
      </c>
      <c r="Z245" s="3" t="n">
        <f aca="false">Z$87*$AM245</f>
        <v>53.038950554995</v>
      </c>
      <c r="AA245" s="3" t="n">
        <f aca="false">AA$87*$AM245</f>
        <v>30.7067608476287</v>
      </c>
      <c r="AB245" s="3" t="n">
        <f aca="false">AB$87*$AM245</f>
        <v>9.07245206861756</v>
      </c>
      <c r="AC245" s="3" t="n">
        <f aca="false">AC$87*$AM245</f>
        <v>6.97880928355197</v>
      </c>
      <c r="AD245" s="3" t="n">
        <f aca="false">AD$87*$AM245</f>
        <v>3.48940464177598</v>
      </c>
      <c r="AE245" s="3" t="n">
        <f aca="false">AE$87*$AM245</f>
        <v>3.48940464177598</v>
      </c>
      <c r="AF245" s="3" t="n">
        <f aca="false">AF$87*$AM245</f>
        <v>37.6855701311806</v>
      </c>
      <c r="AG245" s="3" t="n">
        <f aca="false">AG$87*$AM245</f>
        <v>37.6855701311806</v>
      </c>
      <c r="AH245" s="3" t="n">
        <f aca="false">AH$87*$AM245</f>
        <v>37.6855701311806</v>
      </c>
      <c r="AI245" s="3" t="n">
        <f aca="false">AI$87*$AM245</f>
        <v>0</v>
      </c>
      <c r="AJ245" s="3" t="n">
        <f aca="false">AJ$87*$AM245</f>
        <v>0</v>
      </c>
      <c r="AK245" s="3" t="n">
        <f aca="false">AK$87*$AM245</f>
        <v>0</v>
      </c>
      <c r="AL245" s="3" t="n">
        <f aca="false">AL$87*$AM245</f>
        <v>0</v>
      </c>
      <c r="AM245" s="10" t="n">
        <v>691.6</v>
      </c>
      <c r="AN245" s="1" t="n">
        <f aca="false">SUM(C245:AL245)</f>
        <v>691.6</v>
      </c>
    </row>
    <row r="246" customFormat="false" ht="14.25" hidden="false" customHeight="false" outlineLevel="0" collapsed="false">
      <c r="A246" s="2"/>
      <c r="B246" s="2" t="s">
        <v>46</v>
      </c>
      <c r="C246" s="3" t="n">
        <f aca="false">C$87*$AM246</f>
        <v>0</v>
      </c>
      <c r="D246" s="3" t="n">
        <f aca="false">D$87*$AM246</f>
        <v>0</v>
      </c>
      <c r="E246" s="3" t="n">
        <f aca="false">E$87*$AM246</f>
        <v>0</v>
      </c>
      <c r="F246" s="3" t="n">
        <f aca="false">F$87*$AM246</f>
        <v>0</v>
      </c>
      <c r="G246" s="3" t="n">
        <f aca="false">G$87*$AM246</f>
        <v>0</v>
      </c>
      <c r="H246" s="3" t="n">
        <f aca="false">H$87*$AM246</f>
        <v>0</v>
      </c>
      <c r="I246" s="3" t="n">
        <f aca="false">I$87*$AM246</f>
        <v>0</v>
      </c>
      <c r="J246" s="3" t="n">
        <f aca="false">J$87*$AM246</f>
        <v>0</v>
      </c>
      <c r="K246" s="3" t="n">
        <f aca="false">K$87*$AM246</f>
        <v>1.03975782038345</v>
      </c>
      <c r="L246" s="3" t="n">
        <f aca="false">L$87*$AM246</f>
        <v>1.03975782038345</v>
      </c>
      <c r="M246" s="3" t="n">
        <f aca="false">M$87*$AM246</f>
        <v>2.85933400605449</v>
      </c>
      <c r="N246" s="3" t="n">
        <f aca="false">N$87*$AM246</f>
        <v>2.85933400605449</v>
      </c>
      <c r="O246" s="3" t="n">
        <f aca="false">O$87*$AM246</f>
        <v>2.4694248234107</v>
      </c>
      <c r="P246" s="3" t="n">
        <f aca="false">P$87*$AM246</f>
        <v>5.19878910191726</v>
      </c>
      <c r="Q246" s="3" t="n">
        <f aca="false">Q$87*$AM246</f>
        <v>8.05812310797175</v>
      </c>
      <c r="R246" s="3" t="n">
        <f aca="false">R$87*$AM246</f>
        <v>8.05812310797175</v>
      </c>
      <c r="S246" s="3" t="n">
        <f aca="false">S$87*$AM246</f>
        <v>8.05812310797175</v>
      </c>
      <c r="T246" s="3" t="n">
        <f aca="false">T$87*$AM246</f>
        <v>8.57800201816347</v>
      </c>
      <c r="U246" s="3" t="n">
        <f aca="false">U$87*$AM246</f>
        <v>8.18809283551968</v>
      </c>
      <c r="V246" s="3" t="n">
        <f aca="false">V$87*$AM246</f>
        <v>7.66821392532795</v>
      </c>
      <c r="W246" s="3" t="n">
        <f aca="false">W$87*$AM246</f>
        <v>7.66821392532795</v>
      </c>
      <c r="X246" s="3" t="n">
        <f aca="false">X$87*$AM246</f>
        <v>7.66821392532795</v>
      </c>
      <c r="Y246" s="3" t="n">
        <f aca="false">Y$87*$AM246</f>
        <v>8.44803229061554</v>
      </c>
      <c r="Z246" s="3" t="n">
        <f aca="false">Z$87*$AM246</f>
        <v>9.87769929364279</v>
      </c>
      <c r="AA246" s="3" t="n">
        <f aca="false">AA$87*$AM246</f>
        <v>5.71866801210898</v>
      </c>
      <c r="AB246" s="3" t="n">
        <f aca="false">AB$87*$AM246</f>
        <v>1.68960645812311</v>
      </c>
      <c r="AC246" s="3" t="n">
        <f aca="false">AC$87*$AM246</f>
        <v>1.29969727547931</v>
      </c>
      <c r="AD246" s="3" t="n">
        <f aca="false">AD$87*$AM246</f>
        <v>0.649848637739657</v>
      </c>
      <c r="AE246" s="3" t="n">
        <f aca="false">AE$87*$AM246</f>
        <v>0.649848637739657</v>
      </c>
      <c r="AF246" s="3" t="n">
        <f aca="false">AF$87*$AM246</f>
        <v>7.0183652875883</v>
      </c>
      <c r="AG246" s="3" t="n">
        <f aca="false">AG$87*$AM246</f>
        <v>7.0183652875883</v>
      </c>
      <c r="AH246" s="3" t="n">
        <f aca="false">AH$87*$AM246</f>
        <v>7.0183652875883</v>
      </c>
      <c r="AI246" s="3" t="n">
        <f aca="false">AI$87*$AM246</f>
        <v>0</v>
      </c>
      <c r="AJ246" s="3" t="n">
        <f aca="false">AJ$87*$AM246</f>
        <v>0</v>
      </c>
      <c r="AK246" s="3" t="n">
        <f aca="false">AK$87*$AM246</f>
        <v>0</v>
      </c>
      <c r="AL246" s="3" t="n">
        <f aca="false">AL$87*$AM246</f>
        <v>0</v>
      </c>
      <c r="AM246" s="10" t="n">
        <v>128.8</v>
      </c>
      <c r="AN246" s="1" t="n">
        <f aca="false">SUM(C246:AL246)</f>
        <v>128.8</v>
      </c>
    </row>
    <row r="247" customFormat="false" ht="14.25" hidden="false" customHeight="false" outlineLevel="0" collapsed="false">
      <c r="A247" s="2"/>
      <c r="B247" s="39" t="s">
        <v>47</v>
      </c>
      <c r="C247" s="3" t="n">
        <f aca="false">C$87*$AM247</f>
        <v>0</v>
      </c>
      <c r="D247" s="3" t="n">
        <f aca="false">D$87*$AM247</f>
        <v>0</v>
      </c>
      <c r="E247" s="3" t="n">
        <f aca="false">E$87*$AM247</f>
        <v>0</v>
      </c>
      <c r="F247" s="3" t="n">
        <f aca="false">F$87*$AM247</f>
        <v>0</v>
      </c>
      <c r="G247" s="3" t="n">
        <f aca="false">G$87*$AM247</f>
        <v>0</v>
      </c>
      <c r="H247" s="3" t="n">
        <f aca="false">H$87*$AM247</f>
        <v>0</v>
      </c>
      <c r="I247" s="3" t="n">
        <f aca="false">I$87*$AM247</f>
        <v>0</v>
      </c>
      <c r="J247" s="3" t="n">
        <f aca="false">J$87*$AM247</f>
        <v>0</v>
      </c>
      <c r="K247" s="21" t="n">
        <f aca="false">SUM(K243:K246)</f>
        <v>20.5465186680121</v>
      </c>
      <c r="L247" s="21" t="n">
        <f aca="false">SUM(L243:L246)</f>
        <v>20.5465186680121</v>
      </c>
      <c r="M247" s="21" t="n">
        <f aca="false">SUM(M243:M246)</f>
        <v>56.5029263370333</v>
      </c>
      <c r="N247" s="21" t="n">
        <f aca="false">SUM(N243:N246)</f>
        <v>56.5029263370333</v>
      </c>
      <c r="O247" s="21" t="n">
        <f aca="false">SUM(O243:O246)</f>
        <v>48.7979818365288</v>
      </c>
      <c r="P247" s="21" t="n">
        <f aca="false">SUM(P243:P246)</f>
        <v>102.732593340061</v>
      </c>
      <c r="Q247" s="21" t="n">
        <f aca="false">SUM(Q243:Q246)</f>
        <v>159.235519677094</v>
      </c>
      <c r="R247" s="21" t="n">
        <f aca="false">SUM(R243:R246)</f>
        <v>159.235519677094</v>
      </c>
      <c r="S247" s="21" t="n">
        <f aca="false">SUM(S243:S246)</f>
        <v>159.235519677094</v>
      </c>
      <c r="T247" s="21" t="n">
        <f aca="false">SUM(T243:T246)</f>
        <v>169.5087790111</v>
      </c>
      <c r="U247" s="21" t="n">
        <f aca="false">SUM(U243:U246)</f>
        <v>161.803834510595</v>
      </c>
      <c r="V247" s="21" t="n">
        <f aca="false">SUM(V243:V246)</f>
        <v>151.530575176589</v>
      </c>
      <c r="W247" s="21" t="n">
        <f aca="false">SUM(W243:W246)</f>
        <v>151.530575176589</v>
      </c>
      <c r="X247" s="21" t="n">
        <f aca="false">SUM(X243:X246)</f>
        <v>151.530575176589</v>
      </c>
      <c r="Y247" s="21" t="n">
        <f aca="false">SUM(Y243:Y246)</f>
        <v>166.940464177598</v>
      </c>
      <c r="Z247" s="21" t="n">
        <f aca="false">SUM(Z243:Z246)</f>
        <v>195.191927346115</v>
      </c>
      <c r="AA247" s="21" t="n">
        <f aca="false">SUM(AA243:AA246)</f>
        <v>113.005852674067</v>
      </c>
      <c r="AB247" s="21" t="n">
        <f aca="false">SUM(AB243:AB246)</f>
        <v>33.3880928355197</v>
      </c>
      <c r="AC247" s="21" t="n">
        <f aca="false">SUM(AC243:AC246)</f>
        <v>25.6831483350151</v>
      </c>
      <c r="AD247" s="21" t="n">
        <f aca="false">SUM(AD243:AD246)</f>
        <v>12.8415741675076</v>
      </c>
      <c r="AE247" s="21" t="n">
        <f aca="false">SUM(AE243:AE246)</f>
        <v>12.8415741675076</v>
      </c>
      <c r="AF247" s="21" t="n">
        <f aca="false">SUM(AF243:AF246)</f>
        <v>138.689001009082</v>
      </c>
      <c r="AG247" s="21" t="n">
        <f aca="false">SUM(AG243:AG246)</f>
        <v>138.689001009082</v>
      </c>
      <c r="AH247" s="21" t="n">
        <f aca="false">SUM(AH243:AH246)</f>
        <v>138.689001009082</v>
      </c>
      <c r="AI247" s="21" t="n">
        <f aca="false">SUM(AI243:AI246)</f>
        <v>0</v>
      </c>
      <c r="AJ247" s="21" t="n">
        <f aca="false">SUM(AJ243:AJ246)</f>
        <v>0</v>
      </c>
      <c r="AK247" s="21" t="n">
        <f aca="false">SUM(AK243:AK246)</f>
        <v>0</v>
      </c>
      <c r="AL247" s="21" t="n">
        <f aca="false">SUM(AL243:AL246)</f>
        <v>0</v>
      </c>
      <c r="AM247" s="0" t="n">
        <v>2545.2</v>
      </c>
      <c r="AN247" s="1" t="n">
        <f aca="false">SUM(C247:AL247)</f>
        <v>2545.2</v>
      </c>
    </row>
    <row r="248" customFormat="false" ht="14.25" hidden="false" customHeight="false" outlineLevel="0" collapsed="false">
      <c r="A248" s="2" t="s">
        <v>6</v>
      </c>
      <c r="B248" s="2" t="s">
        <v>48</v>
      </c>
      <c r="C248" s="3" t="n">
        <f aca="false">C$87*$AM248</f>
        <v>0</v>
      </c>
      <c r="D248" s="3" t="n">
        <f aca="false">D$87*$AM248</f>
        <v>0</v>
      </c>
      <c r="E248" s="3" t="n">
        <f aca="false">E$87*$AM248</f>
        <v>0</v>
      </c>
      <c r="F248" s="3" t="n">
        <f aca="false">F$87*$AM248</f>
        <v>0</v>
      </c>
      <c r="G248" s="3" t="n">
        <f aca="false">G$87*$AM248</f>
        <v>0</v>
      </c>
      <c r="H248" s="3" t="n">
        <f aca="false">H$87*$AM248</f>
        <v>0</v>
      </c>
      <c r="I248" s="3" t="n">
        <f aca="false">I$87*$AM248</f>
        <v>0</v>
      </c>
      <c r="J248" s="3" t="n">
        <f aca="false">J$87*$AM248</f>
        <v>0</v>
      </c>
      <c r="K248" s="3" t="n">
        <f aca="false">K$87*$AM248</f>
        <v>38.629263370333</v>
      </c>
      <c r="L248" s="3" t="n">
        <f aca="false">L$87*$AM248</f>
        <v>38.629263370333</v>
      </c>
      <c r="M248" s="3" t="n">
        <f aca="false">M$87*$AM248</f>
        <v>106.230474268416</v>
      </c>
      <c r="N248" s="3" t="n">
        <f aca="false">N$87*$AM248</f>
        <v>106.230474268416</v>
      </c>
      <c r="O248" s="3" t="n">
        <f aca="false">O$87*$AM248</f>
        <v>91.7445005045409</v>
      </c>
      <c r="P248" s="3" t="n">
        <f aca="false">P$87*$AM248</f>
        <v>193.146316851665</v>
      </c>
      <c r="Q248" s="3" t="n">
        <f aca="false">Q$87*$AM248</f>
        <v>299.376791120081</v>
      </c>
      <c r="R248" s="3" t="n">
        <f aca="false">R$87*$AM248</f>
        <v>299.376791120081</v>
      </c>
      <c r="S248" s="3" t="n">
        <f aca="false">S$87*$AM248</f>
        <v>299.376791120081</v>
      </c>
      <c r="T248" s="3" t="n">
        <f aca="false">T$87*$AM248</f>
        <v>318.691422805247</v>
      </c>
      <c r="U248" s="3" t="n">
        <f aca="false">U$87*$AM248</f>
        <v>304.205449041372</v>
      </c>
      <c r="V248" s="3" t="n">
        <f aca="false">V$87*$AM248</f>
        <v>284.890817356206</v>
      </c>
      <c r="W248" s="3" t="n">
        <f aca="false">W$87*$AM248</f>
        <v>284.890817356206</v>
      </c>
      <c r="X248" s="3" t="n">
        <f aca="false">X$87*$AM248</f>
        <v>284.890817356206</v>
      </c>
      <c r="Y248" s="3" t="n">
        <f aca="false">Y$87*$AM248</f>
        <v>313.862764883956</v>
      </c>
      <c r="Z248" s="3" t="n">
        <f aca="false">Z$87*$AM248</f>
        <v>366.978002018163</v>
      </c>
      <c r="AA248" s="3" t="n">
        <f aca="false">AA$87*$AM248</f>
        <v>212.460948536832</v>
      </c>
      <c r="AB248" s="3" t="n">
        <f aca="false">AB$87*$AM248</f>
        <v>62.7725529767911</v>
      </c>
      <c r="AC248" s="3" t="n">
        <f aca="false">AC$87*$AM248</f>
        <v>48.2865792129162</v>
      </c>
      <c r="AD248" s="3" t="n">
        <f aca="false">AD$87*$AM248</f>
        <v>24.1432896064581</v>
      </c>
      <c r="AE248" s="3" t="n">
        <f aca="false">AE$87*$AM248</f>
        <v>24.1432896064581</v>
      </c>
      <c r="AF248" s="3" t="n">
        <f aca="false">AF$87*$AM248</f>
        <v>260.747527749748</v>
      </c>
      <c r="AG248" s="3" t="n">
        <f aca="false">AG$87*$AM248</f>
        <v>260.747527749748</v>
      </c>
      <c r="AH248" s="3" t="n">
        <f aca="false">AH$87*$AM248</f>
        <v>260.747527749748</v>
      </c>
      <c r="AI248" s="3" t="n">
        <f aca="false">AI$87*$AM248</f>
        <v>0</v>
      </c>
      <c r="AJ248" s="3" t="n">
        <f aca="false">AJ$87*$AM248</f>
        <v>0</v>
      </c>
      <c r="AK248" s="3" t="n">
        <f aca="false">AK$87*$AM248</f>
        <v>0</v>
      </c>
      <c r="AL248" s="3" t="n">
        <f aca="false">AL$87*$AM248</f>
        <v>0</v>
      </c>
      <c r="AM248" s="10" t="n">
        <v>4785.2</v>
      </c>
      <c r="AN248" s="1" t="n">
        <f aca="false">SUM(C248:AL248)</f>
        <v>4785.2</v>
      </c>
    </row>
    <row r="249" customFormat="false" ht="14.25" hidden="false" customHeight="false" outlineLevel="0" collapsed="false">
      <c r="A249" s="2"/>
      <c r="B249" s="2" t="s">
        <v>49</v>
      </c>
      <c r="C249" s="3" t="n">
        <f aca="false">C$87*$AM249</f>
        <v>0</v>
      </c>
      <c r="D249" s="3" t="n">
        <f aca="false">D$87*$AM249</f>
        <v>0</v>
      </c>
      <c r="E249" s="3" t="n">
        <f aca="false">E$87*$AM249</f>
        <v>0</v>
      </c>
      <c r="F249" s="3" t="n">
        <f aca="false">F$87*$AM249</f>
        <v>0</v>
      </c>
      <c r="G249" s="3" t="n">
        <f aca="false">G$87*$AM249</f>
        <v>0</v>
      </c>
      <c r="H249" s="3" t="n">
        <f aca="false">H$87*$AM249</f>
        <v>0</v>
      </c>
      <c r="I249" s="3" t="n">
        <f aca="false">I$87*$AM249</f>
        <v>0</v>
      </c>
      <c r="J249" s="3" t="n">
        <f aca="false">J$87*$AM249</f>
        <v>0</v>
      </c>
      <c r="K249" s="3" t="n">
        <f aca="false">K$87*$AM249</f>
        <v>26.3556004036327</v>
      </c>
      <c r="L249" s="3" t="n">
        <f aca="false">L$87*$AM249</f>
        <v>26.3556004036327</v>
      </c>
      <c r="M249" s="3" t="n">
        <f aca="false">M$87*$AM249</f>
        <v>72.4779011099899</v>
      </c>
      <c r="N249" s="3" t="n">
        <f aca="false">N$87*$AM249</f>
        <v>72.4779011099899</v>
      </c>
      <c r="O249" s="3" t="n">
        <f aca="false">O$87*$AM249</f>
        <v>62.5945509586277</v>
      </c>
      <c r="P249" s="3" t="n">
        <f aca="false">P$87*$AM249</f>
        <v>131.778002018163</v>
      </c>
      <c r="Q249" s="3" t="n">
        <f aca="false">Q$87*$AM249</f>
        <v>204.255903128153</v>
      </c>
      <c r="R249" s="3" t="n">
        <f aca="false">R$87*$AM249</f>
        <v>204.255903128153</v>
      </c>
      <c r="S249" s="3" t="n">
        <f aca="false">S$87*$AM249</f>
        <v>204.255903128153</v>
      </c>
      <c r="T249" s="3" t="n">
        <f aca="false">T$87*$AM249</f>
        <v>217.43370332997</v>
      </c>
      <c r="U249" s="3" t="n">
        <f aca="false">U$87*$AM249</f>
        <v>207.550353178607</v>
      </c>
      <c r="V249" s="3" t="n">
        <f aca="false">V$87*$AM249</f>
        <v>194.372552976791</v>
      </c>
      <c r="W249" s="3" t="n">
        <f aca="false">W$87*$AM249</f>
        <v>194.372552976791</v>
      </c>
      <c r="X249" s="3" t="n">
        <f aca="false">X$87*$AM249</f>
        <v>194.372552976791</v>
      </c>
      <c r="Y249" s="3" t="n">
        <f aca="false">Y$87*$AM249</f>
        <v>214.139253279516</v>
      </c>
      <c r="Z249" s="3" t="n">
        <f aca="false">Z$87*$AM249</f>
        <v>250.378203834511</v>
      </c>
      <c r="AA249" s="3" t="n">
        <f aca="false">AA$87*$AM249</f>
        <v>144.95580221998</v>
      </c>
      <c r="AB249" s="3" t="n">
        <f aca="false">AB$87*$AM249</f>
        <v>42.8278506559031</v>
      </c>
      <c r="AC249" s="3" t="n">
        <f aca="false">AC$87*$AM249</f>
        <v>32.9445005045409</v>
      </c>
      <c r="AD249" s="3" t="n">
        <f aca="false">AD$87*$AM249</f>
        <v>16.4722502522704</v>
      </c>
      <c r="AE249" s="3" t="n">
        <f aca="false">AE$87*$AM249</f>
        <v>16.4722502522704</v>
      </c>
      <c r="AF249" s="3" t="n">
        <f aca="false">AF$87*$AM249</f>
        <v>177.900302724521</v>
      </c>
      <c r="AG249" s="3" t="n">
        <f aca="false">AG$87*$AM249</f>
        <v>177.900302724521</v>
      </c>
      <c r="AH249" s="3" t="n">
        <f aca="false">AH$87*$AM249</f>
        <v>177.900302724521</v>
      </c>
      <c r="AI249" s="3" t="n">
        <f aca="false">AI$87*$AM249</f>
        <v>0</v>
      </c>
      <c r="AJ249" s="3" t="n">
        <f aca="false">AJ$87*$AM249</f>
        <v>0</v>
      </c>
      <c r="AK249" s="3" t="n">
        <f aca="false">AK$87*$AM249</f>
        <v>0</v>
      </c>
      <c r="AL249" s="3" t="n">
        <f aca="false">AL$87*$AM249</f>
        <v>0</v>
      </c>
      <c r="AM249" s="10" t="n">
        <v>3264.8</v>
      </c>
      <c r="AN249" s="1" t="n">
        <f aca="false">SUM(C249:AL249)</f>
        <v>3264.8</v>
      </c>
    </row>
    <row r="250" customFormat="false" ht="14.25" hidden="false" customHeight="false" outlineLevel="0" collapsed="false">
      <c r="A250" s="2"/>
      <c r="B250" s="2" t="s">
        <v>50</v>
      </c>
      <c r="C250" s="3" t="n">
        <f aca="false">C$87*$AM250</f>
        <v>0</v>
      </c>
      <c r="D250" s="3" t="n">
        <f aca="false">D$87*$AM250</f>
        <v>0</v>
      </c>
      <c r="E250" s="3" t="n">
        <f aca="false">E$87*$AM250</f>
        <v>0</v>
      </c>
      <c r="F250" s="3" t="n">
        <f aca="false">F$87*$AM250</f>
        <v>0</v>
      </c>
      <c r="G250" s="3" t="n">
        <f aca="false">G$87*$AM250</f>
        <v>0</v>
      </c>
      <c r="H250" s="3" t="n">
        <f aca="false">H$87*$AM250</f>
        <v>0</v>
      </c>
      <c r="I250" s="3" t="n">
        <f aca="false">I$87*$AM250</f>
        <v>0</v>
      </c>
      <c r="J250" s="3" t="n">
        <f aca="false">J$87*$AM250</f>
        <v>0</v>
      </c>
      <c r="K250" s="3" t="n">
        <f aca="false">K$87*$AM250</f>
        <v>20.9985872855701</v>
      </c>
      <c r="L250" s="3" t="n">
        <f aca="false">L$87*$AM250</f>
        <v>20.9985872855701</v>
      </c>
      <c r="M250" s="3" t="n">
        <f aca="false">M$87*$AM250</f>
        <v>57.7461150353179</v>
      </c>
      <c r="N250" s="3" t="n">
        <f aca="false">N$87*$AM250</f>
        <v>57.7461150353179</v>
      </c>
      <c r="O250" s="3" t="n">
        <f aca="false">O$87*$AM250</f>
        <v>49.8716448032291</v>
      </c>
      <c r="P250" s="3" t="n">
        <f aca="false">P$87*$AM250</f>
        <v>104.992936427851</v>
      </c>
      <c r="Q250" s="3" t="n">
        <f aca="false">Q$87*$AM250</f>
        <v>162.739051463169</v>
      </c>
      <c r="R250" s="3" t="n">
        <f aca="false">R$87*$AM250</f>
        <v>162.739051463169</v>
      </c>
      <c r="S250" s="3" t="n">
        <f aca="false">S$87*$AM250</f>
        <v>162.739051463169</v>
      </c>
      <c r="T250" s="3" t="n">
        <f aca="false">T$87*$AM250</f>
        <v>173.238345105954</v>
      </c>
      <c r="U250" s="3" t="n">
        <f aca="false">U$87*$AM250</f>
        <v>165.363874873865</v>
      </c>
      <c r="V250" s="3" t="n">
        <f aca="false">V$87*$AM250</f>
        <v>154.86458123108</v>
      </c>
      <c r="W250" s="3" t="n">
        <f aca="false">W$87*$AM250</f>
        <v>154.86458123108</v>
      </c>
      <c r="X250" s="3" t="n">
        <f aca="false">X$87*$AM250</f>
        <v>154.86458123108</v>
      </c>
      <c r="Y250" s="3" t="n">
        <f aca="false">Y$87*$AM250</f>
        <v>170.613521695257</v>
      </c>
      <c r="Z250" s="3" t="n">
        <f aca="false">Z$87*$AM250</f>
        <v>199.486579212916</v>
      </c>
      <c r="AA250" s="3" t="n">
        <f aca="false">AA$87*$AM250</f>
        <v>115.492230070636</v>
      </c>
      <c r="AB250" s="3" t="n">
        <f aca="false">AB$87*$AM250</f>
        <v>34.1227043390515</v>
      </c>
      <c r="AC250" s="3" t="n">
        <f aca="false">AC$87*$AM250</f>
        <v>26.2482341069627</v>
      </c>
      <c r="AD250" s="3" t="n">
        <f aca="false">AD$87*$AM250</f>
        <v>13.1241170534813</v>
      </c>
      <c r="AE250" s="3" t="n">
        <f aca="false">AE$87*$AM250</f>
        <v>13.1241170534813</v>
      </c>
      <c r="AF250" s="3" t="n">
        <f aca="false">AF$87*$AM250</f>
        <v>141.740464177598</v>
      </c>
      <c r="AG250" s="3" t="n">
        <f aca="false">AG$87*$AM250</f>
        <v>141.740464177598</v>
      </c>
      <c r="AH250" s="3" t="n">
        <f aca="false">AH$87*$AM250</f>
        <v>141.740464177598</v>
      </c>
      <c r="AI250" s="3" t="n">
        <f aca="false">AI$87*$AM250</f>
        <v>0</v>
      </c>
      <c r="AJ250" s="3" t="n">
        <f aca="false">AJ$87*$AM250</f>
        <v>0</v>
      </c>
      <c r="AK250" s="3" t="n">
        <f aca="false">AK$87*$AM250</f>
        <v>0</v>
      </c>
      <c r="AL250" s="3" t="n">
        <f aca="false">AL$87*$AM250</f>
        <v>0</v>
      </c>
      <c r="AM250" s="10" t="n">
        <v>2601.2</v>
      </c>
      <c r="AN250" s="1" t="n">
        <f aca="false">SUM(C250:AL250)</f>
        <v>2601.2</v>
      </c>
    </row>
    <row r="251" customFormat="false" ht="14.25" hidden="false" customHeight="false" outlineLevel="0" collapsed="false">
      <c r="A251" s="2"/>
      <c r="B251" s="2" t="s">
        <v>51</v>
      </c>
      <c r="C251" s="3" t="n">
        <f aca="false">C$87*$AM251</f>
        <v>0</v>
      </c>
      <c r="D251" s="3" t="n">
        <f aca="false">D$87*$AM251</f>
        <v>0</v>
      </c>
      <c r="E251" s="3" t="n">
        <f aca="false">E$87*$AM251</f>
        <v>0</v>
      </c>
      <c r="F251" s="3" t="n">
        <f aca="false">F$87*$AM251</f>
        <v>0</v>
      </c>
      <c r="G251" s="3" t="n">
        <f aca="false">G$87*$AM251</f>
        <v>0</v>
      </c>
      <c r="H251" s="3" t="n">
        <f aca="false">H$87*$AM251</f>
        <v>0</v>
      </c>
      <c r="I251" s="3" t="n">
        <f aca="false">I$87*$AM251</f>
        <v>0</v>
      </c>
      <c r="J251" s="3" t="n">
        <f aca="false">J$87*$AM251</f>
        <v>0</v>
      </c>
      <c r="K251" s="3" t="n">
        <f aca="false">K$87*$AM251</f>
        <v>3.72956609485368</v>
      </c>
      <c r="L251" s="3" t="n">
        <f aca="false">L$87*$AM251</f>
        <v>3.72956609485368</v>
      </c>
      <c r="M251" s="3" t="n">
        <f aca="false">M$87*$AM251</f>
        <v>10.2563067608476</v>
      </c>
      <c r="N251" s="3" t="n">
        <f aca="false">N$87*$AM251</f>
        <v>10.2563067608476</v>
      </c>
      <c r="O251" s="3" t="n">
        <f aca="false">O$87*$AM251</f>
        <v>8.8577194752775</v>
      </c>
      <c r="P251" s="3" t="n">
        <f aca="false">P$87*$AM251</f>
        <v>18.6478304742684</v>
      </c>
      <c r="Q251" s="3" t="n">
        <f aca="false">Q$87*$AM251</f>
        <v>28.904137235116</v>
      </c>
      <c r="R251" s="3" t="n">
        <f aca="false">R$87*$AM251</f>
        <v>28.904137235116</v>
      </c>
      <c r="S251" s="3" t="n">
        <f aca="false">S$87*$AM251</f>
        <v>28.904137235116</v>
      </c>
      <c r="T251" s="3" t="n">
        <f aca="false">T$87*$AM251</f>
        <v>30.7689202825429</v>
      </c>
      <c r="U251" s="3" t="n">
        <f aca="false">U$87*$AM251</f>
        <v>29.3703329969728</v>
      </c>
      <c r="V251" s="3" t="n">
        <f aca="false">V$87*$AM251</f>
        <v>27.5055499495459</v>
      </c>
      <c r="W251" s="3" t="n">
        <f aca="false">W$87*$AM251</f>
        <v>27.5055499495459</v>
      </c>
      <c r="X251" s="3" t="n">
        <f aca="false">X$87*$AM251</f>
        <v>27.5055499495459</v>
      </c>
      <c r="Y251" s="3" t="n">
        <f aca="false">Y$87*$AM251</f>
        <v>30.3027245206862</v>
      </c>
      <c r="Z251" s="3" t="n">
        <f aca="false">Z$87*$AM251</f>
        <v>35.43087790111</v>
      </c>
      <c r="AA251" s="3" t="n">
        <f aca="false">AA$87*$AM251</f>
        <v>20.5126135216953</v>
      </c>
      <c r="AB251" s="3" t="n">
        <f aca="false">AB$87*$AM251</f>
        <v>6.06054490413724</v>
      </c>
      <c r="AC251" s="3" t="n">
        <f aca="false">AC$87*$AM251</f>
        <v>4.6619576185671</v>
      </c>
      <c r="AD251" s="3" t="n">
        <f aca="false">AD$87*$AM251</f>
        <v>2.33097880928355</v>
      </c>
      <c r="AE251" s="3" t="n">
        <f aca="false">AE$87*$AM251</f>
        <v>2.33097880928355</v>
      </c>
      <c r="AF251" s="3" t="n">
        <f aca="false">AF$87*$AM251</f>
        <v>25.1745711402624</v>
      </c>
      <c r="AG251" s="3" t="n">
        <f aca="false">AG$87*$AM251</f>
        <v>25.1745711402624</v>
      </c>
      <c r="AH251" s="3" t="n">
        <f aca="false">AH$87*$AM251</f>
        <v>25.1745711402624</v>
      </c>
      <c r="AI251" s="3" t="n">
        <f aca="false">AI$87*$AM251</f>
        <v>0</v>
      </c>
      <c r="AJ251" s="3" t="n">
        <f aca="false">AJ$87*$AM251</f>
        <v>0</v>
      </c>
      <c r="AK251" s="3" t="n">
        <f aca="false">AK$87*$AM251</f>
        <v>0</v>
      </c>
      <c r="AL251" s="3" t="n">
        <f aca="false">AL$87*$AM251</f>
        <v>0</v>
      </c>
      <c r="AM251" s="10" t="n">
        <v>462</v>
      </c>
      <c r="AN251" s="1" t="n">
        <f aca="false">SUM(C251:AL251)</f>
        <v>462</v>
      </c>
    </row>
    <row r="252" customFormat="false" ht="14.25" hidden="false" customHeight="false" outlineLevel="0" collapsed="false">
      <c r="A252" s="2"/>
      <c r="B252" s="2" t="s">
        <v>52</v>
      </c>
      <c r="C252" s="3" t="n">
        <f aca="false">C$87*$AM252</f>
        <v>0</v>
      </c>
      <c r="D252" s="3" t="n">
        <f aca="false">D$87*$AM252</f>
        <v>0</v>
      </c>
      <c r="E252" s="3" t="n">
        <f aca="false">E$87*$AM252</f>
        <v>0</v>
      </c>
      <c r="F252" s="3" t="n">
        <f aca="false">F$87*$AM252</f>
        <v>0</v>
      </c>
      <c r="G252" s="3" t="n">
        <f aca="false">G$87*$AM252</f>
        <v>0</v>
      </c>
      <c r="H252" s="3" t="n">
        <f aca="false">H$87*$AM252</f>
        <v>0</v>
      </c>
      <c r="I252" s="3" t="n">
        <f aca="false">I$87*$AM252</f>
        <v>0</v>
      </c>
      <c r="J252" s="3" t="n">
        <f aca="false">J$87*$AM252</f>
        <v>0</v>
      </c>
      <c r="K252" s="3" t="n">
        <f aca="false">K$87*$AM252</f>
        <v>8.47628657921292</v>
      </c>
      <c r="L252" s="3" t="n">
        <f aca="false">L$87*$AM252</f>
        <v>8.47628657921292</v>
      </c>
      <c r="M252" s="3" t="n">
        <f aca="false">M$87*$AM252</f>
        <v>23.3097880928355</v>
      </c>
      <c r="N252" s="3" t="n">
        <f aca="false">N$87*$AM252</f>
        <v>23.3097880928355</v>
      </c>
      <c r="O252" s="3" t="n">
        <f aca="false">O$87*$AM252</f>
        <v>20.1311806256307</v>
      </c>
      <c r="P252" s="3" t="n">
        <f aca="false">P$87*$AM252</f>
        <v>42.3814328960646</v>
      </c>
      <c r="Q252" s="3" t="n">
        <f aca="false">Q$87*$AM252</f>
        <v>65.6912209889001</v>
      </c>
      <c r="R252" s="3" t="n">
        <f aca="false">R$87*$AM252</f>
        <v>65.6912209889001</v>
      </c>
      <c r="S252" s="3" t="n">
        <f aca="false">S$87*$AM252</f>
        <v>65.6912209889001</v>
      </c>
      <c r="T252" s="3" t="n">
        <f aca="false">T$87*$AM252</f>
        <v>69.9293642785066</v>
      </c>
      <c r="U252" s="3" t="n">
        <f aca="false">U$87*$AM252</f>
        <v>66.7507568113017</v>
      </c>
      <c r="V252" s="3" t="n">
        <f aca="false">V$87*$AM252</f>
        <v>62.5126135216953</v>
      </c>
      <c r="W252" s="3" t="n">
        <f aca="false">W$87*$AM252</f>
        <v>62.5126135216953</v>
      </c>
      <c r="X252" s="3" t="n">
        <f aca="false">X$87*$AM252</f>
        <v>62.5126135216953</v>
      </c>
      <c r="Y252" s="3" t="n">
        <f aca="false">Y$87*$AM252</f>
        <v>68.8698284561049</v>
      </c>
      <c r="Z252" s="3" t="n">
        <f aca="false">Z$87*$AM252</f>
        <v>80.5247225025227</v>
      </c>
      <c r="AA252" s="3" t="n">
        <f aca="false">AA$87*$AM252</f>
        <v>46.619576185671</v>
      </c>
      <c r="AB252" s="3" t="n">
        <f aca="false">AB$87*$AM252</f>
        <v>13.773965691221</v>
      </c>
      <c r="AC252" s="3" t="n">
        <f aca="false">AC$87*$AM252</f>
        <v>10.5953582240161</v>
      </c>
      <c r="AD252" s="3" t="n">
        <f aca="false">AD$87*$AM252</f>
        <v>5.29767911200807</v>
      </c>
      <c r="AE252" s="3" t="n">
        <f aca="false">AE$87*$AM252</f>
        <v>5.29767911200807</v>
      </c>
      <c r="AF252" s="3" t="n">
        <f aca="false">AF$87*$AM252</f>
        <v>57.2149344096872</v>
      </c>
      <c r="AG252" s="3" t="n">
        <f aca="false">AG$87*$AM252</f>
        <v>57.2149344096872</v>
      </c>
      <c r="AH252" s="3" t="n">
        <f aca="false">AH$87*$AM252</f>
        <v>57.2149344096872</v>
      </c>
      <c r="AI252" s="3" t="n">
        <f aca="false">AI$87*$AM252</f>
        <v>0</v>
      </c>
      <c r="AJ252" s="3" t="n">
        <f aca="false">AJ$87*$AM252</f>
        <v>0</v>
      </c>
      <c r="AK252" s="3" t="n">
        <f aca="false">AK$87*$AM252</f>
        <v>0</v>
      </c>
      <c r="AL252" s="3" t="n">
        <f aca="false">AL$87*$AM252</f>
        <v>0</v>
      </c>
      <c r="AM252" s="10" t="n">
        <v>1050</v>
      </c>
      <c r="AN252" s="1" t="n">
        <f aca="false">SUM(C252:AL252)</f>
        <v>1050</v>
      </c>
    </row>
    <row r="253" customFormat="false" ht="14.25" hidden="false" customHeight="false" outlineLevel="0" collapsed="false">
      <c r="A253" s="2"/>
      <c r="B253" s="2" t="s">
        <v>53</v>
      </c>
      <c r="C253" s="3" t="n">
        <f aca="false">C$87*$AM253</f>
        <v>0</v>
      </c>
      <c r="D253" s="3" t="n">
        <f aca="false">D$87*$AM253</f>
        <v>0</v>
      </c>
      <c r="E253" s="3" t="n">
        <f aca="false">E$87*$AM253</f>
        <v>0</v>
      </c>
      <c r="F253" s="3" t="n">
        <f aca="false">F$87*$AM253</f>
        <v>0</v>
      </c>
      <c r="G253" s="3" t="n">
        <f aca="false">G$87*$AM253</f>
        <v>0</v>
      </c>
      <c r="H253" s="3" t="n">
        <f aca="false">H$87*$AM253</f>
        <v>0</v>
      </c>
      <c r="I253" s="3" t="n">
        <f aca="false">I$87*$AM253</f>
        <v>0</v>
      </c>
      <c r="J253" s="3" t="n">
        <f aca="false">J$87*$AM253</f>
        <v>0</v>
      </c>
      <c r="K253" s="3" t="n">
        <f aca="false">K$87*$AM253</f>
        <v>9.60645812310797</v>
      </c>
      <c r="L253" s="3" t="n">
        <f aca="false">L$87*$AM253</f>
        <v>9.60645812310797</v>
      </c>
      <c r="M253" s="3" t="n">
        <f aca="false">M$87*$AM253</f>
        <v>26.4177598385469</v>
      </c>
      <c r="N253" s="3" t="n">
        <f aca="false">N$87*$AM253</f>
        <v>26.4177598385469</v>
      </c>
      <c r="O253" s="3" t="n">
        <f aca="false">O$87*$AM253</f>
        <v>22.8153380423814</v>
      </c>
      <c r="P253" s="3" t="n">
        <f aca="false">P$87*$AM253</f>
        <v>48.0322906155399</v>
      </c>
      <c r="Q253" s="3" t="n">
        <f aca="false">Q$87*$AM253</f>
        <v>74.4500504540868</v>
      </c>
      <c r="R253" s="3" t="n">
        <f aca="false">R$87*$AM253</f>
        <v>74.4500504540868</v>
      </c>
      <c r="S253" s="3" t="n">
        <f aca="false">S$87*$AM253</f>
        <v>74.4500504540868</v>
      </c>
      <c r="T253" s="3" t="n">
        <f aca="false">T$87*$AM253</f>
        <v>79.2532795156408</v>
      </c>
      <c r="U253" s="3" t="n">
        <f aca="false">U$87*$AM253</f>
        <v>75.6508577194753</v>
      </c>
      <c r="V253" s="3" t="n">
        <f aca="false">V$87*$AM253</f>
        <v>70.8476286579213</v>
      </c>
      <c r="W253" s="3" t="n">
        <f aca="false">W$87*$AM253</f>
        <v>70.8476286579213</v>
      </c>
      <c r="X253" s="3" t="n">
        <f aca="false">X$87*$AM253</f>
        <v>70.8476286579213</v>
      </c>
      <c r="Y253" s="3" t="n">
        <f aca="false">Y$87*$AM253</f>
        <v>78.0524722502523</v>
      </c>
      <c r="Z253" s="3" t="n">
        <f aca="false">Z$87*$AM253</f>
        <v>91.2613521695257</v>
      </c>
      <c r="AA253" s="3" t="n">
        <f aca="false">AA$87*$AM253</f>
        <v>52.8355196770939</v>
      </c>
      <c r="AB253" s="3" t="n">
        <f aca="false">AB$87*$AM253</f>
        <v>15.6104944500505</v>
      </c>
      <c r="AC253" s="3" t="n">
        <f aca="false">AC$87*$AM253</f>
        <v>12.008072653885</v>
      </c>
      <c r="AD253" s="3" t="n">
        <f aca="false">AD$87*$AM253</f>
        <v>6.00403632694248</v>
      </c>
      <c r="AE253" s="3" t="n">
        <f aca="false">AE$87*$AM253</f>
        <v>6.00403632694248</v>
      </c>
      <c r="AF253" s="3" t="n">
        <f aca="false">AF$87*$AM253</f>
        <v>64.8435923309788</v>
      </c>
      <c r="AG253" s="3" t="n">
        <f aca="false">AG$87*$AM253</f>
        <v>64.8435923309788</v>
      </c>
      <c r="AH253" s="3" t="n">
        <f aca="false">AH$87*$AM253</f>
        <v>64.8435923309788</v>
      </c>
      <c r="AI253" s="3" t="n">
        <f aca="false">AI$87*$AM253</f>
        <v>0</v>
      </c>
      <c r="AJ253" s="3" t="n">
        <f aca="false">AJ$87*$AM253</f>
        <v>0</v>
      </c>
      <c r="AK253" s="3" t="n">
        <f aca="false">AK$87*$AM253</f>
        <v>0</v>
      </c>
      <c r="AL253" s="3" t="n">
        <f aca="false">AL$87*$AM253</f>
        <v>0</v>
      </c>
      <c r="AM253" s="10" t="n">
        <v>1190</v>
      </c>
      <c r="AN253" s="1" t="n">
        <f aca="false">SUM(C253:AL253)</f>
        <v>1190</v>
      </c>
    </row>
    <row r="254" customFormat="false" ht="14.25" hidden="false" customHeight="false" outlineLevel="0" collapsed="false">
      <c r="A254" s="2"/>
      <c r="B254" s="39" t="s">
        <v>47</v>
      </c>
      <c r="C254" s="3" t="n">
        <f aca="false">C$87*$AM254</f>
        <v>0</v>
      </c>
      <c r="D254" s="3" t="n">
        <f aca="false">D$87*$AM254</f>
        <v>0</v>
      </c>
      <c r="E254" s="3" t="n">
        <f aca="false">E$87*$AM254</f>
        <v>0</v>
      </c>
      <c r="F254" s="3" t="n">
        <f aca="false">F$87*$AM254</f>
        <v>0</v>
      </c>
      <c r="G254" s="3" t="n">
        <f aca="false">G$87*$AM254</f>
        <v>0</v>
      </c>
      <c r="H254" s="3" t="n">
        <f aca="false">H$87*$AM254</f>
        <v>0</v>
      </c>
      <c r="I254" s="3" t="n">
        <f aca="false">I$87*$AM254</f>
        <v>0</v>
      </c>
      <c r="J254" s="3" t="n">
        <f aca="false">J$87*$AM254</f>
        <v>0</v>
      </c>
      <c r="K254" s="3" t="n">
        <f aca="false">SUM(K248:K253)</f>
        <v>107.79576185671</v>
      </c>
      <c r="L254" s="3" t="n">
        <f aca="false">SUM(L248:L253)</f>
        <v>107.79576185671</v>
      </c>
      <c r="M254" s="3" t="n">
        <f aca="false">SUM(M248:M253)</f>
        <v>296.438345105954</v>
      </c>
      <c r="N254" s="3" t="n">
        <f aca="false">SUM(N248:N253)</f>
        <v>296.438345105954</v>
      </c>
      <c r="O254" s="3" t="n">
        <f aca="false">SUM(O248:O253)</f>
        <v>256.014934409687</v>
      </c>
      <c r="P254" s="3" t="n">
        <f aca="false">SUM(P248:P253)</f>
        <v>538.978809283552</v>
      </c>
      <c r="Q254" s="3" t="n">
        <f aca="false">SUM(Q248:Q253)</f>
        <v>835.417154389506</v>
      </c>
      <c r="R254" s="3" t="n">
        <f aca="false">SUM(R248:R253)</f>
        <v>835.417154389506</v>
      </c>
      <c r="S254" s="3" t="n">
        <f aca="false">SUM(S248:S253)</f>
        <v>835.417154389506</v>
      </c>
      <c r="T254" s="3" t="n">
        <f aca="false">SUM(T248:T253)</f>
        <v>889.315035317861</v>
      </c>
      <c r="U254" s="3" t="n">
        <f aca="false">SUM(U248:U253)</f>
        <v>848.891624621594</v>
      </c>
      <c r="V254" s="3" t="n">
        <f aca="false">SUM(V248:V253)</f>
        <v>794.993743693239</v>
      </c>
      <c r="W254" s="3" t="n">
        <f aca="false">SUM(W248:W253)</f>
        <v>794.993743693239</v>
      </c>
      <c r="X254" s="3" t="n">
        <f aca="false">SUM(X248:X253)</f>
        <v>794.993743693239</v>
      </c>
      <c r="Y254" s="3" t="n">
        <f aca="false">SUM(Y248:Y253)</f>
        <v>875.840565085772</v>
      </c>
      <c r="Z254" s="3" t="n">
        <f aca="false">SUM(Z248:Z253)</f>
        <v>1024.05973763875</v>
      </c>
      <c r="AA254" s="3" t="n">
        <f aca="false">SUM(AA248:AA253)</f>
        <v>592.876690211907</v>
      </c>
      <c r="AB254" s="3" t="n">
        <f aca="false">SUM(AB248:AB253)</f>
        <v>175.168113017154</v>
      </c>
      <c r="AC254" s="3" t="n">
        <f aca="false">SUM(AC248:AC253)</f>
        <v>134.744702320888</v>
      </c>
      <c r="AD254" s="3" t="n">
        <f aca="false">SUM(AD248:AD253)</f>
        <v>67.372351160444</v>
      </c>
      <c r="AE254" s="3" t="n">
        <f aca="false">SUM(AE248:AE253)</f>
        <v>67.372351160444</v>
      </c>
      <c r="AF254" s="3" t="n">
        <f aca="false">SUM(AF248:AF253)</f>
        <v>727.621392532795</v>
      </c>
      <c r="AG254" s="3" t="n">
        <f aca="false">SUM(AG248:AG253)</f>
        <v>727.621392532795</v>
      </c>
      <c r="AH254" s="3" t="n">
        <f aca="false">SUM(AH248:AH253)</f>
        <v>727.621392532795</v>
      </c>
      <c r="AI254" s="3" t="n">
        <f aca="false">SUM(AI248:AI253)</f>
        <v>0</v>
      </c>
      <c r="AJ254" s="3" t="n">
        <f aca="false">SUM(AJ248:AJ253)</f>
        <v>0</v>
      </c>
      <c r="AK254" s="3" t="n">
        <f aca="false">SUM(AK248:AK253)</f>
        <v>0</v>
      </c>
      <c r="AL254" s="3" t="n">
        <f aca="false">SUM(AL248:AL253)</f>
        <v>0</v>
      </c>
      <c r="AM254" s="0" t="n">
        <v>13353.2</v>
      </c>
      <c r="AN254" s="1" t="n">
        <f aca="false">SUM(C254:AL254)</f>
        <v>13353.2</v>
      </c>
    </row>
    <row r="255" customFormat="false" ht="14.25" hidden="false" customHeight="false" outlineLevel="0" collapsed="false">
      <c r="A255" s="2" t="s">
        <v>7</v>
      </c>
      <c r="B255" s="2" t="s">
        <v>54</v>
      </c>
      <c r="C255" s="3" t="n">
        <f aca="false">C$87*$AM255</f>
        <v>0</v>
      </c>
      <c r="D255" s="3" t="n">
        <f aca="false">D$87*$AM255</f>
        <v>0</v>
      </c>
      <c r="E255" s="3" t="n">
        <f aca="false">E$87*$AM255</f>
        <v>0</v>
      </c>
      <c r="F255" s="3" t="n">
        <f aca="false">F$87*$AM255</f>
        <v>0</v>
      </c>
      <c r="G255" s="3" t="n">
        <f aca="false">G$87*$AM255</f>
        <v>0</v>
      </c>
      <c r="H255" s="3" t="n">
        <f aca="false">H$87*$AM255</f>
        <v>0</v>
      </c>
      <c r="I255" s="3" t="n">
        <f aca="false">I$87*$AM255</f>
        <v>0</v>
      </c>
      <c r="J255" s="3" t="n">
        <f aca="false">J$87*$AM255</f>
        <v>0</v>
      </c>
      <c r="K255" s="3" t="n">
        <f aca="false">K$87*$AM255</f>
        <v>12.6538849646821</v>
      </c>
      <c r="L255" s="3" t="n">
        <f aca="false">L$87*$AM255</f>
        <v>12.6538849646821</v>
      </c>
      <c r="M255" s="3" t="n">
        <f aca="false">M$87*$AM255</f>
        <v>34.7981836528759</v>
      </c>
      <c r="N255" s="3" t="n">
        <f aca="false">N$87*$AM255</f>
        <v>34.7981836528759</v>
      </c>
      <c r="O255" s="3" t="n">
        <f aca="false">O$87*$AM255</f>
        <v>30.0529767911201</v>
      </c>
      <c r="P255" s="3" t="n">
        <f aca="false">P$87*$AM255</f>
        <v>63.2694248234107</v>
      </c>
      <c r="Q255" s="3" t="n">
        <f aca="false">Q$87*$AM255</f>
        <v>98.0676084762866</v>
      </c>
      <c r="R255" s="3" t="n">
        <f aca="false">R$87*$AM255</f>
        <v>98.0676084762866</v>
      </c>
      <c r="S255" s="3" t="n">
        <f aca="false">S$87*$AM255</f>
        <v>98.0676084762866</v>
      </c>
      <c r="T255" s="3" t="n">
        <f aca="false">T$87*$AM255</f>
        <v>104.394550958628</v>
      </c>
      <c r="U255" s="3" t="n">
        <f aca="false">U$87*$AM255</f>
        <v>99.6493440968718</v>
      </c>
      <c r="V255" s="3" t="n">
        <f aca="false">V$87*$AM255</f>
        <v>93.3224016145308</v>
      </c>
      <c r="W255" s="3" t="n">
        <f aca="false">W$87*$AM255</f>
        <v>93.3224016145308</v>
      </c>
      <c r="X255" s="3" t="n">
        <f aca="false">X$87*$AM255</f>
        <v>93.3224016145308</v>
      </c>
      <c r="Y255" s="3" t="n">
        <f aca="false">Y$87*$AM255</f>
        <v>102.812815338042</v>
      </c>
      <c r="Z255" s="3" t="n">
        <f aca="false">Z$87*$AM255</f>
        <v>120.21190716448</v>
      </c>
      <c r="AA255" s="3" t="n">
        <f aca="false">AA$87*$AM255</f>
        <v>69.5963673057518</v>
      </c>
      <c r="AB255" s="3" t="n">
        <f aca="false">AB$87*$AM255</f>
        <v>20.5625630676085</v>
      </c>
      <c r="AC255" s="3" t="n">
        <f aca="false">AC$87*$AM255</f>
        <v>15.8173562058527</v>
      </c>
      <c r="AD255" s="3" t="n">
        <f aca="false">AD$87*$AM255</f>
        <v>7.90867810292634</v>
      </c>
      <c r="AE255" s="3" t="n">
        <f aca="false">AE$87*$AM255</f>
        <v>7.90867810292634</v>
      </c>
      <c r="AF255" s="3" t="n">
        <f aca="false">AF$87*$AM255</f>
        <v>85.4137235116045</v>
      </c>
      <c r="AG255" s="3" t="n">
        <f aca="false">AG$87*$AM255</f>
        <v>85.4137235116045</v>
      </c>
      <c r="AH255" s="3" t="n">
        <f aca="false">AH$87*$AM255</f>
        <v>85.4137235116045</v>
      </c>
      <c r="AI255" s="3" t="n">
        <f aca="false">AI$87*$AM255</f>
        <v>0</v>
      </c>
      <c r="AJ255" s="3" t="n">
        <f aca="false">AJ$87*$AM255</f>
        <v>0</v>
      </c>
      <c r="AK255" s="3" t="n">
        <f aca="false">AK$87*$AM255</f>
        <v>0</v>
      </c>
      <c r="AL255" s="3" t="n">
        <f aca="false">AL$87*$AM255</f>
        <v>0</v>
      </c>
      <c r="AM255" s="10" t="n">
        <v>1567.5</v>
      </c>
      <c r="AN255" s="1" t="n">
        <f aca="false">SUM(C255:AL255)</f>
        <v>1567.5</v>
      </c>
    </row>
    <row r="256" customFormat="false" ht="14.25" hidden="false" customHeight="false" outlineLevel="0" collapsed="false">
      <c r="A256" s="2"/>
      <c r="B256" s="2" t="s">
        <v>55</v>
      </c>
      <c r="C256" s="3" t="n">
        <f aca="false">C$87*$AM256</f>
        <v>0</v>
      </c>
      <c r="D256" s="3" t="n">
        <f aca="false">D$87*$AM256</f>
        <v>0</v>
      </c>
      <c r="E256" s="3" t="n">
        <f aca="false">E$87*$AM256</f>
        <v>0</v>
      </c>
      <c r="F256" s="3" t="n">
        <f aca="false">F$87*$AM256</f>
        <v>0</v>
      </c>
      <c r="G256" s="3" t="n">
        <f aca="false">G$87*$AM256</f>
        <v>0</v>
      </c>
      <c r="H256" s="3" t="n">
        <f aca="false">H$87*$AM256</f>
        <v>0</v>
      </c>
      <c r="I256" s="3" t="n">
        <f aca="false">I$87*$AM256</f>
        <v>0</v>
      </c>
      <c r="J256" s="3" t="n">
        <f aca="false">J$87*$AM256</f>
        <v>0</v>
      </c>
      <c r="K256" s="3" t="n">
        <f aca="false">K$87*$AM256</f>
        <v>1.7715438950555</v>
      </c>
      <c r="L256" s="3" t="n">
        <f aca="false">L$87*$AM256</f>
        <v>1.7715438950555</v>
      </c>
      <c r="M256" s="3" t="n">
        <f aca="false">M$87*$AM256</f>
        <v>4.87174571140263</v>
      </c>
      <c r="N256" s="3" t="n">
        <f aca="false">N$87*$AM256</f>
        <v>4.87174571140263</v>
      </c>
      <c r="O256" s="3" t="n">
        <f aca="false">O$87*$AM256</f>
        <v>4.20741675075681</v>
      </c>
      <c r="P256" s="3" t="n">
        <f aca="false">P$87*$AM256</f>
        <v>8.8577194752775</v>
      </c>
      <c r="Q256" s="3" t="n">
        <f aca="false">Q$87*$AM256</f>
        <v>13.7294651866801</v>
      </c>
      <c r="R256" s="3" t="n">
        <f aca="false">R$87*$AM256</f>
        <v>13.7294651866801</v>
      </c>
      <c r="S256" s="3" t="n">
        <f aca="false">S$87*$AM256</f>
        <v>13.7294651866801</v>
      </c>
      <c r="T256" s="3" t="n">
        <f aca="false">T$87*$AM256</f>
        <v>14.6152371342079</v>
      </c>
      <c r="U256" s="3" t="n">
        <f aca="false">U$87*$AM256</f>
        <v>13.9509081735621</v>
      </c>
      <c r="V256" s="3" t="n">
        <f aca="false">V$87*$AM256</f>
        <v>13.0651362260343</v>
      </c>
      <c r="W256" s="3" t="n">
        <f aca="false">W$87*$AM256</f>
        <v>13.0651362260343</v>
      </c>
      <c r="X256" s="3" t="n">
        <f aca="false">X$87*$AM256</f>
        <v>13.0651362260343</v>
      </c>
      <c r="Y256" s="3" t="n">
        <f aca="false">Y$87*$AM256</f>
        <v>14.3937941473259</v>
      </c>
      <c r="Z256" s="3" t="n">
        <f aca="false">Z$87*$AM256</f>
        <v>16.8296670030272</v>
      </c>
      <c r="AA256" s="3" t="n">
        <f aca="false">AA$87*$AM256</f>
        <v>9.74349142280525</v>
      </c>
      <c r="AB256" s="3" t="n">
        <f aca="false">AB$87*$AM256</f>
        <v>2.87875882946519</v>
      </c>
      <c r="AC256" s="3" t="n">
        <f aca="false">AC$87*$AM256</f>
        <v>2.21442986881937</v>
      </c>
      <c r="AD256" s="3" t="n">
        <f aca="false">AD$87*$AM256</f>
        <v>1.10721493440969</v>
      </c>
      <c r="AE256" s="3" t="n">
        <f aca="false">AE$87*$AM256</f>
        <v>1.10721493440969</v>
      </c>
      <c r="AF256" s="3" t="n">
        <f aca="false">AF$87*$AM256</f>
        <v>11.9579212916246</v>
      </c>
      <c r="AG256" s="3" t="n">
        <f aca="false">AG$87*$AM256</f>
        <v>11.9579212916246</v>
      </c>
      <c r="AH256" s="3" t="n">
        <f aca="false">AH$87*$AM256</f>
        <v>11.9579212916246</v>
      </c>
      <c r="AI256" s="3" t="n">
        <f aca="false">AI$87*$AM256</f>
        <v>0</v>
      </c>
      <c r="AJ256" s="3" t="n">
        <f aca="false">AJ$87*$AM256</f>
        <v>0</v>
      </c>
      <c r="AK256" s="3" t="n">
        <f aca="false">AK$87*$AM256</f>
        <v>0</v>
      </c>
      <c r="AL256" s="3" t="n">
        <f aca="false">AL$87*$AM256</f>
        <v>0</v>
      </c>
      <c r="AM256" s="10" t="n">
        <v>219.45</v>
      </c>
      <c r="AN256" s="1" t="n">
        <f aca="false">SUM(C256:AL256)</f>
        <v>219.45</v>
      </c>
    </row>
    <row r="257" customFormat="false" ht="14.25" hidden="false" customHeight="false" outlineLevel="0" collapsed="false">
      <c r="A257" s="2"/>
      <c r="B257" s="2" t="s">
        <v>56</v>
      </c>
      <c r="C257" s="3" t="n">
        <f aca="false">C$87*$AM257</f>
        <v>0</v>
      </c>
      <c r="D257" s="3" t="n">
        <f aca="false">D$87*$AM257</f>
        <v>0</v>
      </c>
      <c r="E257" s="3" t="n">
        <f aca="false">E$87*$AM257</f>
        <v>0</v>
      </c>
      <c r="F257" s="3" t="n">
        <f aca="false">F$87*$AM257</f>
        <v>0</v>
      </c>
      <c r="G257" s="3" t="n">
        <f aca="false">G$87*$AM257</f>
        <v>0</v>
      </c>
      <c r="H257" s="3" t="n">
        <f aca="false">H$87*$AM257</f>
        <v>0</v>
      </c>
      <c r="I257" s="3" t="n">
        <f aca="false">I$87*$AM257</f>
        <v>0</v>
      </c>
      <c r="J257" s="3" t="n">
        <f aca="false">J$87*$AM257</f>
        <v>0</v>
      </c>
      <c r="K257" s="3" t="n">
        <f aca="false">K$87*$AM257</f>
        <v>3.26700302724521</v>
      </c>
      <c r="L257" s="3" t="n">
        <f aca="false">L$87*$AM257</f>
        <v>3.26700302724521</v>
      </c>
      <c r="M257" s="3" t="n">
        <f aca="false">M$87*$AM257</f>
        <v>8.98425832492432</v>
      </c>
      <c r="N257" s="3" t="n">
        <f aca="false">N$87*$AM257</f>
        <v>8.98425832492432</v>
      </c>
      <c r="O257" s="3" t="n">
        <f aca="false">O$87*$AM257</f>
        <v>7.75913218970737</v>
      </c>
      <c r="P257" s="3" t="n">
        <f aca="false">P$87*$AM257</f>
        <v>16.335015136226</v>
      </c>
      <c r="Q257" s="3" t="n">
        <f aca="false">Q$87*$AM257</f>
        <v>25.3192734611504</v>
      </c>
      <c r="R257" s="3" t="n">
        <f aca="false">R$87*$AM257</f>
        <v>25.3192734611504</v>
      </c>
      <c r="S257" s="3" t="n">
        <f aca="false">S$87*$AM257</f>
        <v>25.3192734611504</v>
      </c>
      <c r="T257" s="3" t="n">
        <f aca="false">T$87*$AM257</f>
        <v>26.952774974773</v>
      </c>
      <c r="U257" s="3" t="n">
        <f aca="false">U$87*$AM257</f>
        <v>25.727648839556</v>
      </c>
      <c r="V257" s="3" t="n">
        <f aca="false">V$87*$AM257</f>
        <v>24.0941473259334</v>
      </c>
      <c r="W257" s="3" t="n">
        <f aca="false">W$87*$AM257</f>
        <v>24.0941473259334</v>
      </c>
      <c r="X257" s="3" t="n">
        <f aca="false">X$87*$AM257</f>
        <v>24.0941473259334</v>
      </c>
      <c r="Y257" s="3" t="n">
        <f aca="false">Y$87*$AM257</f>
        <v>26.5443995963673</v>
      </c>
      <c r="Z257" s="3" t="n">
        <f aca="false">Z$87*$AM257</f>
        <v>31.0365287588295</v>
      </c>
      <c r="AA257" s="3" t="n">
        <f aca="false">AA$87*$AM257</f>
        <v>17.9685166498486</v>
      </c>
      <c r="AB257" s="3" t="n">
        <f aca="false">AB$87*$AM257</f>
        <v>5.30887991927346</v>
      </c>
      <c r="AC257" s="3" t="n">
        <f aca="false">AC$87*$AM257</f>
        <v>4.08375378405651</v>
      </c>
      <c r="AD257" s="3" t="n">
        <f aca="false">AD$87*$AM257</f>
        <v>2.04187689202825</v>
      </c>
      <c r="AE257" s="3" t="n">
        <f aca="false">AE$87*$AM257</f>
        <v>2.04187689202825</v>
      </c>
      <c r="AF257" s="3" t="n">
        <f aca="false">AF$87*$AM257</f>
        <v>22.0522704339051</v>
      </c>
      <c r="AG257" s="3" t="n">
        <f aca="false">AG$87*$AM257</f>
        <v>22.0522704339051</v>
      </c>
      <c r="AH257" s="3" t="n">
        <f aca="false">AH$87*$AM257</f>
        <v>22.0522704339051</v>
      </c>
      <c r="AI257" s="3" t="n">
        <f aca="false">AI$87*$AM257</f>
        <v>0</v>
      </c>
      <c r="AJ257" s="3" t="n">
        <f aca="false">AJ$87*$AM257</f>
        <v>0</v>
      </c>
      <c r="AK257" s="3" t="n">
        <f aca="false">AK$87*$AM257</f>
        <v>0</v>
      </c>
      <c r="AL257" s="3" t="n">
        <f aca="false">AL$87*$AM257</f>
        <v>0</v>
      </c>
      <c r="AM257" s="10" t="n">
        <v>404.7</v>
      </c>
      <c r="AN257" s="1" t="n">
        <f aca="false">SUM(C257:AL257)</f>
        <v>404.7</v>
      </c>
    </row>
    <row r="258" customFormat="false" ht="14.25" hidden="false" customHeight="false" outlineLevel="0" collapsed="false">
      <c r="A258" s="2"/>
      <c r="B258" s="39" t="s">
        <v>47</v>
      </c>
      <c r="C258" s="3" t="n">
        <f aca="false">C$87*$AM258</f>
        <v>0</v>
      </c>
      <c r="D258" s="3" t="n">
        <f aca="false">D$87*$AM258</f>
        <v>0</v>
      </c>
      <c r="E258" s="3" t="n">
        <f aca="false">E$87*$AM258</f>
        <v>0</v>
      </c>
      <c r="F258" s="3" t="n">
        <f aca="false">F$87*$AM258</f>
        <v>0</v>
      </c>
      <c r="G258" s="3" t="n">
        <f aca="false">G$87*$AM258</f>
        <v>0</v>
      </c>
      <c r="H258" s="3" t="n">
        <f aca="false">H$87*$AM258</f>
        <v>0</v>
      </c>
      <c r="I258" s="3" t="n">
        <f aca="false">I$87*$AM258</f>
        <v>0</v>
      </c>
      <c r="J258" s="3" t="n">
        <f aca="false">J$87*$AM258</f>
        <v>0</v>
      </c>
      <c r="K258" s="21" t="n">
        <f aca="false">SUM(K255:K257)</f>
        <v>17.6924318869828</v>
      </c>
      <c r="L258" s="21" t="n">
        <f aca="false">SUM(L255:L257)</f>
        <v>17.6924318869828</v>
      </c>
      <c r="M258" s="21" t="n">
        <f aca="false">SUM(M255:M257)</f>
        <v>48.6541876892028</v>
      </c>
      <c r="N258" s="21" t="n">
        <f aca="false">SUM(N255:N257)</f>
        <v>48.6541876892028</v>
      </c>
      <c r="O258" s="21" t="n">
        <f aca="false">SUM(O255:O257)</f>
        <v>42.0195257315843</v>
      </c>
      <c r="P258" s="21" t="n">
        <f aca="false">SUM(P255:P257)</f>
        <v>88.4621594349142</v>
      </c>
      <c r="Q258" s="21" t="n">
        <f aca="false">SUM(Q255:Q257)</f>
        <v>137.116347124117</v>
      </c>
      <c r="R258" s="21" t="n">
        <f aca="false">SUM(R255:R257)</f>
        <v>137.116347124117</v>
      </c>
      <c r="S258" s="21" t="n">
        <f aca="false">SUM(S255:S257)</f>
        <v>137.116347124117</v>
      </c>
      <c r="T258" s="21" t="n">
        <f aca="false">SUM(T255:T257)</f>
        <v>145.962563067609</v>
      </c>
      <c r="U258" s="21" t="n">
        <f aca="false">SUM(U255:U257)</f>
        <v>139.32790110999</v>
      </c>
      <c r="V258" s="21" t="n">
        <f aca="false">SUM(V255:V257)</f>
        <v>130.481685166499</v>
      </c>
      <c r="W258" s="21" t="n">
        <f aca="false">SUM(W255:W257)</f>
        <v>130.481685166499</v>
      </c>
      <c r="X258" s="21" t="n">
        <f aca="false">SUM(X255:X257)</f>
        <v>130.481685166499</v>
      </c>
      <c r="Y258" s="21" t="n">
        <f aca="false">SUM(Y255:Y257)</f>
        <v>143.751009081736</v>
      </c>
      <c r="Z258" s="21" t="n">
        <f aca="false">SUM(Z255:Z257)</f>
        <v>168.078102926337</v>
      </c>
      <c r="AA258" s="21" t="n">
        <f aca="false">SUM(AA255:AA257)</f>
        <v>97.3083753784057</v>
      </c>
      <c r="AB258" s="21" t="n">
        <f aca="false">SUM(AB255:AB257)</f>
        <v>28.7502018163471</v>
      </c>
      <c r="AC258" s="21" t="n">
        <f aca="false">SUM(AC255:AC257)</f>
        <v>22.1155398587286</v>
      </c>
      <c r="AD258" s="21" t="n">
        <f aca="false">SUM(AD255:AD257)</f>
        <v>11.0577699293643</v>
      </c>
      <c r="AE258" s="21" t="n">
        <f aca="false">SUM(AE255:AE257)</f>
        <v>11.0577699293643</v>
      </c>
      <c r="AF258" s="21" t="n">
        <f aca="false">SUM(AF255:AF257)</f>
        <v>119.423915237134</v>
      </c>
      <c r="AG258" s="21" t="n">
        <f aca="false">SUM(AG255:AG257)</f>
        <v>119.423915237134</v>
      </c>
      <c r="AH258" s="21" t="n">
        <f aca="false">SUM(AH255:AH257)</f>
        <v>119.423915237134</v>
      </c>
      <c r="AI258" s="21" t="n">
        <f aca="false">SUM(AI255:AI257)</f>
        <v>0</v>
      </c>
      <c r="AJ258" s="21" t="n">
        <f aca="false">SUM(AJ255:AJ257)</f>
        <v>0</v>
      </c>
      <c r="AK258" s="21" t="n">
        <f aca="false">SUM(AK255:AK257)</f>
        <v>0</v>
      </c>
      <c r="AL258" s="21" t="n">
        <f aca="false">SUM(AL255:AL257)</f>
        <v>0</v>
      </c>
      <c r="AM258" s="0" t="n">
        <v>2191.65</v>
      </c>
      <c r="AN258" s="1" t="n">
        <f aca="false">SUM(C258:AL258)</f>
        <v>2191.65</v>
      </c>
    </row>
    <row r="259" customFormat="false" ht="14.25" hidden="false" customHeight="false" outlineLevel="0" collapsed="false">
      <c r="A259" s="39" t="s">
        <v>57</v>
      </c>
      <c r="B259" s="39"/>
      <c r="C259" s="39" t="n">
        <v>0</v>
      </c>
      <c r="D259" s="39" t="n">
        <v>0</v>
      </c>
      <c r="E259" s="39" t="n">
        <v>0</v>
      </c>
      <c r="F259" s="39" t="n">
        <v>0</v>
      </c>
      <c r="G259" s="39" t="n">
        <v>0</v>
      </c>
      <c r="H259" s="39" t="n">
        <v>0</v>
      </c>
      <c r="I259" s="39" t="n">
        <v>0</v>
      </c>
      <c r="J259" s="39" t="n">
        <v>0</v>
      </c>
      <c r="K259" s="46" t="n">
        <f aca="false">K258+K254+K247</f>
        <v>146.034712411705</v>
      </c>
      <c r="L259" s="46" t="n">
        <f aca="false">L258+L254+L247</f>
        <v>146.034712411705</v>
      </c>
      <c r="M259" s="46" t="n">
        <f aca="false">M258+M254+M247</f>
        <v>401.59545913219</v>
      </c>
      <c r="N259" s="46" t="n">
        <f aca="false">N258+N254+N247</f>
        <v>401.59545913219</v>
      </c>
      <c r="O259" s="46" t="n">
        <f aca="false">O258+O254+O247</f>
        <v>346.8324419778</v>
      </c>
      <c r="P259" s="46" t="n">
        <f aca="false">P258+P254+P247</f>
        <v>730.173562058527</v>
      </c>
      <c r="Q259" s="46" t="n">
        <f aca="false">Q258+Q254+Q247</f>
        <v>1131.76902119072</v>
      </c>
      <c r="R259" s="46" t="n">
        <f aca="false">R258+R254+R247</f>
        <v>1131.76902119072</v>
      </c>
      <c r="S259" s="46" t="n">
        <f aca="false">S258+S254+S247</f>
        <v>1131.76902119072</v>
      </c>
      <c r="T259" s="46" t="n">
        <f aca="false">T258+T254+T247</f>
        <v>1204.78637739657</v>
      </c>
      <c r="U259" s="46" t="n">
        <f aca="false">U258+U254+U247</f>
        <v>1150.02336024218</v>
      </c>
      <c r="V259" s="46" t="n">
        <f aca="false">V258+V254+V247</f>
        <v>1077.00600403633</v>
      </c>
      <c r="W259" s="46" t="n">
        <f aca="false">W258+W254+W247</f>
        <v>1077.00600403633</v>
      </c>
      <c r="X259" s="46" t="n">
        <f aca="false">X258+X254+X247</f>
        <v>1077.00600403633</v>
      </c>
      <c r="Y259" s="46" t="n">
        <f aca="false">Y258+Y254+Y247</f>
        <v>1186.53203834511</v>
      </c>
      <c r="Z259" s="46" t="n">
        <f aca="false">Z258+Z254+Z247</f>
        <v>1387.3297679112</v>
      </c>
      <c r="AA259" s="46" t="n">
        <f aca="false">AA258+AA254+AA247</f>
        <v>803.19091826438</v>
      </c>
      <c r="AB259" s="46" t="n">
        <f aca="false">AB258+AB254+AB247</f>
        <v>237.306407669021</v>
      </c>
      <c r="AC259" s="46" t="n">
        <f aca="false">AC258+AC254+AC247</f>
        <v>182.543390514632</v>
      </c>
      <c r="AD259" s="46" t="n">
        <f aca="false">AD258+AD254+AD247</f>
        <v>91.2716952573159</v>
      </c>
      <c r="AE259" s="46" t="n">
        <f aca="false">AE258+AE254+AE247</f>
        <v>91.2716952573159</v>
      </c>
      <c r="AF259" s="46" t="n">
        <f aca="false">AF258+AF254+AF247</f>
        <v>985.734308779011</v>
      </c>
      <c r="AG259" s="46" t="n">
        <f aca="false">AG258+AG254+AG247</f>
        <v>985.734308779011</v>
      </c>
      <c r="AH259" s="46" t="n">
        <f aca="false">AH258+AH254+AH247</f>
        <v>985.734308779011</v>
      </c>
      <c r="AI259" s="46" t="n">
        <f aca="false">AI258+AI254+AI247</f>
        <v>0</v>
      </c>
      <c r="AJ259" s="46" t="n">
        <f aca="false">AJ258+AJ254+AJ247</f>
        <v>0</v>
      </c>
      <c r="AK259" s="46" t="n">
        <f aca="false">AK258+AK254+AK247</f>
        <v>0</v>
      </c>
      <c r="AL259" s="46" t="n">
        <f aca="false">AL258+AL254+AL247</f>
        <v>0</v>
      </c>
      <c r="AM259" s="52" t="n">
        <v>18090.05</v>
      </c>
      <c r="AN259" s="1" t="n">
        <f aca="false">SUM(C259:AL259)</f>
        <v>18090.05</v>
      </c>
    </row>
    <row r="261" customFormat="false" ht="14.25" hidden="false" customHeight="false" outlineLevel="0" collapsed="false">
      <c r="A261" s="1" t="s">
        <v>205</v>
      </c>
    </row>
    <row r="262" customFormat="false" ht="14.25" hidden="false" customHeight="false" outlineLevel="0" collapsed="false">
      <c r="A262" s="2" t="s">
        <v>3</v>
      </c>
      <c r="B262" s="2" t="s">
        <v>63</v>
      </c>
      <c r="C262" s="2" t="s">
        <v>4</v>
      </c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</row>
    <row r="263" customFormat="false" ht="14.25" hidden="false" customHeight="false" outlineLevel="0" collapsed="false">
      <c r="A263" s="2"/>
      <c r="B263" s="2"/>
      <c r="C263" s="3" t="n">
        <v>1</v>
      </c>
      <c r="D263" s="3" t="n">
        <v>2</v>
      </c>
      <c r="E263" s="3" t="n">
        <v>3</v>
      </c>
      <c r="F263" s="3" t="n">
        <v>4</v>
      </c>
      <c r="G263" s="3" t="n">
        <v>5</v>
      </c>
      <c r="H263" s="3" t="n">
        <v>6</v>
      </c>
      <c r="I263" s="3" t="n">
        <v>7</v>
      </c>
      <c r="J263" s="3" t="n">
        <v>8</v>
      </c>
      <c r="K263" s="3" t="n">
        <v>9</v>
      </c>
      <c r="L263" s="3" t="n">
        <v>10</v>
      </c>
      <c r="M263" s="3" t="n">
        <v>11</v>
      </c>
      <c r="N263" s="3" t="n">
        <v>12</v>
      </c>
      <c r="O263" s="3" t="n">
        <v>13</v>
      </c>
      <c r="P263" s="3" t="n">
        <v>14</v>
      </c>
      <c r="Q263" s="3" t="n">
        <v>15</v>
      </c>
      <c r="R263" s="3" t="n">
        <v>16</v>
      </c>
      <c r="S263" s="3" t="n">
        <v>17</v>
      </c>
      <c r="T263" s="3" t="n">
        <v>18</v>
      </c>
      <c r="U263" s="3" t="n">
        <v>19</v>
      </c>
      <c r="V263" s="3" t="n">
        <v>20</v>
      </c>
      <c r="W263" s="3" t="n">
        <v>21</v>
      </c>
      <c r="X263" s="3" t="n">
        <v>22</v>
      </c>
      <c r="Y263" s="3" t="n">
        <v>23</v>
      </c>
      <c r="Z263" s="3" t="n">
        <v>24</v>
      </c>
      <c r="AA263" s="3" t="n">
        <v>25</v>
      </c>
      <c r="AB263" s="3" t="n">
        <v>26</v>
      </c>
      <c r="AC263" s="3" t="n">
        <v>27</v>
      </c>
      <c r="AD263" s="3" t="n">
        <v>28</v>
      </c>
      <c r="AE263" s="3" t="n">
        <v>29</v>
      </c>
      <c r="AF263" s="3" t="n">
        <v>30</v>
      </c>
      <c r="AG263" s="3" t="n">
        <v>31</v>
      </c>
      <c r="AH263" s="3" t="n">
        <v>32</v>
      </c>
      <c r="AI263" s="3" t="n">
        <v>33</v>
      </c>
      <c r="AJ263" s="3" t="n">
        <v>34</v>
      </c>
      <c r="AK263" s="3" t="n">
        <v>35</v>
      </c>
      <c r="AL263" s="3" t="n">
        <v>36</v>
      </c>
    </row>
    <row r="264" customFormat="false" ht="14.25" hidden="false" customHeight="false" outlineLevel="0" collapsed="false">
      <c r="A264" s="2" t="s">
        <v>5</v>
      </c>
      <c r="B264" s="2" t="s">
        <v>43</v>
      </c>
      <c r="C264" s="3" t="n">
        <f aca="false">C$87*$AM264</f>
        <v>0</v>
      </c>
      <c r="D264" s="3" t="n">
        <f aca="false">D$87*$AM264</f>
        <v>0</v>
      </c>
      <c r="E264" s="3" t="n">
        <f aca="false">E$87*$AM264</f>
        <v>0</v>
      </c>
      <c r="F264" s="3" t="n">
        <f aca="false">F$87*$AM264</f>
        <v>0</v>
      </c>
      <c r="G264" s="3" t="n">
        <f aca="false">G$87*$AM264</f>
        <v>0</v>
      </c>
      <c r="H264" s="3" t="n">
        <f aca="false">H$87*$AM264</f>
        <v>0</v>
      </c>
      <c r="I264" s="3" t="n">
        <f aca="false">I$87*$AM264</f>
        <v>0</v>
      </c>
      <c r="J264" s="3" t="n">
        <f aca="false">J$87*$AM264</f>
        <v>0</v>
      </c>
      <c r="K264" s="3" t="n">
        <f aca="false">K$87*$AM264</f>
        <v>12.5901109989909</v>
      </c>
      <c r="L264" s="3" t="n">
        <f aca="false">L$87*$AM264</f>
        <v>12.5901109989909</v>
      </c>
      <c r="M264" s="3" t="n">
        <f aca="false">M$87*$AM264</f>
        <v>34.622805247225</v>
      </c>
      <c r="N264" s="3" t="n">
        <f aca="false">N$87*$AM264</f>
        <v>34.622805247225</v>
      </c>
      <c r="O264" s="3" t="n">
        <f aca="false">O$87*$AM264</f>
        <v>29.9015136226034</v>
      </c>
      <c r="P264" s="3" t="n">
        <f aca="false">P$87*$AM264</f>
        <v>62.9505549949546</v>
      </c>
      <c r="Q264" s="3" t="n">
        <f aca="false">Q$87*$AM264</f>
        <v>97.5733602421796</v>
      </c>
      <c r="R264" s="3" t="n">
        <f aca="false">R$87*$AM264</f>
        <v>97.5733602421796</v>
      </c>
      <c r="S264" s="3" t="n">
        <f aca="false">S$87*$AM264</f>
        <v>97.5733602421796</v>
      </c>
      <c r="T264" s="3" t="n">
        <f aca="false">T$87*$AM264</f>
        <v>103.868415741675</v>
      </c>
      <c r="U264" s="3" t="n">
        <f aca="false">U$87*$AM264</f>
        <v>99.1471241170535</v>
      </c>
      <c r="V264" s="3" t="n">
        <f aca="false">V$87*$AM264</f>
        <v>92.852068617558</v>
      </c>
      <c r="W264" s="3" t="n">
        <f aca="false">W$87*$AM264</f>
        <v>92.852068617558</v>
      </c>
      <c r="X264" s="3" t="n">
        <f aca="false">X$87*$AM264</f>
        <v>92.852068617558</v>
      </c>
      <c r="Y264" s="3" t="n">
        <f aca="false">Y$87*$AM264</f>
        <v>102.294651866801</v>
      </c>
      <c r="Z264" s="3" t="n">
        <f aca="false">Z$87*$AM264</f>
        <v>119.606054490414</v>
      </c>
      <c r="AA264" s="3" t="n">
        <f aca="false">AA$87*$AM264</f>
        <v>69.2456104944501</v>
      </c>
      <c r="AB264" s="3" t="n">
        <f aca="false">AB$87*$AM264</f>
        <v>20.4589303733602</v>
      </c>
      <c r="AC264" s="3" t="n">
        <f aca="false">AC$87*$AM264</f>
        <v>15.7376387487387</v>
      </c>
      <c r="AD264" s="3" t="n">
        <f aca="false">AD$87*$AM264</f>
        <v>7.86881937436933</v>
      </c>
      <c r="AE264" s="3" t="n">
        <f aca="false">AE$87*$AM264</f>
        <v>7.86881937436933</v>
      </c>
      <c r="AF264" s="3" t="n">
        <f aca="false">AF$87*$AM264</f>
        <v>84.9832492431887</v>
      </c>
      <c r="AG264" s="3" t="n">
        <f aca="false">AG$87*$AM264</f>
        <v>84.9832492431887</v>
      </c>
      <c r="AH264" s="3" t="n">
        <f aca="false">AH$87*$AM264</f>
        <v>84.9832492431887</v>
      </c>
      <c r="AI264" s="3" t="n">
        <f aca="false">AI$87*$AM264</f>
        <v>0</v>
      </c>
      <c r="AJ264" s="3" t="n">
        <f aca="false">AJ$87*$AM264</f>
        <v>0</v>
      </c>
      <c r="AK264" s="3" t="n">
        <f aca="false">AK$87*$AM264</f>
        <v>0</v>
      </c>
      <c r="AL264" s="3" t="n">
        <f aca="false">AL$87*$AM264</f>
        <v>0</v>
      </c>
      <c r="AM264" s="10" t="n">
        <v>1559.6</v>
      </c>
      <c r="AN264" s="1" t="n">
        <f aca="false">SUM(C264:AL264)</f>
        <v>1559.6</v>
      </c>
    </row>
    <row r="265" customFormat="false" ht="14.25" hidden="false" customHeight="false" outlineLevel="0" collapsed="false">
      <c r="A265" s="2"/>
      <c r="B265" s="2" t="s">
        <v>44</v>
      </c>
      <c r="C265" s="3" t="n">
        <f aca="false">C$87*$AM265</f>
        <v>0</v>
      </c>
      <c r="D265" s="3" t="n">
        <f aca="false">D$87*$AM265</f>
        <v>0</v>
      </c>
      <c r="E265" s="3" t="n">
        <f aca="false">E$87*$AM265</f>
        <v>0</v>
      </c>
      <c r="F265" s="3" t="n">
        <f aca="false">F$87*$AM265</f>
        <v>0</v>
      </c>
      <c r="G265" s="3" t="n">
        <f aca="false">G$87*$AM265</f>
        <v>0</v>
      </c>
      <c r="H265" s="3" t="n">
        <f aca="false">H$87*$AM265</f>
        <v>0</v>
      </c>
      <c r="I265" s="3" t="n">
        <f aca="false">I$87*$AM265</f>
        <v>0</v>
      </c>
      <c r="J265" s="3" t="n">
        <f aca="false">J$87*$AM265</f>
        <v>0</v>
      </c>
      <c r="K265" s="3" t="n">
        <f aca="false">K$87*$AM265</f>
        <v>1.33360242179617</v>
      </c>
      <c r="L265" s="3" t="n">
        <f aca="false">L$87*$AM265</f>
        <v>1.33360242179617</v>
      </c>
      <c r="M265" s="3" t="n">
        <f aca="false">M$87*$AM265</f>
        <v>3.66740665993946</v>
      </c>
      <c r="N265" s="3" t="n">
        <f aca="false">N$87*$AM265</f>
        <v>3.66740665993946</v>
      </c>
      <c r="O265" s="3" t="n">
        <f aca="false">O$87*$AM265</f>
        <v>3.16730575176589</v>
      </c>
      <c r="P265" s="3" t="n">
        <f aca="false">P$87*$AM265</f>
        <v>6.66801210898083</v>
      </c>
      <c r="Q265" s="3" t="n">
        <f aca="false">Q$87*$AM265</f>
        <v>10.3354187689203</v>
      </c>
      <c r="R265" s="3" t="n">
        <f aca="false">R$87*$AM265</f>
        <v>10.3354187689203</v>
      </c>
      <c r="S265" s="3" t="n">
        <f aca="false">S$87*$AM265</f>
        <v>10.3354187689203</v>
      </c>
      <c r="T265" s="3" t="n">
        <f aca="false">T$87*$AM265</f>
        <v>11.0022199798184</v>
      </c>
      <c r="U265" s="3" t="n">
        <f aca="false">U$87*$AM265</f>
        <v>10.5021190716448</v>
      </c>
      <c r="V265" s="3" t="n">
        <f aca="false">V$87*$AM265</f>
        <v>9.83531786074672</v>
      </c>
      <c r="W265" s="3" t="n">
        <f aca="false">W$87*$AM265</f>
        <v>9.83531786074672</v>
      </c>
      <c r="X265" s="3" t="n">
        <f aca="false">X$87*$AM265</f>
        <v>9.83531786074672</v>
      </c>
      <c r="Y265" s="3" t="n">
        <f aca="false">Y$87*$AM265</f>
        <v>10.8355196770938</v>
      </c>
      <c r="Z265" s="3" t="n">
        <f aca="false">Z$87*$AM265</f>
        <v>12.6692230070636</v>
      </c>
      <c r="AA265" s="3" t="n">
        <f aca="false">AA$87*$AM265</f>
        <v>7.33481331987891</v>
      </c>
      <c r="AB265" s="3" t="n">
        <f aca="false">AB$87*$AM265</f>
        <v>2.16710393541877</v>
      </c>
      <c r="AC265" s="3" t="n">
        <f aca="false">AC$87*$AM265</f>
        <v>1.66700302724521</v>
      </c>
      <c r="AD265" s="3" t="n">
        <f aca="false">AD$87*$AM265</f>
        <v>0.833501513622603</v>
      </c>
      <c r="AE265" s="3" t="n">
        <f aca="false">AE$87*$AM265</f>
        <v>0.833501513622603</v>
      </c>
      <c r="AF265" s="3" t="n">
        <f aca="false">AF$87*$AM265</f>
        <v>9.00181634712412</v>
      </c>
      <c r="AG265" s="3" t="n">
        <f aca="false">AG$87*$AM265</f>
        <v>9.00181634712412</v>
      </c>
      <c r="AH265" s="3" t="n">
        <f aca="false">AH$87*$AM265</f>
        <v>9.00181634712412</v>
      </c>
      <c r="AI265" s="3" t="n">
        <f aca="false">AI$87*$AM265</f>
        <v>0</v>
      </c>
      <c r="AJ265" s="3" t="n">
        <f aca="false">AJ$87*$AM265</f>
        <v>0</v>
      </c>
      <c r="AK265" s="3" t="n">
        <f aca="false">AK$87*$AM265</f>
        <v>0</v>
      </c>
      <c r="AL265" s="3" t="n">
        <f aca="false">AL$87*$AM265</f>
        <v>0</v>
      </c>
      <c r="AM265" s="10" t="n">
        <v>165.2</v>
      </c>
      <c r="AN265" s="1" t="n">
        <f aca="false">SUM(C265:AL265)</f>
        <v>165.2</v>
      </c>
    </row>
    <row r="266" customFormat="false" ht="14.25" hidden="false" customHeight="false" outlineLevel="0" collapsed="false">
      <c r="A266" s="2"/>
      <c r="B266" s="2" t="s">
        <v>45</v>
      </c>
      <c r="C266" s="3" t="n">
        <f aca="false">C$87*$AM266</f>
        <v>0</v>
      </c>
      <c r="D266" s="3" t="n">
        <f aca="false">D$87*$AM266</f>
        <v>0</v>
      </c>
      <c r="E266" s="3" t="n">
        <f aca="false">E$87*$AM266</f>
        <v>0</v>
      </c>
      <c r="F266" s="3" t="n">
        <f aca="false">F$87*$AM266</f>
        <v>0</v>
      </c>
      <c r="G266" s="3" t="n">
        <f aca="false">G$87*$AM266</f>
        <v>0</v>
      </c>
      <c r="H266" s="3" t="n">
        <f aca="false">H$87*$AM266</f>
        <v>0</v>
      </c>
      <c r="I266" s="3" t="n">
        <f aca="false">I$87*$AM266</f>
        <v>0</v>
      </c>
      <c r="J266" s="3" t="n">
        <f aca="false">J$87*$AM266</f>
        <v>0</v>
      </c>
      <c r="K266" s="3" t="n">
        <f aca="false">K$87*$AM266</f>
        <v>5.58304742684157</v>
      </c>
      <c r="L266" s="3" t="n">
        <f aca="false">L$87*$AM266</f>
        <v>5.58304742684157</v>
      </c>
      <c r="M266" s="3" t="n">
        <f aca="false">M$87*$AM266</f>
        <v>15.3533804238143</v>
      </c>
      <c r="N266" s="3" t="n">
        <f aca="false">N$87*$AM266</f>
        <v>15.3533804238143</v>
      </c>
      <c r="O266" s="3" t="n">
        <f aca="false">O$87*$AM266</f>
        <v>13.2597376387487</v>
      </c>
      <c r="P266" s="3" t="n">
        <f aca="false">P$87*$AM266</f>
        <v>27.9152371342079</v>
      </c>
      <c r="Q266" s="3" t="n">
        <f aca="false">Q$87*$AM266</f>
        <v>43.2686175580222</v>
      </c>
      <c r="R266" s="3" t="n">
        <f aca="false">R$87*$AM266</f>
        <v>43.2686175580222</v>
      </c>
      <c r="S266" s="3" t="n">
        <f aca="false">S$87*$AM266</f>
        <v>43.2686175580222</v>
      </c>
      <c r="T266" s="3" t="n">
        <f aca="false">T$87*$AM266</f>
        <v>46.060141271443</v>
      </c>
      <c r="U266" s="3" t="n">
        <f aca="false">U$87*$AM266</f>
        <v>43.9664984863774</v>
      </c>
      <c r="V266" s="3" t="n">
        <f aca="false">V$87*$AM266</f>
        <v>41.1749747729566</v>
      </c>
      <c r="W266" s="3" t="n">
        <f aca="false">W$87*$AM266</f>
        <v>41.1749747729566</v>
      </c>
      <c r="X266" s="3" t="n">
        <f aca="false">X$87*$AM266</f>
        <v>41.1749747729566</v>
      </c>
      <c r="Y266" s="3" t="n">
        <f aca="false">Y$87*$AM266</f>
        <v>45.3622603430878</v>
      </c>
      <c r="Z266" s="3" t="n">
        <f aca="false">Z$87*$AM266</f>
        <v>53.038950554995</v>
      </c>
      <c r="AA266" s="3" t="n">
        <f aca="false">AA$87*$AM266</f>
        <v>30.7067608476287</v>
      </c>
      <c r="AB266" s="3" t="n">
        <f aca="false">AB$87*$AM266</f>
        <v>9.07245206861756</v>
      </c>
      <c r="AC266" s="3" t="n">
        <f aca="false">AC$87*$AM266</f>
        <v>6.97880928355197</v>
      </c>
      <c r="AD266" s="3" t="n">
        <f aca="false">AD$87*$AM266</f>
        <v>3.48940464177598</v>
      </c>
      <c r="AE266" s="3" t="n">
        <f aca="false">AE$87*$AM266</f>
        <v>3.48940464177598</v>
      </c>
      <c r="AF266" s="3" t="n">
        <f aca="false">AF$87*$AM266</f>
        <v>37.6855701311806</v>
      </c>
      <c r="AG266" s="3" t="n">
        <f aca="false">AG$87*$AM266</f>
        <v>37.6855701311806</v>
      </c>
      <c r="AH266" s="3" t="n">
        <f aca="false">AH$87*$AM266</f>
        <v>37.6855701311806</v>
      </c>
      <c r="AI266" s="3" t="n">
        <f aca="false">AI$87*$AM266</f>
        <v>0</v>
      </c>
      <c r="AJ266" s="3" t="n">
        <f aca="false">AJ$87*$AM266</f>
        <v>0</v>
      </c>
      <c r="AK266" s="3" t="n">
        <f aca="false">AK$87*$AM266</f>
        <v>0</v>
      </c>
      <c r="AL266" s="3" t="n">
        <f aca="false">AL$87*$AM266</f>
        <v>0</v>
      </c>
      <c r="AM266" s="10" t="n">
        <v>691.6</v>
      </c>
      <c r="AN266" s="1" t="n">
        <f aca="false">SUM(C266:AL266)</f>
        <v>691.6</v>
      </c>
    </row>
    <row r="267" customFormat="false" ht="14.25" hidden="false" customHeight="false" outlineLevel="0" collapsed="false">
      <c r="A267" s="2"/>
      <c r="B267" s="2" t="s">
        <v>46</v>
      </c>
      <c r="C267" s="3" t="n">
        <f aca="false">C$87*$AM267</f>
        <v>0</v>
      </c>
      <c r="D267" s="3" t="n">
        <f aca="false">D$87*$AM267</f>
        <v>0</v>
      </c>
      <c r="E267" s="3" t="n">
        <f aca="false">E$87*$AM267</f>
        <v>0</v>
      </c>
      <c r="F267" s="3" t="n">
        <f aca="false">F$87*$AM267</f>
        <v>0</v>
      </c>
      <c r="G267" s="3" t="n">
        <f aca="false">G$87*$AM267</f>
        <v>0</v>
      </c>
      <c r="H267" s="3" t="n">
        <f aca="false">H$87*$AM267</f>
        <v>0</v>
      </c>
      <c r="I267" s="3" t="n">
        <f aca="false">I$87*$AM267</f>
        <v>0</v>
      </c>
      <c r="J267" s="3" t="n">
        <f aca="false">J$87*$AM267</f>
        <v>0</v>
      </c>
      <c r="K267" s="3" t="n">
        <f aca="false">K$87*$AM267</f>
        <v>1.03975782038345</v>
      </c>
      <c r="L267" s="3" t="n">
        <f aca="false">L$87*$AM267</f>
        <v>1.03975782038345</v>
      </c>
      <c r="M267" s="3" t="n">
        <f aca="false">M$87*$AM267</f>
        <v>2.85933400605449</v>
      </c>
      <c r="N267" s="3" t="n">
        <f aca="false">N$87*$AM267</f>
        <v>2.85933400605449</v>
      </c>
      <c r="O267" s="3" t="n">
        <f aca="false">O$87*$AM267</f>
        <v>2.4694248234107</v>
      </c>
      <c r="P267" s="3" t="n">
        <f aca="false">P$87*$AM267</f>
        <v>5.19878910191726</v>
      </c>
      <c r="Q267" s="3" t="n">
        <f aca="false">Q$87*$AM267</f>
        <v>8.05812310797175</v>
      </c>
      <c r="R267" s="3" t="n">
        <f aca="false">R$87*$AM267</f>
        <v>8.05812310797175</v>
      </c>
      <c r="S267" s="3" t="n">
        <f aca="false">S$87*$AM267</f>
        <v>8.05812310797175</v>
      </c>
      <c r="T267" s="3" t="n">
        <f aca="false">T$87*$AM267</f>
        <v>8.57800201816347</v>
      </c>
      <c r="U267" s="3" t="n">
        <f aca="false">U$87*$AM267</f>
        <v>8.18809283551968</v>
      </c>
      <c r="V267" s="3" t="n">
        <f aca="false">V$87*$AM267</f>
        <v>7.66821392532795</v>
      </c>
      <c r="W267" s="3" t="n">
        <f aca="false">W$87*$AM267</f>
        <v>7.66821392532795</v>
      </c>
      <c r="X267" s="3" t="n">
        <f aca="false">X$87*$AM267</f>
        <v>7.66821392532795</v>
      </c>
      <c r="Y267" s="3" t="n">
        <f aca="false">Y$87*$AM267</f>
        <v>8.44803229061554</v>
      </c>
      <c r="Z267" s="3" t="n">
        <f aca="false">Z$87*$AM267</f>
        <v>9.87769929364279</v>
      </c>
      <c r="AA267" s="3" t="n">
        <f aca="false">AA$87*$AM267</f>
        <v>5.71866801210898</v>
      </c>
      <c r="AB267" s="3" t="n">
        <f aca="false">AB$87*$AM267</f>
        <v>1.68960645812311</v>
      </c>
      <c r="AC267" s="3" t="n">
        <f aca="false">AC$87*$AM267</f>
        <v>1.29969727547931</v>
      </c>
      <c r="AD267" s="3" t="n">
        <f aca="false">AD$87*$AM267</f>
        <v>0.649848637739657</v>
      </c>
      <c r="AE267" s="3" t="n">
        <f aca="false">AE$87*$AM267</f>
        <v>0.649848637739657</v>
      </c>
      <c r="AF267" s="3" t="n">
        <f aca="false">AF$87*$AM267</f>
        <v>7.0183652875883</v>
      </c>
      <c r="AG267" s="3" t="n">
        <f aca="false">AG$87*$AM267</f>
        <v>7.0183652875883</v>
      </c>
      <c r="AH267" s="3" t="n">
        <f aca="false">AH$87*$AM267</f>
        <v>7.0183652875883</v>
      </c>
      <c r="AI267" s="3" t="n">
        <f aca="false">AI$87*$AM267</f>
        <v>0</v>
      </c>
      <c r="AJ267" s="3" t="n">
        <f aca="false">AJ$87*$AM267</f>
        <v>0</v>
      </c>
      <c r="AK267" s="3" t="n">
        <f aca="false">AK$87*$AM267</f>
        <v>0</v>
      </c>
      <c r="AL267" s="3" t="n">
        <f aca="false">AL$87*$AM267</f>
        <v>0</v>
      </c>
      <c r="AM267" s="10" t="n">
        <v>128.8</v>
      </c>
      <c r="AN267" s="1" t="n">
        <f aca="false">SUM(C267:AL267)</f>
        <v>128.8</v>
      </c>
    </row>
    <row r="268" customFormat="false" ht="14.25" hidden="false" customHeight="false" outlineLevel="0" collapsed="false">
      <c r="A268" s="2"/>
      <c r="B268" s="39" t="s">
        <v>47</v>
      </c>
      <c r="C268" s="3" t="n">
        <f aca="false">C$87*$AM268</f>
        <v>0</v>
      </c>
      <c r="D268" s="3" t="n">
        <f aca="false">D$87*$AM268</f>
        <v>0</v>
      </c>
      <c r="E268" s="3" t="n">
        <f aca="false">E$87*$AM268</f>
        <v>0</v>
      </c>
      <c r="F268" s="3" t="n">
        <f aca="false">F$87*$AM268</f>
        <v>0</v>
      </c>
      <c r="G268" s="3" t="n">
        <f aca="false">G$87*$AM268</f>
        <v>0</v>
      </c>
      <c r="H268" s="3" t="n">
        <f aca="false">H$87*$AM268</f>
        <v>0</v>
      </c>
      <c r="I268" s="3" t="n">
        <f aca="false">I$87*$AM268</f>
        <v>0</v>
      </c>
      <c r="J268" s="3" t="n">
        <f aca="false">J$87*$AM268</f>
        <v>0</v>
      </c>
      <c r="K268" s="21" t="n">
        <f aca="false">SUM(K264:K267)</f>
        <v>20.5465186680121</v>
      </c>
      <c r="L268" s="21" t="n">
        <f aca="false">SUM(L264:L267)</f>
        <v>20.5465186680121</v>
      </c>
      <c r="M268" s="21" t="n">
        <f aca="false">SUM(M264:M267)</f>
        <v>56.5029263370333</v>
      </c>
      <c r="N268" s="21" t="n">
        <f aca="false">SUM(N264:N267)</f>
        <v>56.5029263370333</v>
      </c>
      <c r="O268" s="21" t="n">
        <f aca="false">SUM(O264:O267)</f>
        <v>48.7979818365288</v>
      </c>
      <c r="P268" s="21" t="n">
        <f aca="false">SUM(P264:P267)</f>
        <v>102.732593340061</v>
      </c>
      <c r="Q268" s="21" t="n">
        <f aca="false">SUM(Q264:Q267)</f>
        <v>159.235519677094</v>
      </c>
      <c r="R268" s="21" t="n">
        <f aca="false">SUM(R264:R267)</f>
        <v>159.235519677094</v>
      </c>
      <c r="S268" s="21" t="n">
        <f aca="false">SUM(S264:S267)</f>
        <v>159.235519677094</v>
      </c>
      <c r="T268" s="21" t="n">
        <f aca="false">SUM(T264:T267)</f>
        <v>169.5087790111</v>
      </c>
      <c r="U268" s="21" t="n">
        <f aca="false">SUM(U264:U267)</f>
        <v>161.803834510595</v>
      </c>
      <c r="V268" s="21" t="n">
        <f aca="false">SUM(V264:V267)</f>
        <v>151.530575176589</v>
      </c>
      <c r="W268" s="21" t="n">
        <f aca="false">SUM(W264:W267)</f>
        <v>151.530575176589</v>
      </c>
      <c r="X268" s="21" t="n">
        <f aca="false">SUM(X264:X267)</f>
        <v>151.530575176589</v>
      </c>
      <c r="Y268" s="21" t="n">
        <f aca="false">SUM(Y264:Y267)</f>
        <v>166.940464177598</v>
      </c>
      <c r="Z268" s="21" t="n">
        <f aca="false">SUM(Z264:Z267)</f>
        <v>195.191927346115</v>
      </c>
      <c r="AA268" s="21" t="n">
        <f aca="false">SUM(AA264:AA267)</f>
        <v>113.005852674067</v>
      </c>
      <c r="AB268" s="21" t="n">
        <f aca="false">SUM(AB264:AB267)</f>
        <v>33.3880928355197</v>
      </c>
      <c r="AC268" s="21" t="n">
        <f aca="false">SUM(AC264:AC267)</f>
        <v>25.6831483350151</v>
      </c>
      <c r="AD268" s="21" t="n">
        <f aca="false">SUM(AD264:AD267)</f>
        <v>12.8415741675076</v>
      </c>
      <c r="AE268" s="21" t="n">
        <f aca="false">SUM(AE264:AE267)</f>
        <v>12.8415741675076</v>
      </c>
      <c r="AF268" s="21" t="n">
        <f aca="false">SUM(AF264:AF267)</f>
        <v>138.689001009082</v>
      </c>
      <c r="AG268" s="21" t="n">
        <f aca="false">SUM(AG264:AG267)</f>
        <v>138.689001009082</v>
      </c>
      <c r="AH268" s="21" t="n">
        <f aca="false">SUM(AH264:AH267)</f>
        <v>138.689001009082</v>
      </c>
      <c r="AI268" s="21" t="n">
        <f aca="false">SUM(AI264:AI267)</f>
        <v>0</v>
      </c>
      <c r="AJ268" s="21" t="n">
        <f aca="false">SUM(AJ264:AJ267)</f>
        <v>0</v>
      </c>
      <c r="AK268" s="21" t="n">
        <f aca="false">SUM(AK264:AK267)</f>
        <v>0</v>
      </c>
      <c r="AL268" s="21" t="n">
        <f aca="false">SUM(AL264:AL267)</f>
        <v>0</v>
      </c>
      <c r="AM268" s="0" t="n">
        <v>2545.2</v>
      </c>
      <c r="AN268" s="1" t="n">
        <f aca="false">SUM(C268:AL268)</f>
        <v>2545.2</v>
      </c>
    </row>
    <row r="269" customFormat="false" ht="14.25" hidden="false" customHeight="false" outlineLevel="0" collapsed="false">
      <c r="A269" s="2" t="s">
        <v>6</v>
      </c>
      <c r="B269" s="2" t="s">
        <v>48</v>
      </c>
      <c r="C269" s="3" t="n">
        <f aca="false">C$87*$AM269</f>
        <v>0</v>
      </c>
      <c r="D269" s="3" t="n">
        <f aca="false">D$87*$AM269</f>
        <v>0</v>
      </c>
      <c r="E269" s="3" t="n">
        <f aca="false">E$87*$AM269</f>
        <v>0</v>
      </c>
      <c r="F269" s="3" t="n">
        <f aca="false">F$87*$AM269</f>
        <v>0</v>
      </c>
      <c r="G269" s="3" t="n">
        <f aca="false">G$87*$AM269</f>
        <v>0</v>
      </c>
      <c r="H269" s="3" t="n">
        <f aca="false">H$87*$AM269</f>
        <v>0</v>
      </c>
      <c r="I269" s="3" t="n">
        <f aca="false">I$87*$AM269</f>
        <v>0</v>
      </c>
      <c r="J269" s="3" t="n">
        <f aca="false">J$87*$AM269</f>
        <v>0</v>
      </c>
      <c r="K269" s="3" t="n">
        <f aca="false">K$87*$AM269</f>
        <v>38.629263370333</v>
      </c>
      <c r="L269" s="3" t="n">
        <f aca="false">L$87*$AM269</f>
        <v>38.629263370333</v>
      </c>
      <c r="M269" s="3" t="n">
        <f aca="false">M$87*$AM269</f>
        <v>106.230474268416</v>
      </c>
      <c r="N269" s="3" t="n">
        <f aca="false">N$87*$AM269</f>
        <v>106.230474268416</v>
      </c>
      <c r="O269" s="3" t="n">
        <f aca="false">O$87*$AM269</f>
        <v>91.7445005045409</v>
      </c>
      <c r="P269" s="3" t="n">
        <f aca="false">P$87*$AM269</f>
        <v>193.146316851665</v>
      </c>
      <c r="Q269" s="3" t="n">
        <f aca="false">Q$87*$AM269</f>
        <v>299.376791120081</v>
      </c>
      <c r="R269" s="3" t="n">
        <f aca="false">R$87*$AM269</f>
        <v>299.376791120081</v>
      </c>
      <c r="S269" s="3" t="n">
        <f aca="false">S$87*$AM269</f>
        <v>299.376791120081</v>
      </c>
      <c r="T269" s="3" t="n">
        <f aca="false">T$87*$AM269</f>
        <v>318.691422805247</v>
      </c>
      <c r="U269" s="3" t="n">
        <f aca="false">U$87*$AM269</f>
        <v>304.205449041372</v>
      </c>
      <c r="V269" s="3" t="n">
        <f aca="false">V$87*$AM269</f>
        <v>284.890817356206</v>
      </c>
      <c r="W269" s="3" t="n">
        <f aca="false">W$87*$AM269</f>
        <v>284.890817356206</v>
      </c>
      <c r="X269" s="3" t="n">
        <f aca="false">X$87*$AM269</f>
        <v>284.890817356206</v>
      </c>
      <c r="Y269" s="3" t="n">
        <f aca="false">Y$87*$AM269</f>
        <v>313.862764883956</v>
      </c>
      <c r="Z269" s="3" t="n">
        <f aca="false">Z$87*$AM269</f>
        <v>366.978002018163</v>
      </c>
      <c r="AA269" s="3" t="n">
        <f aca="false">AA$87*$AM269</f>
        <v>212.460948536832</v>
      </c>
      <c r="AB269" s="3" t="n">
        <f aca="false">AB$87*$AM269</f>
        <v>62.7725529767911</v>
      </c>
      <c r="AC269" s="3" t="n">
        <f aca="false">AC$87*$AM269</f>
        <v>48.2865792129162</v>
      </c>
      <c r="AD269" s="3" t="n">
        <f aca="false">AD$87*$AM269</f>
        <v>24.1432896064581</v>
      </c>
      <c r="AE269" s="3" t="n">
        <f aca="false">AE$87*$AM269</f>
        <v>24.1432896064581</v>
      </c>
      <c r="AF269" s="3" t="n">
        <f aca="false">AF$87*$AM269</f>
        <v>260.747527749748</v>
      </c>
      <c r="AG269" s="3" t="n">
        <f aca="false">AG$87*$AM269</f>
        <v>260.747527749748</v>
      </c>
      <c r="AH269" s="3" t="n">
        <f aca="false">AH$87*$AM269</f>
        <v>260.747527749748</v>
      </c>
      <c r="AI269" s="3" t="n">
        <f aca="false">AI$87*$AM269</f>
        <v>0</v>
      </c>
      <c r="AJ269" s="3" t="n">
        <f aca="false">AJ$87*$AM269</f>
        <v>0</v>
      </c>
      <c r="AK269" s="3" t="n">
        <f aca="false">AK$87*$AM269</f>
        <v>0</v>
      </c>
      <c r="AL269" s="3" t="n">
        <f aca="false">AL$87*$AM269</f>
        <v>0</v>
      </c>
      <c r="AM269" s="10" t="n">
        <v>4785.2</v>
      </c>
      <c r="AN269" s="1" t="n">
        <f aca="false">SUM(C269:AL269)</f>
        <v>4785.2</v>
      </c>
    </row>
    <row r="270" customFormat="false" ht="14.25" hidden="false" customHeight="false" outlineLevel="0" collapsed="false">
      <c r="A270" s="2"/>
      <c r="B270" s="2" t="s">
        <v>49</v>
      </c>
      <c r="C270" s="3" t="n">
        <f aca="false">C$87*$AM270</f>
        <v>0</v>
      </c>
      <c r="D270" s="3" t="n">
        <f aca="false">D$87*$AM270</f>
        <v>0</v>
      </c>
      <c r="E270" s="3" t="n">
        <f aca="false">E$87*$AM270</f>
        <v>0</v>
      </c>
      <c r="F270" s="3" t="n">
        <f aca="false">F$87*$AM270</f>
        <v>0</v>
      </c>
      <c r="G270" s="3" t="n">
        <f aca="false">G$87*$AM270</f>
        <v>0</v>
      </c>
      <c r="H270" s="3" t="n">
        <f aca="false">H$87*$AM270</f>
        <v>0</v>
      </c>
      <c r="I270" s="3" t="n">
        <f aca="false">I$87*$AM270</f>
        <v>0</v>
      </c>
      <c r="J270" s="3" t="n">
        <f aca="false">J$87*$AM270</f>
        <v>0</v>
      </c>
      <c r="K270" s="3" t="n">
        <f aca="false">K$87*$AM270</f>
        <v>26.3556004036327</v>
      </c>
      <c r="L270" s="3" t="n">
        <f aca="false">L$87*$AM270</f>
        <v>26.3556004036327</v>
      </c>
      <c r="M270" s="3" t="n">
        <f aca="false">M$87*$AM270</f>
        <v>72.4779011099899</v>
      </c>
      <c r="N270" s="3" t="n">
        <f aca="false">N$87*$AM270</f>
        <v>72.4779011099899</v>
      </c>
      <c r="O270" s="3" t="n">
        <f aca="false">O$87*$AM270</f>
        <v>62.5945509586277</v>
      </c>
      <c r="P270" s="3" t="n">
        <f aca="false">P$87*$AM270</f>
        <v>131.778002018163</v>
      </c>
      <c r="Q270" s="3" t="n">
        <f aca="false">Q$87*$AM270</f>
        <v>204.255903128153</v>
      </c>
      <c r="R270" s="3" t="n">
        <f aca="false">R$87*$AM270</f>
        <v>204.255903128153</v>
      </c>
      <c r="S270" s="3" t="n">
        <f aca="false">S$87*$AM270</f>
        <v>204.255903128153</v>
      </c>
      <c r="T270" s="3" t="n">
        <f aca="false">T$87*$AM270</f>
        <v>217.43370332997</v>
      </c>
      <c r="U270" s="3" t="n">
        <f aca="false">U$87*$AM270</f>
        <v>207.550353178607</v>
      </c>
      <c r="V270" s="3" t="n">
        <f aca="false">V$87*$AM270</f>
        <v>194.372552976791</v>
      </c>
      <c r="W270" s="3" t="n">
        <f aca="false">W$87*$AM270</f>
        <v>194.372552976791</v>
      </c>
      <c r="X270" s="3" t="n">
        <f aca="false">X$87*$AM270</f>
        <v>194.372552976791</v>
      </c>
      <c r="Y270" s="3" t="n">
        <f aca="false">Y$87*$AM270</f>
        <v>214.139253279516</v>
      </c>
      <c r="Z270" s="3" t="n">
        <f aca="false">Z$87*$AM270</f>
        <v>250.378203834511</v>
      </c>
      <c r="AA270" s="3" t="n">
        <f aca="false">AA$87*$AM270</f>
        <v>144.95580221998</v>
      </c>
      <c r="AB270" s="3" t="n">
        <f aca="false">AB$87*$AM270</f>
        <v>42.8278506559031</v>
      </c>
      <c r="AC270" s="3" t="n">
        <f aca="false">AC$87*$AM270</f>
        <v>32.9445005045409</v>
      </c>
      <c r="AD270" s="3" t="n">
        <f aca="false">AD$87*$AM270</f>
        <v>16.4722502522704</v>
      </c>
      <c r="AE270" s="3" t="n">
        <f aca="false">AE$87*$AM270</f>
        <v>16.4722502522704</v>
      </c>
      <c r="AF270" s="3" t="n">
        <f aca="false">AF$87*$AM270</f>
        <v>177.900302724521</v>
      </c>
      <c r="AG270" s="3" t="n">
        <f aca="false">AG$87*$AM270</f>
        <v>177.900302724521</v>
      </c>
      <c r="AH270" s="3" t="n">
        <f aca="false">AH$87*$AM270</f>
        <v>177.900302724521</v>
      </c>
      <c r="AI270" s="3" t="n">
        <f aca="false">AI$87*$AM270</f>
        <v>0</v>
      </c>
      <c r="AJ270" s="3" t="n">
        <f aca="false">AJ$87*$AM270</f>
        <v>0</v>
      </c>
      <c r="AK270" s="3" t="n">
        <f aca="false">AK$87*$AM270</f>
        <v>0</v>
      </c>
      <c r="AL270" s="3" t="n">
        <f aca="false">AL$87*$AM270</f>
        <v>0</v>
      </c>
      <c r="AM270" s="10" t="n">
        <v>3264.8</v>
      </c>
      <c r="AN270" s="1" t="n">
        <f aca="false">SUM(C270:AL270)</f>
        <v>3264.8</v>
      </c>
    </row>
    <row r="271" customFormat="false" ht="14.25" hidden="false" customHeight="false" outlineLevel="0" collapsed="false">
      <c r="A271" s="2"/>
      <c r="B271" s="2" t="s">
        <v>50</v>
      </c>
      <c r="C271" s="3" t="n">
        <f aca="false">C$87*$AM271</f>
        <v>0</v>
      </c>
      <c r="D271" s="3" t="n">
        <f aca="false">D$87*$AM271</f>
        <v>0</v>
      </c>
      <c r="E271" s="3" t="n">
        <f aca="false">E$87*$AM271</f>
        <v>0</v>
      </c>
      <c r="F271" s="3" t="n">
        <f aca="false">F$87*$AM271</f>
        <v>0</v>
      </c>
      <c r="G271" s="3" t="n">
        <f aca="false">G$87*$AM271</f>
        <v>0</v>
      </c>
      <c r="H271" s="3" t="n">
        <f aca="false">H$87*$AM271</f>
        <v>0</v>
      </c>
      <c r="I271" s="3" t="n">
        <f aca="false">I$87*$AM271</f>
        <v>0</v>
      </c>
      <c r="J271" s="3" t="n">
        <f aca="false">J$87*$AM271</f>
        <v>0</v>
      </c>
      <c r="K271" s="3" t="n">
        <f aca="false">K$87*$AM271</f>
        <v>20.9985872855701</v>
      </c>
      <c r="L271" s="3" t="n">
        <f aca="false">L$87*$AM271</f>
        <v>20.9985872855701</v>
      </c>
      <c r="M271" s="3" t="n">
        <f aca="false">M$87*$AM271</f>
        <v>57.7461150353179</v>
      </c>
      <c r="N271" s="3" t="n">
        <f aca="false">N$87*$AM271</f>
        <v>57.7461150353179</v>
      </c>
      <c r="O271" s="3" t="n">
        <f aca="false">O$87*$AM271</f>
        <v>49.8716448032291</v>
      </c>
      <c r="P271" s="3" t="n">
        <f aca="false">P$87*$AM271</f>
        <v>104.992936427851</v>
      </c>
      <c r="Q271" s="3" t="n">
        <f aca="false">Q$87*$AM271</f>
        <v>162.739051463169</v>
      </c>
      <c r="R271" s="3" t="n">
        <f aca="false">R$87*$AM271</f>
        <v>162.739051463169</v>
      </c>
      <c r="S271" s="3" t="n">
        <f aca="false">S$87*$AM271</f>
        <v>162.739051463169</v>
      </c>
      <c r="T271" s="3" t="n">
        <f aca="false">T$87*$AM271</f>
        <v>173.238345105954</v>
      </c>
      <c r="U271" s="3" t="n">
        <f aca="false">U$87*$AM271</f>
        <v>165.363874873865</v>
      </c>
      <c r="V271" s="3" t="n">
        <f aca="false">V$87*$AM271</f>
        <v>154.86458123108</v>
      </c>
      <c r="W271" s="3" t="n">
        <f aca="false">W$87*$AM271</f>
        <v>154.86458123108</v>
      </c>
      <c r="X271" s="3" t="n">
        <f aca="false">X$87*$AM271</f>
        <v>154.86458123108</v>
      </c>
      <c r="Y271" s="3" t="n">
        <f aca="false">Y$87*$AM271</f>
        <v>170.613521695257</v>
      </c>
      <c r="Z271" s="3" t="n">
        <f aca="false">Z$87*$AM271</f>
        <v>199.486579212916</v>
      </c>
      <c r="AA271" s="3" t="n">
        <f aca="false">AA$87*$AM271</f>
        <v>115.492230070636</v>
      </c>
      <c r="AB271" s="3" t="n">
        <f aca="false">AB$87*$AM271</f>
        <v>34.1227043390515</v>
      </c>
      <c r="AC271" s="3" t="n">
        <f aca="false">AC$87*$AM271</f>
        <v>26.2482341069627</v>
      </c>
      <c r="AD271" s="3" t="n">
        <f aca="false">AD$87*$AM271</f>
        <v>13.1241170534813</v>
      </c>
      <c r="AE271" s="3" t="n">
        <f aca="false">AE$87*$AM271</f>
        <v>13.1241170534813</v>
      </c>
      <c r="AF271" s="3" t="n">
        <f aca="false">AF$87*$AM271</f>
        <v>141.740464177598</v>
      </c>
      <c r="AG271" s="3" t="n">
        <f aca="false">AG$87*$AM271</f>
        <v>141.740464177598</v>
      </c>
      <c r="AH271" s="3" t="n">
        <f aca="false">AH$87*$AM271</f>
        <v>141.740464177598</v>
      </c>
      <c r="AI271" s="3" t="n">
        <f aca="false">AI$87*$AM271</f>
        <v>0</v>
      </c>
      <c r="AJ271" s="3" t="n">
        <f aca="false">AJ$87*$AM271</f>
        <v>0</v>
      </c>
      <c r="AK271" s="3" t="n">
        <f aca="false">AK$87*$AM271</f>
        <v>0</v>
      </c>
      <c r="AL271" s="3" t="n">
        <f aca="false">AL$87*$AM271</f>
        <v>0</v>
      </c>
      <c r="AM271" s="10" t="n">
        <v>2601.2</v>
      </c>
      <c r="AN271" s="1" t="n">
        <f aca="false">SUM(C271:AL271)</f>
        <v>2601.2</v>
      </c>
    </row>
    <row r="272" customFormat="false" ht="14.25" hidden="false" customHeight="false" outlineLevel="0" collapsed="false">
      <c r="A272" s="2"/>
      <c r="B272" s="2" t="s">
        <v>51</v>
      </c>
      <c r="C272" s="3" t="n">
        <f aca="false">C$87*$AM272</f>
        <v>0</v>
      </c>
      <c r="D272" s="3" t="n">
        <f aca="false">D$87*$AM272</f>
        <v>0</v>
      </c>
      <c r="E272" s="3" t="n">
        <f aca="false">E$87*$AM272</f>
        <v>0</v>
      </c>
      <c r="F272" s="3" t="n">
        <f aca="false">F$87*$AM272</f>
        <v>0</v>
      </c>
      <c r="G272" s="3" t="n">
        <f aca="false">G$87*$AM272</f>
        <v>0</v>
      </c>
      <c r="H272" s="3" t="n">
        <f aca="false">H$87*$AM272</f>
        <v>0</v>
      </c>
      <c r="I272" s="3" t="n">
        <f aca="false">I$87*$AM272</f>
        <v>0</v>
      </c>
      <c r="J272" s="3" t="n">
        <f aca="false">J$87*$AM272</f>
        <v>0</v>
      </c>
      <c r="K272" s="3" t="n">
        <f aca="false">K$87*$AM272</f>
        <v>3.72956609485368</v>
      </c>
      <c r="L272" s="3" t="n">
        <f aca="false">L$87*$AM272</f>
        <v>3.72956609485368</v>
      </c>
      <c r="M272" s="3" t="n">
        <f aca="false">M$87*$AM272</f>
        <v>10.2563067608476</v>
      </c>
      <c r="N272" s="3" t="n">
        <f aca="false">N$87*$AM272</f>
        <v>10.2563067608476</v>
      </c>
      <c r="O272" s="3" t="n">
        <f aca="false">O$87*$AM272</f>
        <v>8.8577194752775</v>
      </c>
      <c r="P272" s="3" t="n">
        <f aca="false">P$87*$AM272</f>
        <v>18.6478304742684</v>
      </c>
      <c r="Q272" s="3" t="n">
        <f aca="false">Q$87*$AM272</f>
        <v>28.904137235116</v>
      </c>
      <c r="R272" s="3" t="n">
        <f aca="false">R$87*$AM272</f>
        <v>28.904137235116</v>
      </c>
      <c r="S272" s="3" t="n">
        <f aca="false">S$87*$AM272</f>
        <v>28.904137235116</v>
      </c>
      <c r="T272" s="3" t="n">
        <f aca="false">T$87*$AM272</f>
        <v>30.7689202825429</v>
      </c>
      <c r="U272" s="3" t="n">
        <f aca="false">U$87*$AM272</f>
        <v>29.3703329969728</v>
      </c>
      <c r="V272" s="3" t="n">
        <f aca="false">V$87*$AM272</f>
        <v>27.5055499495459</v>
      </c>
      <c r="W272" s="3" t="n">
        <f aca="false">W$87*$AM272</f>
        <v>27.5055499495459</v>
      </c>
      <c r="X272" s="3" t="n">
        <f aca="false">X$87*$AM272</f>
        <v>27.5055499495459</v>
      </c>
      <c r="Y272" s="3" t="n">
        <f aca="false">Y$87*$AM272</f>
        <v>30.3027245206862</v>
      </c>
      <c r="Z272" s="3" t="n">
        <f aca="false">Z$87*$AM272</f>
        <v>35.43087790111</v>
      </c>
      <c r="AA272" s="3" t="n">
        <f aca="false">AA$87*$AM272</f>
        <v>20.5126135216953</v>
      </c>
      <c r="AB272" s="3" t="n">
        <f aca="false">AB$87*$AM272</f>
        <v>6.06054490413724</v>
      </c>
      <c r="AC272" s="3" t="n">
        <f aca="false">AC$87*$AM272</f>
        <v>4.6619576185671</v>
      </c>
      <c r="AD272" s="3" t="n">
        <f aca="false">AD$87*$AM272</f>
        <v>2.33097880928355</v>
      </c>
      <c r="AE272" s="3" t="n">
        <f aca="false">AE$87*$AM272</f>
        <v>2.33097880928355</v>
      </c>
      <c r="AF272" s="3" t="n">
        <f aca="false">AF$87*$AM272</f>
        <v>25.1745711402624</v>
      </c>
      <c r="AG272" s="3" t="n">
        <f aca="false">AG$87*$AM272</f>
        <v>25.1745711402624</v>
      </c>
      <c r="AH272" s="3" t="n">
        <f aca="false">AH$87*$AM272</f>
        <v>25.1745711402624</v>
      </c>
      <c r="AI272" s="3" t="n">
        <f aca="false">AI$87*$AM272</f>
        <v>0</v>
      </c>
      <c r="AJ272" s="3" t="n">
        <f aca="false">AJ$87*$AM272</f>
        <v>0</v>
      </c>
      <c r="AK272" s="3" t="n">
        <f aca="false">AK$87*$AM272</f>
        <v>0</v>
      </c>
      <c r="AL272" s="3" t="n">
        <f aca="false">AL$87*$AM272</f>
        <v>0</v>
      </c>
      <c r="AM272" s="10" t="n">
        <v>462</v>
      </c>
      <c r="AN272" s="1" t="n">
        <f aca="false">SUM(C272:AL272)</f>
        <v>462</v>
      </c>
    </row>
    <row r="273" customFormat="false" ht="14.25" hidden="false" customHeight="false" outlineLevel="0" collapsed="false">
      <c r="A273" s="2"/>
      <c r="B273" s="2" t="s">
        <v>52</v>
      </c>
      <c r="C273" s="3" t="n">
        <f aca="false">C$87*$AM273</f>
        <v>0</v>
      </c>
      <c r="D273" s="3" t="n">
        <f aca="false">D$87*$AM273</f>
        <v>0</v>
      </c>
      <c r="E273" s="3" t="n">
        <f aca="false">E$87*$AM273</f>
        <v>0</v>
      </c>
      <c r="F273" s="3" t="n">
        <f aca="false">F$87*$AM273</f>
        <v>0</v>
      </c>
      <c r="G273" s="3" t="n">
        <f aca="false">G$87*$AM273</f>
        <v>0</v>
      </c>
      <c r="H273" s="3" t="n">
        <f aca="false">H$87*$AM273</f>
        <v>0</v>
      </c>
      <c r="I273" s="3" t="n">
        <f aca="false">I$87*$AM273</f>
        <v>0</v>
      </c>
      <c r="J273" s="3" t="n">
        <f aca="false">J$87*$AM273</f>
        <v>0</v>
      </c>
      <c r="K273" s="3" t="n">
        <f aca="false">K$87*$AM273</f>
        <v>8.47628657921292</v>
      </c>
      <c r="L273" s="3" t="n">
        <f aca="false">L$87*$AM273</f>
        <v>8.47628657921292</v>
      </c>
      <c r="M273" s="3" t="n">
        <f aca="false">M$87*$AM273</f>
        <v>23.3097880928355</v>
      </c>
      <c r="N273" s="3" t="n">
        <f aca="false">N$87*$AM273</f>
        <v>23.3097880928355</v>
      </c>
      <c r="O273" s="3" t="n">
        <f aca="false">O$87*$AM273</f>
        <v>20.1311806256307</v>
      </c>
      <c r="P273" s="3" t="n">
        <f aca="false">P$87*$AM273</f>
        <v>42.3814328960646</v>
      </c>
      <c r="Q273" s="3" t="n">
        <f aca="false">Q$87*$AM273</f>
        <v>65.6912209889001</v>
      </c>
      <c r="R273" s="3" t="n">
        <f aca="false">R$87*$AM273</f>
        <v>65.6912209889001</v>
      </c>
      <c r="S273" s="3" t="n">
        <f aca="false">S$87*$AM273</f>
        <v>65.6912209889001</v>
      </c>
      <c r="T273" s="3" t="n">
        <f aca="false">T$87*$AM273</f>
        <v>69.9293642785066</v>
      </c>
      <c r="U273" s="3" t="n">
        <f aca="false">U$87*$AM273</f>
        <v>66.7507568113017</v>
      </c>
      <c r="V273" s="3" t="n">
        <f aca="false">V$87*$AM273</f>
        <v>62.5126135216953</v>
      </c>
      <c r="W273" s="3" t="n">
        <f aca="false">W$87*$AM273</f>
        <v>62.5126135216953</v>
      </c>
      <c r="X273" s="3" t="n">
        <f aca="false">X$87*$AM273</f>
        <v>62.5126135216953</v>
      </c>
      <c r="Y273" s="3" t="n">
        <f aca="false">Y$87*$AM273</f>
        <v>68.8698284561049</v>
      </c>
      <c r="Z273" s="3" t="n">
        <f aca="false">Z$87*$AM273</f>
        <v>80.5247225025227</v>
      </c>
      <c r="AA273" s="3" t="n">
        <f aca="false">AA$87*$AM273</f>
        <v>46.619576185671</v>
      </c>
      <c r="AB273" s="3" t="n">
        <f aca="false">AB$87*$AM273</f>
        <v>13.773965691221</v>
      </c>
      <c r="AC273" s="3" t="n">
        <f aca="false">AC$87*$AM273</f>
        <v>10.5953582240161</v>
      </c>
      <c r="AD273" s="3" t="n">
        <f aca="false">AD$87*$AM273</f>
        <v>5.29767911200807</v>
      </c>
      <c r="AE273" s="3" t="n">
        <f aca="false">AE$87*$AM273</f>
        <v>5.29767911200807</v>
      </c>
      <c r="AF273" s="3" t="n">
        <f aca="false">AF$87*$AM273</f>
        <v>57.2149344096872</v>
      </c>
      <c r="AG273" s="3" t="n">
        <f aca="false">AG$87*$AM273</f>
        <v>57.2149344096872</v>
      </c>
      <c r="AH273" s="3" t="n">
        <f aca="false">AH$87*$AM273</f>
        <v>57.2149344096872</v>
      </c>
      <c r="AI273" s="3" t="n">
        <f aca="false">AI$87*$AM273</f>
        <v>0</v>
      </c>
      <c r="AJ273" s="3" t="n">
        <f aca="false">AJ$87*$AM273</f>
        <v>0</v>
      </c>
      <c r="AK273" s="3" t="n">
        <f aca="false">AK$87*$AM273</f>
        <v>0</v>
      </c>
      <c r="AL273" s="3" t="n">
        <f aca="false">AL$87*$AM273</f>
        <v>0</v>
      </c>
      <c r="AM273" s="10" t="n">
        <v>1050</v>
      </c>
      <c r="AN273" s="1" t="n">
        <f aca="false">SUM(C273:AL273)</f>
        <v>1050</v>
      </c>
    </row>
    <row r="274" customFormat="false" ht="14.25" hidden="false" customHeight="false" outlineLevel="0" collapsed="false">
      <c r="A274" s="2"/>
      <c r="B274" s="2" t="s">
        <v>53</v>
      </c>
      <c r="C274" s="3" t="n">
        <f aca="false">C$87*$AM274</f>
        <v>0</v>
      </c>
      <c r="D274" s="3" t="n">
        <f aca="false">D$87*$AM274</f>
        <v>0</v>
      </c>
      <c r="E274" s="3" t="n">
        <f aca="false">E$87*$AM274</f>
        <v>0</v>
      </c>
      <c r="F274" s="3" t="n">
        <f aca="false">F$87*$AM274</f>
        <v>0</v>
      </c>
      <c r="G274" s="3" t="n">
        <f aca="false">G$87*$AM274</f>
        <v>0</v>
      </c>
      <c r="H274" s="3" t="n">
        <f aca="false">H$87*$AM274</f>
        <v>0</v>
      </c>
      <c r="I274" s="3" t="n">
        <f aca="false">I$87*$AM274</f>
        <v>0</v>
      </c>
      <c r="J274" s="3" t="n">
        <f aca="false">J$87*$AM274</f>
        <v>0</v>
      </c>
      <c r="K274" s="3" t="n">
        <f aca="false">K$87*$AM274</f>
        <v>9.60645812310797</v>
      </c>
      <c r="L274" s="3" t="n">
        <f aca="false">L$87*$AM274</f>
        <v>9.60645812310797</v>
      </c>
      <c r="M274" s="3" t="n">
        <f aca="false">M$87*$AM274</f>
        <v>26.4177598385469</v>
      </c>
      <c r="N274" s="3" t="n">
        <f aca="false">N$87*$AM274</f>
        <v>26.4177598385469</v>
      </c>
      <c r="O274" s="3" t="n">
        <f aca="false">O$87*$AM274</f>
        <v>22.8153380423814</v>
      </c>
      <c r="P274" s="3" t="n">
        <f aca="false">P$87*$AM274</f>
        <v>48.0322906155399</v>
      </c>
      <c r="Q274" s="3" t="n">
        <f aca="false">Q$87*$AM274</f>
        <v>74.4500504540868</v>
      </c>
      <c r="R274" s="3" t="n">
        <f aca="false">R$87*$AM274</f>
        <v>74.4500504540868</v>
      </c>
      <c r="S274" s="3" t="n">
        <f aca="false">S$87*$AM274</f>
        <v>74.4500504540868</v>
      </c>
      <c r="T274" s="3" t="n">
        <f aca="false">T$87*$AM274</f>
        <v>79.2532795156408</v>
      </c>
      <c r="U274" s="3" t="n">
        <f aca="false">U$87*$AM274</f>
        <v>75.6508577194753</v>
      </c>
      <c r="V274" s="3" t="n">
        <f aca="false">V$87*$AM274</f>
        <v>70.8476286579213</v>
      </c>
      <c r="W274" s="3" t="n">
        <f aca="false">W$87*$AM274</f>
        <v>70.8476286579213</v>
      </c>
      <c r="X274" s="3" t="n">
        <f aca="false">X$87*$AM274</f>
        <v>70.8476286579213</v>
      </c>
      <c r="Y274" s="3" t="n">
        <f aca="false">Y$87*$AM274</f>
        <v>78.0524722502523</v>
      </c>
      <c r="Z274" s="3" t="n">
        <f aca="false">Z$87*$AM274</f>
        <v>91.2613521695257</v>
      </c>
      <c r="AA274" s="3" t="n">
        <f aca="false">AA$87*$AM274</f>
        <v>52.8355196770939</v>
      </c>
      <c r="AB274" s="3" t="n">
        <f aca="false">AB$87*$AM274</f>
        <v>15.6104944500505</v>
      </c>
      <c r="AC274" s="3" t="n">
        <f aca="false">AC$87*$AM274</f>
        <v>12.008072653885</v>
      </c>
      <c r="AD274" s="3" t="n">
        <f aca="false">AD$87*$AM274</f>
        <v>6.00403632694248</v>
      </c>
      <c r="AE274" s="3" t="n">
        <f aca="false">AE$87*$AM274</f>
        <v>6.00403632694248</v>
      </c>
      <c r="AF274" s="3" t="n">
        <f aca="false">AF$87*$AM274</f>
        <v>64.8435923309788</v>
      </c>
      <c r="AG274" s="3" t="n">
        <f aca="false">AG$87*$AM274</f>
        <v>64.8435923309788</v>
      </c>
      <c r="AH274" s="3" t="n">
        <f aca="false">AH$87*$AM274</f>
        <v>64.8435923309788</v>
      </c>
      <c r="AI274" s="3" t="n">
        <f aca="false">AI$87*$AM274</f>
        <v>0</v>
      </c>
      <c r="AJ274" s="3" t="n">
        <f aca="false">AJ$87*$AM274</f>
        <v>0</v>
      </c>
      <c r="AK274" s="3" t="n">
        <f aca="false">AK$87*$AM274</f>
        <v>0</v>
      </c>
      <c r="AL274" s="3" t="n">
        <f aca="false">AL$87*$AM274</f>
        <v>0</v>
      </c>
      <c r="AM274" s="10" t="n">
        <v>1190</v>
      </c>
      <c r="AN274" s="1" t="n">
        <f aca="false">SUM(C274:AL274)</f>
        <v>1190</v>
      </c>
    </row>
    <row r="275" customFormat="false" ht="14.25" hidden="false" customHeight="false" outlineLevel="0" collapsed="false">
      <c r="A275" s="2"/>
      <c r="B275" s="39" t="s">
        <v>47</v>
      </c>
      <c r="C275" s="3" t="n">
        <f aca="false">C$87*$AM275</f>
        <v>0</v>
      </c>
      <c r="D275" s="3" t="n">
        <f aca="false">D$87*$AM275</f>
        <v>0</v>
      </c>
      <c r="E275" s="3" t="n">
        <f aca="false">E$87*$AM275</f>
        <v>0</v>
      </c>
      <c r="F275" s="3" t="n">
        <f aca="false">F$87*$AM275</f>
        <v>0</v>
      </c>
      <c r="G275" s="3" t="n">
        <f aca="false">G$87*$AM275</f>
        <v>0</v>
      </c>
      <c r="H275" s="3" t="n">
        <f aca="false">H$87*$AM275</f>
        <v>0</v>
      </c>
      <c r="I275" s="3" t="n">
        <f aca="false">I$87*$AM275</f>
        <v>0</v>
      </c>
      <c r="J275" s="3" t="n">
        <f aca="false">J$87*$AM275</f>
        <v>0</v>
      </c>
      <c r="K275" s="3" t="n">
        <f aca="false">SUM(K269:K274)</f>
        <v>107.79576185671</v>
      </c>
      <c r="L275" s="3" t="n">
        <f aca="false">SUM(L269:L274)</f>
        <v>107.79576185671</v>
      </c>
      <c r="M275" s="3" t="n">
        <f aca="false">SUM(M269:M274)</f>
        <v>296.438345105954</v>
      </c>
      <c r="N275" s="3" t="n">
        <f aca="false">SUM(N269:N274)</f>
        <v>296.438345105954</v>
      </c>
      <c r="O275" s="3" t="n">
        <f aca="false">SUM(O269:O274)</f>
        <v>256.014934409687</v>
      </c>
      <c r="P275" s="3" t="n">
        <f aca="false">SUM(P269:P274)</f>
        <v>538.978809283552</v>
      </c>
      <c r="Q275" s="3" t="n">
        <f aca="false">SUM(Q269:Q274)</f>
        <v>835.417154389506</v>
      </c>
      <c r="R275" s="3" t="n">
        <f aca="false">SUM(R269:R274)</f>
        <v>835.417154389506</v>
      </c>
      <c r="S275" s="3" t="n">
        <f aca="false">SUM(S269:S274)</f>
        <v>835.417154389506</v>
      </c>
      <c r="T275" s="3" t="n">
        <f aca="false">SUM(T269:T274)</f>
        <v>889.315035317861</v>
      </c>
      <c r="U275" s="3" t="n">
        <f aca="false">SUM(U269:U274)</f>
        <v>848.891624621594</v>
      </c>
      <c r="V275" s="3" t="n">
        <f aca="false">SUM(V269:V274)</f>
        <v>794.993743693239</v>
      </c>
      <c r="W275" s="3" t="n">
        <f aca="false">SUM(W269:W274)</f>
        <v>794.993743693239</v>
      </c>
      <c r="X275" s="3" t="n">
        <f aca="false">SUM(X269:X274)</f>
        <v>794.993743693239</v>
      </c>
      <c r="Y275" s="3" t="n">
        <f aca="false">SUM(Y269:Y274)</f>
        <v>875.840565085772</v>
      </c>
      <c r="Z275" s="3" t="n">
        <f aca="false">SUM(Z269:Z274)</f>
        <v>1024.05973763875</v>
      </c>
      <c r="AA275" s="3" t="n">
        <f aca="false">SUM(AA269:AA274)</f>
        <v>592.876690211907</v>
      </c>
      <c r="AB275" s="3" t="n">
        <f aca="false">SUM(AB269:AB274)</f>
        <v>175.168113017154</v>
      </c>
      <c r="AC275" s="3" t="n">
        <f aca="false">SUM(AC269:AC274)</f>
        <v>134.744702320888</v>
      </c>
      <c r="AD275" s="3" t="n">
        <f aca="false">SUM(AD269:AD274)</f>
        <v>67.372351160444</v>
      </c>
      <c r="AE275" s="3" t="n">
        <f aca="false">SUM(AE269:AE274)</f>
        <v>67.372351160444</v>
      </c>
      <c r="AF275" s="3" t="n">
        <f aca="false">SUM(AF269:AF274)</f>
        <v>727.621392532795</v>
      </c>
      <c r="AG275" s="3" t="n">
        <f aca="false">SUM(AG269:AG274)</f>
        <v>727.621392532795</v>
      </c>
      <c r="AH275" s="3" t="n">
        <f aca="false">SUM(AH269:AH274)</f>
        <v>727.621392532795</v>
      </c>
      <c r="AI275" s="3" t="n">
        <f aca="false">SUM(AI269:AI274)</f>
        <v>0</v>
      </c>
      <c r="AJ275" s="3" t="n">
        <f aca="false">SUM(AJ269:AJ274)</f>
        <v>0</v>
      </c>
      <c r="AK275" s="3" t="n">
        <f aca="false">SUM(AK269:AK274)</f>
        <v>0</v>
      </c>
      <c r="AL275" s="3" t="n">
        <f aca="false">SUM(AL269:AL274)</f>
        <v>0</v>
      </c>
      <c r="AM275" s="0" t="n">
        <v>13353.2</v>
      </c>
      <c r="AN275" s="1" t="n">
        <f aca="false">SUM(C275:AL275)</f>
        <v>13353.2</v>
      </c>
    </row>
    <row r="276" customFormat="false" ht="14.25" hidden="false" customHeight="false" outlineLevel="0" collapsed="false">
      <c r="A276" s="2" t="s">
        <v>7</v>
      </c>
      <c r="B276" s="2" t="s">
        <v>54</v>
      </c>
      <c r="C276" s="3" t="n">
        <f aca="false">C$87*$AM276</f>
        <v>0</v>
      </c>
      <c r="D276" s="3" t="n">
        <f aca="false">D$87*$AM276</f>
        <v>0</v>
      </c>
      <c r="E276" s="3" t="n">
        <f aca="false">E$87*$AM276</f>
        <v>0</v>
      </c>
      <c r="F276" s="3" t="n">
        <f aca="false">F$87*$AM276</f>
        <v>0</v>
      </c>
      <c r="G276" s="3" t="n">
        <f aca="false">G$87*$AM276</f>
        <v>0</v>
      </c>
      <c r="H276" s="3" t="n">
        <f aca="false">H$87*$AM276</f>
        <v>0</v>
      </c>
      <c r="I276" s="3" t="n">
        <f aca="false">I$87*$AM276</f>
        <v>0</v>
      </c>
      <c r="J276" s="3" t="n">
        <f aca="false">J$87*$AM276</f>
        <v>0</v>
      </c>
      <c r="K276" s="3" t="n">
        <f aca="false">K$87*$AM276</f>
        <v>12.6538849646821</v>
      </c>
      <c r="L276" s="3" t="n">
        <f aca="false">L$87*$AM276</f>
        <v>12.6538849646821</v>
      </c>
      <c r="M276" s="3" t="n">
        <f aca="false">M$87*$AM276</f>
        <v>34.7981836528759</v>
      </c>
      <c r="N276" s="3" t="n">
        <f aca="false">N$87*$AM276</f>
        <v>34.7981836528759</v>
      </c>
      <c r="O276" s="3" t="n">
        <f aca="false">O$87*$AM276</f>
        <v>30.0529767911201</v>
      </c>
      <c r="P276" s="3" t="n">
        <f aca="false">P$87*$AM276</f>
        <v>63.2694248234107</v>
      </c>
      <c r="Q276" s="3" t="n">
        <f aca="false">Q$87*$AM276</f>
        <v>98.0676084762866</v>
      </c>
      <c r="R276" s="3" t="n">
        <f aca="false">R$87*$AM276</f>
        <v>98.0676084762866</v>
      </c>
      <c r="S276" s="3" t="n">
        <f aca="false">S$87*$AM276</f>
        <v>98.0676084762866</v>
      </c>
      <c r="T276" s="3" t="n">
        <f aca="false">T$87*$AM276</f>
        <v>104.394550958628</v>
      </c>
      <c r="U276" s="3" t="n">
        <f aca="false">U$87*$AM276</f>
        <v>99.6493440968718</v>
      </c>
      <c r="V276" s="3" t="n">
        <f aca="false">V$87*$AM276</f>
        <v>93.3224016145308</v>
      </c>
      <c r="W276" s="3" t="n">
        <f aca="false">W$87*$AM276</f>
        <v>93.3224016145308</v>
      </c>
      <c r="X276" s="3" t="n">
        <f aca="false">X$87*$AM276</f>
        <v>93.3224016145308</v>
      </c>
      <c r="Y276" s="3" t="n">
        <f aca="false">Y$87*$AM276</f>
        <v>102.812815338042</v>
      </c>
      <c r="Z276" s="3" t="n">
        <f aca="false">Z$87*$AM276</f>
        <v>120.21190716448</v>
      </c>
      <c r="AA276" s="3" t="n">
        <f aca="false">AA$87*$AM276</f>
        <v>69.5963673057518</v>
      </c>
      <c r="AB276" s="3" t="n">
        <f aca="false">AB$87*$AM276</f>
        <v>20.5625630676085</v>
      </c>
      <c r="AC276" s="3" t="n">
        <f aca="false">AC$87*$AM276</f>
        <v>15.8173562058527</v>
      </c>
      <c r="AD276" s="3" t="n">
        <f aca="false">AD$87*$AM276</f>
        <v>7.90867810292634</v>
      </c>
      <c r="AE276" s="3" t="n">
        <f aca="false">AE$87*$AM276</f>
        <v>7.90867810292634</v>
      </c>
      <c r="AF276" s="3" t="n">
        <f aca="false">AF$87*$AM276</f>
        <v>85.4137235116045</v>
      </c>
      <c r="AG276" s="3" t="n">
        <f aca="false">AG$87*$AM276</f>
        <v>85.4137235116045</v>
      </c>
      <c r="AH276" s="3" t="n">
        <f aca="false">AH$87*$AM276</f>
        <v>85.4137235116045</v>
      </c>
      <c r="AI276" s="3" t="n">
        <f aca="false">AI$87*$AM276</f>
        <v>0</v>
      </c>
      <c r="AJ276" s="3" t="n">
        <f aca="false">AJ$87*$AM276</f>
        <v>0</v>
      </c>
      <c r="AK276" s="3" t="n">
        <f aca="false">AK$87*$AM276</f>
        <v>0</v>
      </c>
      <c r="AL276" s="3" t="n">
        <f aca="false">AL$87*$AM276</f>
        <v>0</v>
      </c>
      <c r="AM276" s="10" t="n">
        <v>1567.5</v>
      </c>
      <c r="AN276" s="1" t="n">
        <f aca="false">SUM(C276:AL276)</f>
        <v>1567.5</v>
      </c>
    </row>
    <row r="277" customFormat="false" ht="14.25" hidden="false" customHeight="false" outlineLevel="0" collapsed="false">
      <c r="A277" s="2"/>
      <c r="B277" s="2" t="s">
        <v>55</v>
      </c>
      <c r="C277" s="3" t="n">
        <f aca="false">C$87*$AM277</f>
        <v>0</v>
      </c>
      <c r="D277" s="3" t="n">
        <f aca="false">D$87*$AM277</f>
        <v>0</v>
      </c>
      <c r="E277" s="3" t="n">
        <f aca="false">E$87*$AM277</f>
        <v>0</v>
      </c>
      <c r="F277" s="3" t="n">
        <f aca="false">F$87*$AM277</f>
        <v>0</v>
      </c>
      <c r="G277" s="3" t="n">
        <f aca="false">G$87*$AM277</f>
        <v>0</v>
      </c>
      <c r="H277" s="3" t="n">
        <f aca="false">H$87*$AM277</f>
        <v>0</v>
      </c>
      <c r="I277" s="3" t="n">
        <f aca="false">I$87*$AM277</f>
        <v>0</v>
      </c>
      <c r="J277" s="3" t="n">
        <f aca="false">J$87*$AM277</f>
        <v>0</v>
      </c>
      <c r="K277" s="3" t="n">
        <f aca="false">K$87*$AM277</f>
        <v>1.7715438950555</v>
      </c>
      <c r="L277" s="3" t="n">
        <f aca="false">L$87*$AM277</f>
        <v>1.7715438950555</v>
      </c>
      <c r="M277" s="3" t="n">
        <f aca="false">M$87*$AM277</f>
        <v>4.87174571140263</v>
      </c>
      <c r="N277" s="3" t="n">
        <f aca="false">N$87*$AM277</f>
        <v>4.87174571140263</v>
      </c>
      <c r="O277" s="3" t="n">
        <f aca="false">O$87*$AM277</f>
        <v>4.20741675075681</v>
      </c>
      <c r="P277" s="3" t="n">
        <f aca="false">P$87*$AM277</f>
        <v>8.8577194752775</v>
      </c>
      <c r="Q277" s="3" t="n">
        <f aca="false">Q$87*$AM277</f>
        <v>13.7294651866801</v>
      </c>
      <c r="R277" s="3" t="n">
        <f aca="false">R$87*$AM277</f>
        <v>13.7294651866801</v>
      </c>
      <c r="S277" s="3" t="n">
        <f aca="false">S$87*$AM277</f>
        <v>13.7294651866801</v>
      </c>
      <c r="T277" s="3" t="n">
        <f aca="false">T$87*$AM277</f>
        <v>14.6152371342079</v>
      </c>
      <c r="U277" s="3" t="n">
        <f aca="false">U$87*$AM277</f>
        <v>13.9509081735621</v>
      </c>
      <c r="V277" s="3" t="n">
        <f aca="false">V$87*$AM277</f>
        <v>13.0651362260343</v>
      </c>
      <c r="W277" s="3" t="n">
        <f aca="false">W$87*$AM277</f>
        <v>13.0651362260343</v>
      </c>
      <c r="X277" s="3" t="n">
        <f aca="false">X$87*$AM277</f>
        <v>13.0651362260343</v>
      </c>
      <c r="Y277" s="3" t="n">
        <f aca="false">Y$87*$AM277</f>
        <v>14.3937941473259</v>
      </c>
      <c r="Z277" s="3" t="n">
        <f aca="false">Z$87*$AM277</f>
        <v>16.8296670030272</v>
      </c>
      <c r="AA277" s="3" t="n">
        <f aca="false">AA$87*$AM277</f>
        <v>9.74349142280525</v>
      </c>
      <c r="AB277" s="3" t="n">
        <f aca="false">AB$87*$AM277</f>
        <v>2.87875882946519</v>
      </c>
      <c r="AC277" s="3" t="n">
        <f aca="false">AC$87*$AM277</f>
        <v>2.21442986881937</v>
      </c>
      <c r="AD277" s="3" t="n">
        <f aca="false">AD$87*$AM277</f>
        <v>1.10721493440969</v>
      </c>
      <c r="AE277" s="3" t="n">
        <f aca="false">AE$87*$AM277</f>
        <v>1.10721493440969</v>
      </c>
      <c r="AF277" s="3" t="n">
        <f aca="false">AF$87*$AM277</f>
        <v>11.9579212916246</v>
      </c>
      <c r="AG277" s="3" t="n">
        <f aca="false">AG$87*$AM277</f>
        <v>11.9579212916246</v>
      </c>
      <c r="AH277" s="3" t="n">
        <f aca="false">AH$87*$AM277</f>
        <v>11.9579212916246</v>
      </c>
      <c r="AI277" s="3" t="n">
        <f aca="false">AI$87*$AM277</f>
        <v>0</v>
      </c>
      <c r="AJ277" s="3" t="n">
        <f aca="false">AJ$87*$AM277</f>
        <v>0</v>
      </c>
      <c r="AK277" s="3" t="n">
        <f aca="false">AK$87*$AM277</f>
        <v>0</v>
      </c>
      <c r="AL277" s="3" t="n">
        <f aca="false">AL$87*$AM277</f>
        <v>0</v>
      </c>
      <c r="AM277" s="10" t="n">
        <v>219.45</v>
      </c>
      <c r="AN277" s="1" t="n">
        <f aca="false">SUM(C277:AL277)</f>
        <v>219.45</v>
      </c>
    </row>
    <row r="278" customFormat="false" ht="14.25" hidden="false" customHeight="false" outlineLevel="0" collapsed="false">
      <c r="A278" s="2"/>
      <c r="B278" s="2" t="s">
        <v>56</v>
      </c>
      <c r="C278" s="3" t="n">
        <f aca="false">C$87*$AM278</f>
        <v>0</v>
      </c>
      <c r="D278" s="3" t="n">
        <f aca="false">D$87*$AM278</f>
        <v>0</v>
      </c>
      <c r="E278" s="3" t="n">
        <f aca="false">E$87*$AM278</f>
        <v>0</v>
      </c>
      <c r="F278" s="3" t="n">
        <f aca="false">F$87*$AM278</f>
        <v>0</v>
      </c>
      <c r="G278" s="3" t="n">
        <f aca="false">G$87*$AM278</f>
        <v>0</v>
      </c>
      <c r="H278" s="3" t="n">
        <f aca="false">H$87*$AM278</f>
        <v>0</v>
      </c>
      <c r="I278" s="3" t="n">
        <f aca="false">I$87*$AM278</f>
        <v>0</v>
      </c>
      <c r="J278" s="3" t="n">
        <f aca="false">J$87*$AM278</f>
        <v>0</v>
      </c>
      <c r="K278" s="3" t="n">
        <f aca="false">K$87*$AM278</f>
        <v>3.26700302724521</v>
      </c>
      <c r="L278" s="3" t="n">
        <f aca="false">L$87*$AM278</f>
        <v>3.26700302724521</v>
      </c>
      <c r="M278" s="3" t="n">
        <f aca="false">M$87*$AM278</f>
        <v>8.98425832492432</v>
      </c>
      <c r="N278" s="3" t="n">
        <f aca="false">N$87*$AM278</f>
        <v>8.98425832492432</v>
      </c>
      <c r="O278" s="3" t="n">
        <f aca="false">O$87*$AM278</f>
        <v>7.75913218970737</v>
      </c>
      <c r="P278" s="3" t="n">
        <f aca="false">P$87*$AM278</f>
        <v>16.335015136226</v>
      </c>
      <c r="Q278" s="3" t="n">
        <f aca="false">Q$87*$AM278</f>
        <v>25.3192734611504</v>
      </c>
      <c r="R278" s="3" t="n">
        <f aca="false">R$87*$AM278</f>
        <v>25.3192734611504</v>
      </c>
      <c r="S278" s="3" t="n">
        <f aca="false">S$87*$AM278</f>
        <v>25.3192734611504</v>
      </c>
      <c r="T278" s="3" t="n">
        <f aca="false">T$87*$AM278</f>
        <v>26.952774974773</v>
      </c>
      <c r="U278" s="3" t="n">
        <f aca="false">U$87*$AM278</f>
        <v>25.727648839556</v>
      </c>
      <c r="V278" s="3" t="n">
        <f aca="false">V$87*$AM278</f>
        <v>24.0941473259334</v>
      </c>
      <c r="W278" s="3" t="n">
        <f aca="false">W$87*$AM278</f>
        <v>24.0941473259334</v>
      </c>
      <c r="X278" s="3" t="n">
        <f aca="false">X$87*$AM278</f>
        <v>24.0941473259334</v>
      </c>
      <c r="Y278" s="3" t="n">
        <f aca="false">Y$87*$AM278</f>
        <v>26.5443995963673</v>
      </c>
      <c r="Z278" s="3" t="n">
        <f aca="false">Z$87*$AM278</f>
        <v>31.0365287588295</v>
      </c>
      <c r="AA278" s="3" t="n">
        <f aca="false">AA$87*$AM278</f>
        <v>17.9685166498486</v>
      </c>
      <c r="AB278" s="3" t="n">
        <f aca="false">AB$87*$AM278</f>
        <v>5.30887991927346</v>
      </c>
      <c r="AC278" s="3" t="n">
        <f aca="false">AC$87*$AM278</f>
        <v>4.08375378405651</v>
      </c>
      <c r="AD278" s="3" t="n">
        <f aca="false">AD$87*$AM278</f>
        <v>2.04187689202825</v>
      </c>
      <c r="AE278" s="3" t="n">
        <f aca="false">AE$87*$AM278</f>
        <v>2.04187689202825</v>
      </c>
      <c r="AF278" s="3" t="n">
        <f aca="false">AF$87*$AM278</f>
        <v>22.0522704339051</v>
      </c>
      <c r="AG278" s="3" t="n">
        <f aca="false">AG$87*$AM278</f>
        <v>22.0522704339051</v>
      </c>
      <c r="AH278" s="3" t="n">
        <f aca="false">AH$87*$AM278</f>
        <v>22.0522704339051</v>
      </c>
      <c r="AI278" s="3" t="n">
        <f aca="false">AI$87*$AM278</f>
        <v>0</v>
      </c>
      <c r="AJ278" s="3" t="n">
        <f aca="false">AJ$87*$AM278</f>
        <v>0</v>
      </c>
      <c r="AK278" s="3" t="n">
        <f aca="false">AK$87*$AM278</f>
        <v>0</v>
      </c>
      <c r="AL278" s="3" t="n">
        <f aca="false">AL$87*$AM278</f>
        <v>0</v>
      </c>
      <c r="AM278" s="10" t="n">
        <v>404.7</v>
      </c>
      <c r="AN278" s="1" t="n">
        <f aca="false">SUM(C278:AL278)</f>
        <v>404.7</v>
      </c>
    </row>
    <row r="279" customFormat="false" ht="14.25" hidden="false" customHeight="false" outlineLevel="0" collapsed="false">
      <c r="A279" s="2"/>
      <c r="B279" s="39" t="s">
        <v>47</v>
      </c>
      <c r="C279" s="3" t="n">
        <f aca="false">C$87*$AM279</f>
        <v>0</v>
      </c>
      <c r="D279" s="3" t="n">
        <f aca="false">D$87*$AM279</f>
        <v>0</v>
      </c>
      <c r="E279" s="3" t="n">
        <f aca="false">E$87*$AM279</f>
        <v>0</v>
      </c>
      <c r="F279" s="3" t="n">
        <f aca="false">F$87*$AM279</f>
        <v>0</v>
      </c>
      <c r="G279" s="3" t="n">
        <f aca="false">G$87*$AM279</f>
        <v>0</v>
      </c>
      <c r="H279" s="3" t="n">
        <f aca="false">H$87*$AM279</f>
        <v>0</v>
      </c>
      <c r="I279" s="3" t="n">
        <f aca="false">I$87*$AM279</f>
        <v>0</v>
      </c>
      <c r="J279" s="3" t="n">
        <f aca="false">J$87*$AM279</f>
        <v>0</v>
      </c>
      <c r="K279" s="21" t="n">
        <f aca="false">SUM(K276:K278)</f>
        <v>17.6924318869828</v>
      </c>
      <c r="L279" s="21" t="n">
        <f aca="false">SUM(L276:L278)</f>
        <v>17.6924318869828</v>
      </c>
      <c r="M279" s="21" t="n">
        <f aca="false">SUM(M276:M278)</f>
        <v>48.6541876892028</v>
      </c>
      <c r="N279" s="21" t="n">
        <f aca="false">SUM(N276:N278)</f>
        <v>48.6541876892028</v>
      </c>
      <c r="O279" s="21" t="n">
        <f aca="false">SUM(O276:O278)</f>
        <v>42.0195257315843</v>
      </c>
      <c r="P279" s="21" t="n">
        <f aca="false">SUM(P276:P278)</f>
        <v>88.4621594349142</v>
      </c>
      <c r="Q279" s="21" t="n">
        <f aca="false">SUM(Q276:Q278)</f>
        <v>137.116347124117</v>
      </c>
      <c r="R279" s="21" t="n">
        <f aca="false">SUM(R276:R278)</f>
        <v>137.116347124117</v>
      </c>
      <c r="S279" s="21" t="n">
        <f aca="false">SUM(S276:S278)</f>
        <v>137.116347124117</v>
      </c>
      <c r="T279" s="21" t="n">
        <f aca="false">SUM(T276:T278)</f>
        <v>145.962563067609</v>
      </c>
      <c r="U279" s="21" t="n">
        <f aca="false">SUM(U276:U278)</f>
        <v>139.32790110999</v>
      </c>
      <c r="V279" s="21" t="n">
        <f aca="false">SUM(V276:V278)</f>
        <v>130.481685166499</v>
      </c>
      <c r="W279" s="21" t="n">
        <f aca="false">SUM(W276:W278)</f>
        <v>130.481685166499</v>
      </c>
      <c r="X279" s="21" t="n">
        <f aca="false">SUM(X276:X278)</f>
        <v>130.481685166499</v>
      </c>
      <c r="Y279" s="21" t="n">
        <f aca="false">SUM(Y276:Y278)</f>
        <v>143.751009081736</v>
      </c>
      <c r="Z279" s="21" t="n">
        <f aca="false">SUM(Z276:Z278)</f>
        <v>168.078102926337</v>
      </c>
      <c r="AA279" s="21" t="n">
        <f aca="false">SUM(AA276:AA278)</f>
        <v>97.3083753784057</v>
      </c>
      <c r="AB279" s="21" t="n">
        <f aca="false">SUM(AB276:AB278)</f>
        <v>28.7502018163471</v>
      </c>
      <c r="AC279" s="21" t="n">
        <f aca="false">SUM(AC276:AC278)</f>
        <v>22.1155398587286</v>
      </c>
      <c r="AD279" s="21" t="n">
        <f aca="false">SUM(AD276:AD278)</f>
        <v>11.0577699293643</v>
      </c>
      <c r="AE279" s="21" t="n">
        <f aca="false">SUM(AE276:AE278)</f>
        <v>11.0577699293643</v>
      </c>
      <c r="AF279" s="21" t="n">
        <f aca="false">SUM(AF276:AF278)</f>
        <v>119.423915237134</v>
      </c>
      <c r="AG279" s="21" t="n">
        <f aca="false">SUM(AG276:AG278)</f>
        <v>119.423915237134</v>
      </c>
      <c r="AH279" s="21" t="n">
        <f aca="false">SUM(AH276:AH278)</f>
        <v>119.423915237134</v>
      </c>
      <c r="AI279" s="21" t="n">
        <f aca="false">SUM(AI276:AI278)</f>
        <v>0</v>
      </c>
      <c r="AJ279" s="21" t="n">
        <f aca="false">SUM(AJ276:AJ278)</f>
        <v>0</v>
      </c>
      <c r="AK279" s="21" t="n">
        <f aca="false">SUM(AK276:AK278)</f>
        <v>0</v>
      </c>
      <c r="AL279" s="21" t="n">
        <f aca="false">SUM(AL276:AL278)</f>
        <v>0</v>
      </c>
      <c r="AM279" s="0" t="n">
        <v>2191.65</v>
      </c>
      <c r="AN279" s="1" t="n">
        <f aca="false">SUM(C279:AL279)</f>
        <v>2191.65</v>
      </c>
    </row>
    <row r="280" customFormat="false" ht="14.25" hidden="false" customHeight="false" outlineLevel="0" collapsed="false">
      <c r="A280" s="39" t="s">
        <v>57</v>
      </c>
      <c r="B280" s="39"/>
      <c r="C280" s="39" t="n">
        <v>0</v>
      </c>
      <c r="D280" s="39" t="n">
        <v>0</v>
      </c>
      <c r="E280" s="39" t="n">
        <v>0</v>
      </c>
      <c r="F280" s="39" t="n">
        <v>0</v>
      </c>
      <c r="G280" s="39" t="n">
        <v>0</v>
      </c>
      <c r="H280" s="39" t="n">
        <v>0</v>
      </c>
      <c r="I280" s="39" t="n">
        <v>0</v>
      </c>
      <c r="J280" s="39" t="n">
        <v>0</v>
      </c>
      <c r="K280" s="46" t="n">
        <f aca="false">K279+K275+K268</f>
        <v>146.034712411705</v>
      </c>
      <c r="L280" s="46" t="n">
        <f aca="false">L279+L275+L268</f>
        <v>146.034712411705</v>
      </c>
      <c r="M280" s="46" t="n">
        <f aca="false">M279+M275+M268</f>
        <v>401.59545913219</v>
      </c>
      <c r="N280" s="46" t="n">
        <f aca="false">N279+N275+N268</f>
        <v>401.59545913219</v>
      </c>
      <c r="O280" s="46" t="n">
        <f aca="false">O279+O275+O268</f>
        <v>346.8324419778</v>
      </c>
      <c r="P280" s="46" t="n">
        <f aca="false">P279+P275+P268</f>
        <v>730.173562058527</v>
      </c>
      <c r="Q280" s="46" t="n">
        <f aca="false">Q279+Q275+Q268</f>
        <v>1131.76902119072</v>
      </c>
      <c r="R280" s="46" t="n">
        <f aca="false">R279+R275+R268</f>
        <v>1131.76902119072</v>
      </c>
      <c r="S280" s="46" t="n">
        <f aca="false">S279+S275+S268</f>
        <v>1131.76902119072</v>
      </c>
      <c r="T280" s="46" t="n">
        <f aca="false">T279+T275+T268</f>
        <v>1204.78637739657</v>
      </c>
      <c r="U280" s="46" t="n">
        <f aca="false">U279+U275+U268</f>
        <v>1150.02336024218</v>
      </c>
      <c r="V280" s="46" t="n">
        <f aca="false">V279+V275+V268</f>
        <v>1077.00600403633</v>
      </c>
      <c r="W280" s="46" t="n">
        <f aca="false">W279+W275+W268</f>
        <v>1077.00600403633</v>
      </c>
      <c r="X280" s="46" t="n">
        <f aca="false">X279+X275+X268</f>
        <v>1077.00600403633</v>
      </c>
      <c r="Y280" s="46" t="n">
        <f aca="false">Y279+Y275+Y268</f>
        <v>1186.53203834511</v>
      </c>
      <c r="Z280" s="46" t="n">
        <f aca="false">Z279+Z275+Z268</f>
        <v>1387.3297679112</v>
      </c>
      <c r="AA280" s="46" t="n">
        <f aca="false">AA279+AA275+AA268</f>
        <v>803.19091826438</v>
      </c>
      <c r="AB280" s="46" t="n">
        <f aca="false">AB279+AB275+AB268</f>
        <v>237.306407669021</v>
      </c>
      <c r="AC280" s="46" t="n">
        <f aca="false">AC279+AC275+AC268</f>
        <v>182.543390514632</v>
      </c>
      <c r="AD280" s="46" t="n">
        <f aca="false">AD279+AD275+AD268</f>
        <v>91.2716952573159</v>
      </c>
      <c r="AE280" s="46" t="n">
        <f aca="false">AE279+AE275+AE268</f>
        <v>91.2716952573159</v>
      </c>
      <c r="AF280" s="46" t="n">
        <f aca="false">AF279+AF275+AF268</f>
        <v>985.734308779011</v>
      </c>
      <c r="AG280" s="46" t="n">
        <f aca="false">AG279+AG275+AG268</f>
        <v>985.734308779011</v>
      </c>
      <c r="AH280" s="46" t="n">
        <f aca="false">AH279+AH275+AH268</f>
        <v>985.734308779011</v>
      </c>
      <c r="AI280" s="46" t="n">
        <f aca="false">AI279+AI275+AI268</f>
        <v>0</v>
      </c>
      <c r="AJ280" s="46" t="n">
        <f aca="false">AJ279+AJ275+AJ268</f>
        <v>0</v>
      </c>
      <c r="AK280" s="46" t="n">
        <f aca="false">AK279+AK275+AK268</f>
        <v>0</v>
      </c>
      <c r="AL280" s="46" t="n">
        <f aca="false">AL279+AL275+AL268</f>
        <v>0</v>
      </c>
      <c r="AM280" s="52" t="n">
        <v>18090.05</v>
      </c>
      <c r="AN280" s="1" t="n">
        <f aca="false">SUM(C280:AL280)</f>
        <v>18090.05</v>
      </c>
    </row>
    <row r="283" customFormat="false" ht="14.25" hidden="false" customHeight="false" outlineLevel="0" collapsed="false">
      <c r="A283" s="1" t="s">
        <v>206</v>
      </c>
    </row>
    <row r="284" customFormat="false" ht="14.25" hidden="false" customHeight="false" outlineLevel="0" collapsed="false">
      <c r="A284" s="2" t="s">
        <v>3</v>
      </c>
      <c r="B284" s="2" t="s">
        <v>63</v>
      </c>
      <c r="C284" s="2" t="s">
        <v>4</v>
      </c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</row>
    <row r="285" customFormat="false" ht="14.25" hidden="false" customHeight="false" outlineLevel="0" collapsed="false">
      <c r="A285" s="2"/>
      <c r="B285" s="2"/>
      <c r="C285" s="3" t="n">
        <v>1</v>
      </c>
      <c r="D285" s="3" t="n">
        <v>2</v>
      </c>
      <c r="E285" s="3" t="n">
        <v>3</v>
      </c>
      <c r="F285" s="3" t="n">
        <v>4</v>
      </c>
      <c r="G285" s="3" t="n">
        <v>5</v>
      </c>
      <c r="H285" s="3" t="n">
        <v>6</v>
      </c>
      <c r="I285" s="3" t="n">
        <v>7</v>
      </c>
      <c r="J285" s="3" t="n">
        <v>8</v>
      </c>
      <c r="K285" s="3" t="n">
        <v>9</v>
      </c>
      <c r="L285" s="3" t="n">
        <v>10</v>
      </c>
      <c r="M285" s="3" t="n">
        <v>11</v>
      </c>
      <c r="N285" s="3" t="n">
        <v>12</v>
      </c>
      <c r="O285" s="3" t="n">
        <v>13</v>
      </c>
      <c r="P285" s="3" t="n">
        <v>14</v>
      </c>
      <c r="Q285" s="3" t="n">
        <v>15</v>
      </c>
      <c r="R285" s="3" t="n">
        <v>16</v>
      </c>
      <c r="S285" s="3" t="n">
        <v>17</v>
      </c>
      <c r="T285" s="3" t="n">
        <v>18</v>
      </c>
      <c r="U285" s="3" t="n">
        <v>19</v>
      </c>
      <c r="V285" s="3" t="n">
        <v>20</v>
      </c>
      <c r="W285" s="3" t="n">
        <v>21</v>
      </c>
      <c r="X285" s="3" t="n">
        <v>22</v>
      </c>
      <c r="Y285" s="3" t="n">
        <v>23</v>
      </c>
      <c r="Z285" s="3" t="n">
        <v>24</v>
      </c>
      <c r="AA285" s="3" t="n">
        <v>25</v>
      </c>
      <c r="AB285" s="3" t="n">
        <v>26</v>
      </c>
      <c r="AC285" s="3" t="n">
        <v>27</v>
      </c>
      <c r="AD285" s="3" t="n">
        <v>28</v>
      </c>
      <c r="AE285" s="3" t="n">
        <v>29</v>
      </c>
      <c r="AF285" s="3" t="n">
        <v>30</v>
      </c>
      <c r="AG285" s="3" t="n">
        <v>31</v>
      </c>
      <c r="AH285" s="3" t="n">
        <v>32</v>
      </c>
      <c r="AI285" s="3" t="n">
        <v>33</v>
      </c>
      <c r="AJ285" s="3" t="n">
        <v>34</v>
      </c>
      <c r="AK285" s="3" t="n">
        <v>35</v>
      </c>
      <c r="AL285" s="3" t="n">
        <v>36</v>
      </c>
    </row>
    <row r="286" customFormat="false" ht="14.25" hidden="false" customHeight="false" outlineLevel="0" collapsed="false">
      <c r="A286" s="2" t="s">
        <v>5</v>
      </c>
      <c r="B286" s="2" t="s">
        <v>43</v>
      </c>
      <c r="C286" s="3" t="n">
        <f aca="false">C$87*$AM286</f>
        <v>0</v>
      </c>
      <c r="D286" s="3" t="n">
        <f aca="false">D$87*$AM286</f>
        <v>0</v>
      </c>
      <c r="E286" s="3" t="n">
        <f aca="false">E$87*$AM286</f>
        <v>0</v>
      </c>
      <c r="F286" s="3" t="n">
        <f aca="false">F$87*$AM286</f>
        <v>0</v>
      </c>
      <c r="G286" s="3" t="n">
        <f aca="false">G$87*$AM286</f>
        <v>0</v>
      </c>
      <c r="H286" s="3" t="n">
        <f aca="false">H$87*$AM286</f>
        <v>0</v>
      </c>
      <c r="I286" s="3" t="n">
        <f aca="false">I$87*$AM286</f>
        <v>0</v>
      </c>
      <c r="J286" s="3" t="n">
        <f aca="false">J$87*$AM286</f>
        <v>0</v>
      </c>
      <c r="K286" s="3" t="n">
        <f aca="false">K$87*$AM286</f>
        <v>13.794741630387</v>
      </c>
      <c r="L286" s="3" t="n">
        <f aca="false">L$87*$AM286</f>
        <v>13.794741630387</v>
      </c>
      <c r="M286" s="3" t="n">
        <f aca="false">M$87*$AM286</f>
        <v>37.9355394835642</v>
      </c>
      <c r="N286" s="3" t="n">
        <f aca="false">N$87*$AM286</f>
        <v>37.9355394835642</v>
      </c>
      <c r="O286" s="3" t="n">
        <f aca="false">O$87*$AM286</f>
        <v>32.7625113721691</v>
      </c>
      <c r="P286" s="3" t="n">
        <f aca="false">P$87*$AM286</f>
        <v>68.973708151935</v>
      </c>
      <c r="Q286" s="3" t="n">
        <f aca="false">Q$87*$AM286</f>
        <v>106.909247635499</v>
      </c>
      <c r="R286" s="3" t="n">
        <f aca="false">R$87*$AM286</f>
        <v>106.909247635499</v>
      </c>
      <c r="S286" s="3" t="n">
        <f aca="false">S$87*$AM286</f>
        <v>106.909247635499</v>
      </c>
      <c r="T286" s="3" t="n">
        <f aca="false">T$87*$AM286</f>
        <v>113.806618450693</v>
      </c>
      <c r="U286" s="3" t="n">
        <f aca="false">U$87*$AM286</f>
        <v>108.633590339298</v>
      </c>
      <c r="V286" s="3" t="n">
        <f aca="false">V$87*$AM286</f>
        <v>101.736219524104</v>
      </c>
      <c r="W286" s="3" t="n">
        <f aca="false">W$87*$AM286</f>
        <v>101.736219524104</v>
      </c>
      <c r="X286" s="3" t="n">
        <f aca="false">X$87*$AM286</f>
        <v>101.736219524104</v>
      </c>
      <c r="Y286" s="3" t="n">
        <f aca="false">Y$87*$AM286</f>
        <v>112.082275746894</v>
      </c>
      <c r="Z286" s="3" t="n">
        <f aca="false">Z$87*$AM286</f>
        <v>131.050045488676</v>
      </c>
      <c r="AA286" s="3" t="n">
        <f aca="false">AA$87*$AM286</f>
        <v>75.8710789671285</v>
      </c>
      <c r="AB286" s="3" t="n">
        <f aca="false">AB$87*$AM286</f>
        <v>22.4164551493789</v>
      </c>
      <c r="AC286" s="3" t="n">
        <f aca="false">AC$87*$AM286</f>
        <v>17.2434270379837</v>
      </c>
      <c r="AD286" s="3" t="n">
        <f aca="false">AD$87*$AM286</f>
        <v>8.62171351899187</v>
      </c>
      <c r="AE286" s="3" t="n">
        <f aca="false">AE$87*$AM286</f>
        <v>8.62171351899187</v>
      </c>
      <c r="AF286" s="3" t="n">
        <f aca="false">AF$87*$AM286</f>
        <v>93.1145060051122</v>
      </c>
      <c r="AG286" s="3" t="n">
        <f aca="false">AG$87*$AM286</f>
        <v>93.1145060051122</v>
      </c>
      <c r="AH286" s="3" t="n">
        <f aca="false">AH$87*$AM286</f>
        <v>93.1145060051122</v>
      </c>
      <c r="AI286" s="3" t="n">
        <f aca="false">AI$87*$AM286</f>
        <v>0</v>
      </c>
      <c r="AJ286" s="3" t="n">
        <f aca="false">AJ$87*$AM286</f>
        <v>0</v>
      </c>
      <c r="AK286" s="3" t="n">
        <f aca="false">AK$87*$AM286</f>
        <v>0</v>
      </c>
      <c r="AL286" s="3" t="n">
        <f aca="false">AL$87*$AM286</f>
        <v>0</v>
      </c>
      <c r="AM286" s="10" t="n">
        <f aca="false">AQ6*AY49</f>
        <v>1708.82361946419</v>
      </c>
      <c r="AN286" s="1" t="n">
        <f aca="false">SUM(C286:AL286)</f>
        <v>1708.82361946419</v>
      </c>
    </row>
    <row r="287" customFormat="false" ht="14.25" hidden="false" customHeight="false" outlineLevel="0" collapsed="false">
      <c r="A287" s="2"/>
      <c r="B287" s="2" t="s">
        <v>44</v>
      </c>
      <c r="C287" s="3" t="n">
        <f aca="false">C$87*$AM287</f>
        <v>0</v>
      </c>
      <c r="D287" s="3" t="n">
        <f aca="false">D$87*$AM287</f>
        <v>0</v>
      </c>
      <c r="E287" s="3" t="n">
        <f aca="false">E$87*$AM287</f>
        <v>0</v>
      </c>
      <c r="F287" s="3" t="n">
        <f aca="false">F$87*$AM287</f>
        <v>0</v>
      </c>
      <c r="G287" s="3" t="n">
        <f aca="false">G$87*$AM287</f>
        <v>0</v>
      </c>
      <c r="H287" s="3" t="n">
        <f aca="false">H$87*$AM287</f>
        <v>0</v>
      </c>
      <c r="I287" s="3" t="n">
        <f aca="false">I$87*$AM287</f>
        <v>0</v>
      </c>
      <c r="J287" s="3" t="n">
        <f aca="false">J$87*$AM287</f>
        <v>0</v>
      </c>
      <c r="K287" s="3" t="n">
        <f aca="false">K$87*$AM287</f>
        <v>1.53550086370555</v>
      </c>
      <c r="L287" s="3" t="n">
        <f aca="false">L$87*$AM287</f>
        <v>1.53550086370555</v>
      </c>
      <c r="M287" s="3" t="n">
        <f aca="false">M$87*$AM287</f>
        <v>4.22262737519027</v>
      </c>
      <c r="N287" s="3" t="n">
        <f aca="false">N$87*$AM287</f>
        <v>4.22262737519027</v>
      </c>
      <c r="O287" s="3" t="n">
        <f aca="false">O$87*$AM287</f>
        <v>3.64681455130069</v>
      </c>
      <c r="P287" s="3" t="n">
        <f aca="false">P$87*$AM287</f>
        <v>7.67750431852777</v>
      </c>
      <c r="Q287" s="3" t="n">
        <f aca="false">Q$87*$AM287</f>
        <v>11.900131693718</v>
      </c>
      <c r="R287" s="3" t="n">
        <f aca="false">R$87*$AM287</f>
        <v>11.900131693718</v>
      </c>
      <c r="S287" s="3" t="n">
        <f aca="false">S$87*$AM287</f>
        <v>11.900131693718</v>
      </c>
      <c r="T287" s="3" t="n">
        <f aca="false">T$87*$AM287</f>
        <v>12.6678821255708</v>
      </c>
      <c r="U287" s="3" t="n">
        <f aca="false">U$87*$AM287</f>
        <v>12.0920693016812</v>
      </c>
      <c r="V287" s="3" t="n">
        <f aca="false">V$87*$AM287</f>
        <v>11.3243188698285</v>
      </c>
      <c r="W287" s="3" t="n">
        <f aca="false">W$87*$AM287</f>
        <v>11.3243188698285</v>
      </c>
      <c r="X287" s="3" t="n">
        <f aca="false">X$87*$AM287</f>
        <v>11.3243188698285</v>
      </c>
      <c r="Y287" s="3" t="n">
        <f aca="false">Y$87*$AM287</f>
        <v>12.4759445176076</v>
      </c>
      <c r="Z287" s="3" t="n">
        <f aca="false">Z$87*$AM287</f>
        <v>14.5872582052028</v>
      </c>
      <c r="AA287" s="3" t="n">
        <f aca="false">AA$87*$AM287</f>
        <v>8.44525475038054</v>
      </c>
      <c r="AB287" s="3" t="n">
        <f aca="false">AB$87*$AM287</f>
        <v>2.49518890352152</v>
      </c>
      <c r="AC287" s="3" t="n">
        <f aca="false">AC$87*$AM287</f>
        <v>1.91937607963194</v>
      </c>
      <c r="AD287" s="3" t="n">
        <f aca="false">AD$87*$AM287</f>
        <v>0.959688039815971</v>
      </c>
      <c r="AE287" s="3" t="n">
        <f aca="false">AE$87*$AM287</f>
        <v>0.959688039815971</v>
      </c>
      <c r="AF287" s="3" t="n">
        <f aca="false">AF$87*$AM287</f>
        <v>10.3646308300125</v>
      </c>
      <c r="AG287" s="3" t="n">
        <f aca="false">AG$87*$AM287</f>
        <v>10.3646308300125</v>
      </c>
      <c r="AH287" s="3" t="n">
        <f aca="false">AH$87*$AM287</f>
        <v>10.3646308300125</v>
      </c>
      <c r="AI287" s="3" t="n">
        <f aca="false">AI$87*$AM287</f>
        <v>0</v>
      </c>
      <c r="AJ287" s="3" t="n">
        <f aca="false">AJ$87*$AM287</f>
        <v>0</v>
      </c>
      <c r="AK287" s="3" t="n">
        <f aca="false">AK$87*$AM287</f>
        <v>0</v>
      </c>
      <c r="AL287" s="3" t="n">
        <f aca="false">AL$87*$AM287</f>
        <v>0</v>
      </c>
      <c r="AM287" s="10" t="n">
        <f aca="false">AQ7*AY50</f>
        <v>190.210169491525</v>
      </c>
      <c r="AN287" s="1" t="n">
        <f aca="false">SUM(C287:AL287)</f>
        <v>190.210169491525</v>
      </c>
    </row>
    <row r="288" customFormat="false" ht="14.25" hidden="false" customHeight="false" outlineLevel="0" collapsed="false">
      <c r="A288" s="2"/>
      <c r="B288" s="2" t="s">
        <v>45</v>
      </c>
      <c r="C288" s="3" t="n">
        <f aca="false">C$87*$AM288</f>
        <v>0</v>
      </c>
      <c r="D288" s="3" t="n">
        <f aca="false">D$87*$AM288</f>
        <v>0</v>
      </c>
      <c r="E288" s="3" t="n">
        <f aca="false">E$87*$AM288</f>
        <v>0</v>
      </c>
      <c r="F288" s="3" t="n">
        <f aca="false">F$87*$AM288</f>
        <v>0</v>
      </c>
      <c r="G288" s="3" t="n">
        <f aca="false">G$87*$AM288</f>
        <v>0</v>
      </c>
      <c r="H288" s="3" t="n">
        <f aca="false">H$87*$AM288</f>
        <v>0</v>
      </c>
      <c r="I288" s="3" t="n">
        <f aca="false">I$87*$AM288</f>
        <v>0</v>
      </c>
      <c r="J288" s="3" t="n">
        <f aca="false">J$87*$AM288</f>
        <v>0</v>
      </c>
      <c r="K288" s="3" t="n">
        <f aca="false">K$87*$AM288</f>
        <v>6.11723731185922</v>
      </c>
      <c r="L288" s="3" t="n">
        <f aca="false">L$87*$AM288</f>
        <v>6.11723731185922</v>
      </c>
      <c r="M288" s="3" t="n">
        <f aca="false">M$87*$AM288</f>
        <v>16.8224026076129</v>
      </c>
      <c r="N288" s="3" t="n">
        <f aca="false">N$87*$AM288</f>
        <v>16.8224026076129</v>
      </c>
      <c r="O288" s="3" t="n">
        <f aca="false">O$87*$AM288</f>
        <v>14.5284386156657</v>
      </c>
      <c r="P288" s="3" t="n">
        <f aca="false">P$87*$AM288</f>
        <v>30.5861865592961</v>
      </c>
      <c r="Q288" s="3" t="n">
        <f aca="false">Q$87*$AM288</f>
        <v>47.408589166909</v>
      </c>
      <c r="R288" s="3" t="n">
        <f aca="false">R$87*$AM288</f>
        <v>47.408589166909</v>
      </c>
      <c r="S288" s="3" t="n">
        <f aca="false">S$87*$AM288</f>
        <v>47.408589166909</v>
      </c>
      <c r="T288" s="3" t="n">
        <f aca="false">T$87*$AM288</f>
        <v>50.4672078228386</v>
      </c>
      <c r="U288" s="3" t="n">
        <f aca="false">U$87*$AM288</f>
        <v>48.1732438308914</v>
      </c>
      <c r="V288" s="3" t="n">
        <f aca="false">V$87*$AM288</f>
        <v>45.1146251749618</v>
      </c>
      <c r="W288" s="3" t="n">
        <f aca="false">W$87*$AM288</f>
        <v>45.1146251749618</v>
      </c>
      <c r="X288" s="3" t="n">
        <f aca="false">X$87*$AM288</f>
        <v>45.1146251749618</v>
      </c>
      <c r="Y288" s="3" t="n">
        <f aca="false">Y$87*$AM288</f>
        <v>49.7025531588562</v>
      </c>
      <c r="Z288" s="3" t="n">
        <f aca="false">Z$87*$AM288</f>
        <v>58.1137544626626</v>
      </c>
      <c r="AA288" s="3" t="n">
        <f aca="false">AA$87*$AM288</f>
        <v>33.6448052152257</v>
      </c>
      <c r="AB288" s="3" t="n">
        <f aca="false">AB$87*$AM288</f>
        <v>9.94051063177123</v>
      </c>
      <c r="AC288" s="3" t="n">
        <f aca="false">AC$87*$AM288</f>
        <v>7.64654663982403</v>
      </c>
      <c r="AD288" s="3" t="n">
        <f aca="false">AD$87*$AM288</f>
        <v>3.82327331991201</v>
      </c>
      <c r="AE288" s="3" t="n">
        <f aca="false">AE$87*$AM288</f>
        <v>3.82327331991201</v>
      </c>
      <c r="AF288" s="3" t="n">
        <f aca="false">AF$87*$AM288</f>
        <v>41.2913518550498</v>
      </c>
      <c r="AG288" s="3" t="n">
        <f aca="false">AG$87*$AM288</f>
        <v>41.2913518550498</v>
      </c>
      <c r="AH288" s="3" t="n">
        <f aca="false">AH$87*$AM288</f>
        <v>41.2913518550498</v>
      </c>
      <c r="AI288" s="3" t="n">
        <f aca="false">AI$87*$AM288</f>
        <v>0</v>
      </c>
      <c r="AJ288" s="3" t="n">
        <f aca="false">AJ$87*$AM288</f>
        <v>0</v>
      </c>
      <c r="AK288" s="3" t="n">
        <f aca="false">AK$87*$AM288</f>
        <v>0</v>
      </c>
      <c r="AL288" s="3" t="n">
        <f aca="false">AL$87*$AM288</f>
        <v>0</v>
      </c>
      <c r="AM288" s="10" t="n">
        <f aca="false">AQ8*AY51</f>
        <v>757.772772006561</v>
      </c>
      <c r="AN288" s="1" t="n">
        <f aca="false">SUM(C288:AL288)</f>
        <v>757.772772006561</v>
      </c>
    </row>
    <row r="289" customFormat="false" ht="14.25" hidden="false" customHeight="false" outlineLevel="0" collapsed="false">
      <c r="A289" s="2"/>
      <c r="B289" s="2" t="s">
        <v>46</v>
      </c>
      <c r="C289" s="3" t="n">
        <f aca="false">C$87*$AM289</f>
        <v>0</v>
      </c>
      <c r="D289" s="3" t="n">
        <f aca="false">D$87*$AM289</f>
        <v>0</v>
      </c>
      <c r="E289" s="3" t="n">
        <f aca="false">E$87*$AM289</f>
        <v>0</v>
      </c>
      <c r="F289" s="3" t="n">
        <f aca="false">F$87*$AM289</f>
        <v>0</v>
      </c>
      <c r="G289" s="3" t="n">
        <f aca="false">G$87*$AM289</f>
        <v>0</v>
      </c>
      <c r="H289" s="3" t="n">
        <f aca="false">H$87*$AM289</f>
        <v>0</v>
      </c>
      <c r="I289" s="3" t="n">
        <f aca="false">I$87*$AM289</f>
        <v>0</v>
      </c>
      <c r="J289" s="3" t="n">
        <f aca="false">J$87*$AM289</f>
        <v>0</v>
      </c>
      <c r="K289" s="3" t="n">
        <f aca="false">K$87*$AM289</f>
        <v>1.95652529407643</v>
      </c>
      <c r="L289" s="3" t="n">
        <f aca="false">L$87*$AM289</f>
        <v>1.95652529407643</v>
      </c>
      <c r="M289" s="3" t="n">
        <f aca="false">M$87*$AM289</f>
        <v>5.38044455871019</v>
      </c>
      <c r="N289" s="3" t="n">
        <f aca="false">N$87*$AM289</f>
        <v>5.38044455871019</v>
      </c>
      <c r="O289" s="3" t="n">
        <f aca="false">O$87*$AM289</f>
        <v>4.64674757343152</v>
      </c>
      <c r="P289" s="3" t="n">
        <f aca="false">P$87*$AM289</f>
        <v>9.78262647038216</v>
      </c>
      <c r="Q289" s="3" t="n">
        <f aca="false">Q$87*$AM289</f>
        <v>15.1630710290923</v>
      </c>
      <c r="R289" s="3" t="n">
        <f aca="false">R$87*$AM289</f>
        <v>15.1630710290923</v>
      </c>
      <c r="S289" s="3" t="n">
        <f aca="false">S$87*$AM289</f>
        <v>15.1630710290923</v>
      </c>
      <c r="T289" s="3" t="n">
        <f aca="false">T$87*$AM289</f>
        <v>16.1413336761306</v>
      </c>
      <c r="U289" s="3" t="n">
        <f aca="false">U$87*$AM289</f>
        <v>15.4076366908519</v>
      </c>
      <c r="V289" s="3" t="n">
        <f aca="false">V$87*$AM289</f>
        <v>14.4293740438137</v>
      </c>
      <c r="W289" s="3" t="n">
        <f aca="false">W$87*$AM289</f>
        <v>14.4293740438137</v>
      </c>
      <c r="X289" s="3" t="n">
        <f aca="false">X$87*$AM289</f>
        <v>14.4293740438137</v>
      </c>
      <c r="Y289" s="3" t="n">
        <f aca="false">Y$87*$AM289</f>
        <v>15.896768014371</v>
      </c>
      <c r="Z289" s="3" t="n">
        <f aca="false">Z$87*$AM289</f>
        <v>18.5869902937261</v>
      </c>
      <c r="AA289" s="3" t="n">
        <f aca="false">AA$87*$AM289</f>
        <v>10.7608891174204</v>
      </c>
      <c r="AB289" s="3" t="n">
        <f aca="false">AB$87*$AM289</f>
        <v>3.1793536028742</v>
      </c>
      <c r="AC289" s="3" t="n">
        <f aca="false">AC$87*$AM289</f>
        <v>2.44565661759554</v>
      </c>
      <c r="AD289" s="3" t="n">
        <f aca="false">AD$87*$AM289</f>
        <v>1.22282830879777</v>
      </c>
      <c r="AE289" s="3" t="n">
        <f aca="false">AE$87*$AM289</f>
        <v>1.22282830879777</v>
      </c>
      <c r="AF289" s="3" t="n">
        <f aca="false">AF$87*$AM289</f>
        <v>13.2065457350159</v>
      </c>
      <c r="AG289" s="3" t="n">
        <f aca="false">AG$87*$AM289</f>
        <v>13.2065457350159</v>
      </c>
      <c r="AH289" s="3" t="n">
        <f aca="false">AH$87*$AM289</f>
        <v>13.2065457350159</v>
      </c>
      <c r="AI289" s="3" t="n">
        <f aca="false">AI$87*$AM289</f>
        <v>0</v>
      </c>
      <c r="AJ289" s="3" t="n">
        <f aca="false">AJ$87*$AM289</f>
        <v>0</v>
      </c>
      <c r="AK289" s="3" t="n">
        <f aca="false">AK$87*$AM289</f>
        <v>0</v>
      </c>
      <c r="AL289" s="3" t="n">
        <f aca="false">AL$87*$AM289</f>
        <v>0</v>
      </c>
      <c r="AM289" s="10" t="n">
        <f aca="false">AQ9*AY52</f>
        <v>242.364570803718</v>
      </c>
      <c r="AN289" s="1" t="n">
        <f aca="false">SUM(C289:AL289)</f>
        <v>242.364570803718</v>
      </c>
    </row>
    <row r="290" customFormat="false" ht="14.25" hidden="false" customHeight="false" outlineLevel="0" collapsed="false">
      <c r="A290" s="2"/>
      <c r="B290" s="39" t="s">
        <v>47</v>
      </c>
      <c r="C290" s="3" t="n">
        <f aca="false">C$87*$AM290</f>
        <v>0</v>
      </c>
      <c r="D290" s="3" t="n">
        <f aca="false">D$87*$AM290</f>
        <v>0</v>
      </c>
      <c r="E290" s="3" t="n">
        <f aca="false">E$87*$AM290</f>
        <v>0</v>
      </c>
      <c r="F290" s="3" t="n">
        <f aca="false">F$87*$AM290</f>
        <v>0</v>
      </c>
      <c r="G290" s="3" t="n">
        <f aca="false">G$87*$AM290</f>
        <v>0</v>
      </c>
      <c r="H290" s="3" t="n">
        <f aca="false">H$87*$AM290</f>
        <v>0</v>
      </c>
      <c r="I290" s="3" t="n">
        <f aca="false">I$87*$AM290</f>
        <v>0</v>
      </c>
      <c r="J290" s="3" t="n">
        <f aca="false">J$87*$AM290</f>
        <v>0</v>
      </c>
      <c r="K290" s="21" t="n">
        <f aca="false">SUM(K286:K289)</f>
        <v>23.4040051000282</v>
      </c>
      <c r="L290" s="21" t="n">
        <f aca="false">SUM(L286:L289)</f>
        <v>23.4040051000282</v>
      </c>
      <c r="M290" s="21" t="n">
        <f aca="false">SUM(M286:M289)</f>
        <v>64.3610140250775</v>
      </c>
      <c r="N290" s="21" t="n">
        <f aca="false">SUM(N286:N289)</f>
        <v>64.3610140250775</v>
      </c>
      <c r="O290" s="21" t="n">
        <f aca="false">SUM(O286:O289)</f>
        <v>55.584512112567</v>
      </c>
      <c r="P290" s="21" t="n">
        <f aca="false">SUM(P286:P289)</f>
        <v>117.020025500141</v>
      </c>
      <c r="Q290" s="21" t="n">
        <f aca="false">SUM(Q286:Q289)</f>
        <v>181.381039525219</v>
      </c>
      <c r="R290" s="21" t="n">
        <f aca="false">SUM(R286:R289)</f>
        <v>181.381039525219</v>
      </c>
      <c r="S290" s="21" t="n">
        <f aca="false">SUM(S286:S289)</f>
        <v>181.381039525219</v>
      </c>
      <c r="T290" s="21" t="n">
        <f aca="false">SUM(T286:T289)</f>
        <v>193.083042075233</v>
      </c>
      <c r="U290" s="21" t="n">
        <f aca="false">SUM(U286:U289)</f>
        <v>184.306540162722</v>
      </c>
      <c r="V290" s="21" t="n">
        <f aca="false">SUM(V286:V289)</f>
        <v>172.604537612708</v>
      </c>
      <c r="W290" s="21" t="n">
        <f aca="false">SUM(W286:W289)</f>
        <v>172.604537612708</v>
      </c>
      <c r="X290" s="21" t="n">
        <f aca="false">SUM(X286:X289)</f>
        <v>172.604537612708</v>
      </c>
      <c r="Y290" s="21" t="n">
        <f aca="false">SUM(Y286:Y289)</f>
        <v>190.157541437729</v>
      </c>
      <c r="Z290" s="21" t="n">
        <f aca="false">SUM(Z286:Z289)</f>
        <v>222.338048450268</v>
      </c>
      <c r="AA290" s="21" t="n">
        <f aca="false">SUM(AA286:AA289)</f>
        <v>128.722028050155</v>
      </c>
      <c r="AB290" s="21" t="n">
        <f aca="false">SUM(AB286:AB289)</f>
        <v>38.0315082875458</v>
      </c>
      <c r="AC290" s="21" t="n">
        <f aca="false">SUM(AC286:AC289)</f>
        <v>29.2550063750352</v>
      </c>
      <c r="AD290" s="21" t="n">
        <f aca="false">SUM(AD286:AD289)</f>
        <v>14.6275031875176</v>
      </c>
      <c r="AE290" s="21" t="n">
        <f aca="false">SUM(AE286:AE289)</f>
        <v>14.6275031875176</v>
      </c>
      <c r="AF290" s="21" t="n">
        <f aca="false">SUM(AF286:AF289)</f>
        <v>157.97703442519</v>
      </c>
      <c r="AG290" s="21" t="n">
        <f aca="false">SUM(AG286:AG289)</f>
        <v>157.97703442519</v>
      </c>
      <c r="AH290" s="21" t="n">
        <f aca="false">SUM(AH286:AH289)</f>
        <v>157.97703442519</v>
      </c>
      <c r="AI290" s="21" t="n">
        <f aca="false">SUM(AI286:AI289)</f>
        <v>0</v>
      </c>
      <c r="AJ290" s="21" t="n">
        <f aca="false">SUM(AJ286:AJ289)</f>
        <v>0</v>
      </c>
      <c r="AK290" s="21" t="n">
        <f aca="false">SUM(AK286:AK289)</f>
        <v>0</v>
      </c>
      <c r="AL290" s="21" t="n">
        <f aca="false">SUM(AL286:AL289)</f>
        <v>0</v>
      </c>
      <c r="AM290" s="0" t="n">
        <f aca="false">SUM(AM286:AM289)</f>
        <v>2899.17113176599</v>
      </c>
      <c r="AN290" s="1" t="n">
        <f aca="false">SUM(C290:AL290)</f>
        <v>2899.17113176599</v>
      </c>
    </row>
    <row r="291" customFormat="false" ht="14.25" hidden="false" customHeight="false" outlineLevel="0" collapsed="false">
      <c r="A291" s="2" t="s">
        <v>6</v>
      </c>
      <c r="B291" s="2" t="s">
        <v>48</v>
      </c>
      <c r="C291" s="3" t="n">
        <f aca="false">C$87*$AM291</f>
        <v>0</v>
      </c>
      <c r="D291" s="3" t="n">
        <f aca="false">D$87*$AM291</f>
        <v>0</v>
      </c>
      <c r="E291" s="3" t="n">
        <f aca="false">E$87*$AM291</f>
        <v>0</v>
      </c>
      <c r="F291" s="3" t="n">
        <f aca="false">F$87*$AM291</f>
        <v>0</v>
      </c>
      <c r="G291" s="3" t="n">
        <f aca="false">G$87*$AM291</f>
        <v>0</v>
      </c>
      <c r="H291" s="3" t="n">
        <f aca="false">H$87*$AM291</f>
        <v>0</v>
      </c>
      <c r="I291" s="3" t="n">
        <f aca="false">I$87*$AM291</f>
        <v>0</v>
      </c>
      <c r="J291" s="3" t="n">
        <f aca="false">J$87*$AM291</f>
        <v>0</v>
      </c>
      <c r="K291" s="3" t="n">
        <f aca="false">K$87*$AM291</f>
        <v>42.3253383237547</v>
      </c>
      <c r="L291" s="3" t="n">
        <f aca="false">L$87*$AM291</f>
        <v>42.3253383237547</v>
      </c>
      <c r="M291" s="3" t="n">
        <f aca="false">M$87*$AM291</f>
        <v>116.394680390325</v>
      </c>
      <c r="N291" s="3" t="n">
        <f aca="false">N$87*$AM291</f>
        <v>116.394680390325</v>
      </c>
      <c r="O291" s="3" t="n">
        <f aca="false">O$87*$AM291</f>
        <v>100.522678518917</v>
      </c>
      <c r="P291" s="3" t="n">
        <f aca="false">P$87*$AM291</f>
        <v>211.626691618773</v>
      </c>
      <c r="Q291" s="3" t="n">
        <f aca="false">Q$87*$AM291</f>
        <v>328.021372009099</v>
      </c>
      <c r="R291" s="3" t="n">
        <f aca="false">R$87*$AM291</f>
        <v>328.021372009099</v>
      </c>
      <c r="S291" s="3" t="n">
        <f aca="false">S$87*$AM291</f>
        <v>328.021372009099</v>
      </c>
      <c r="T291" s="3" t="n">
        <f aca="false">T$87*$AM291</f>
        <v>349.184041170976</v>
      </c>
      <c r="U291" s="3" t="n">
        <f aca="false">U$87*$AM291</f>
        <v>333.312039299568</v>
      </c>
      <c r="V291" s="3" t="n">
        <f aca="false">V$87*$AM291</f>
        <v>312.149370137691</v>
      </c>
      <c r="W291" s="3" t="n">
        <f aca="false">W$87*$AM291</f>
        <v>312.149370137691</v>
      </c>
      <c r="X291" s="3" t="n">
        <f aca="false">X$87*$AM291</f>
        <v>312.149370137691</v>
      </c>
      <c r="Y291" s="3" t="n">
        <f aca="false">Y$87*$AM291</f>
        <v>343.893373880507</v>
      </c>
      <c r="Z291" s="3" t="n">
        <f aca="false">Z$87*$AM291</f>
        <v>402.09071407567</v>
      </c>
      <c r="AA291" s="3" t="n">
        <f aca="false">AA$87*$AM291</f>
        <v>232.789360780651</v>
      </c>
      <c r="AB291" s="3" t="n">
        <f aca="false">AB$87*$AM291</f>
        <v>68.7786747761014</v>
      </c>
      <c r="AC291" s="3" t="n">
        <f aca="false">AC$87*$AM291</f>
        <v>52.9066729046934</v>
      </c>
      <c r="AD291" s="3" t="n">
        <f aca="false">AD$87*$AM291</f>
        <v>26.4533364523467</v>
      </c>
      <c r="AE291" s="3" t="n">
        <f aca="false">AE$87*$AM291</f>
        <v>26.4533364523467</v>
      </c>
      <c r="AF291" s="3" t="n">
        <f aca="false">AF$87*$AM291</f>
        <v>285.696033685344</v>
      </c>
      <c r="AG291" s="3" t="n">
        <f aca="false">AG$87*$AM291</f>
        <v>285.696033685344</v>
      </c>
      <c r="AH291" s="3" t="n">
        <f aca="false">AH$87*$AM291</f>
        <v>285.696033685344</v>
      </c>
      <c r="AI291" s="3" t="n">
        <f aca="false">AI$87*$AM291</f>
        <v>0</v>
      </c>
      <c r="AJ291" s="3" t="n">
        <f aca="false">AJ$87*$AM291</f>
        <v>0</v>
      </c>
      <c r="AK291" s="3" t="n">
        <f aca="false">AK$87*$AM291</f>
        <v>0</v>
      </c>
      <c r="AL291" s="3" t="n">
        <f aca="false">AL$87*$AM291</f>
        <v>0</v>
      </c>
      <c r="AM291" s="10" t="n">
        <f aca="false">AQ11*AY54</f>
        <v>5243.05128485511</v>
      </c>
      <c r="AN291" s="1" t="n">
        <f aca="false">SUM(C291:AL291)</f>
        <v>5243.05128485511</v>
      </c>
    </row>
    <row r="292" customFormat="false" ht="14.25" hidden="false" customHeight="false" outlineLevel="0" collapsed="false">
      <c r="A292" s="2"/>
      <c r="B292" s="2" t="s">
        <v>49</v>
      </c>
      <c r="C292" s="3" t="n">
        <f aca="false">C$87*$AM292</f>
        <v>0</v>
      </c>
      <c r="D292" s="3" t="n">
        <f aca="false">D$87*$AM292</f>
        <v>0</v>
      </c>
      <c r="E292" s="3" t="n">
        <f aca="false">E$87*$AM292</f>
        <v>0</v>
      </c>
      <c r="F292" s="3" t="n">
        <f aca="false">F$87*$AM292</f>
        <v>0</v>
      </c>
      <c r="G292" s="3" t="n">
        <f aca="false">G$87*$AM292</f>
        <v>0</v>
      </c>
      <c r="H292" s="3" t="n">
        <f aca="false">H$87*$AM292</f>
        <v>0</v>
      </c>
      <c r="I292" s="3" t="n">
        <f aca="false">I$87*$AM292</f>
        <v>0</v>
      </c>
      <c r="J292" s="3" t="n">
        <f aca="false">J$87*$AM292</f>
        <v>0</v>
      </c>
      <c r="K292" s="3" t="n">
        <f aca="false">K$87*$AM292</f>
        <v>28.8773226948496</v>
      </c>
      <c r="L292" s="3" t="n">
        <f aca="false">L$87*$AM292</f>
        <v>28.8773226948496</v>
      </c>
      <c r="M292" s="3" t="n">
        <f aca="false">M$87*$AM292</f>
        <v>79.4126374108364</v>
      </c>
      <c r="N292" s="3" t="n">
        <f aca="false">N$87*$AM292</f>
        <v>79.4126374108364</v>
      </c>
      <c r="O292" s="3" t="n">
        <f aca="false">O$87*$AM292</f>
        <v>68.5836414002678</v>
      </c>
      <c r="P292" s="3" t="n">
        <f aca="false">P$87*$AM292</f>
        <v>144.386613474248</v>
      </c>
      <c r="Q292" s="3" t="n">
        <f aca="false">Q$87*$AM292</f>
        <v>223.799250885084</v>
      </c>
      <c r="R292" s="3" t="n">
        <f aca="false">R$87*$AM292</f>
        <v>223.799250885084</v>
      </c>
      <c r="S292" s="3" t="n">
        <f aca="false">S$87*$AM292</f>
        <v>223.799250885084</v>
      </c>
      <c r="T292" s="3" t="n">
        <f aca="false">T$87*$AM292</f>
        <v>238.237912232509</v>
      </c>
      <c r="U292" s="3" t="n">
        <f aca="false">U$87*$AM292</f>
        <v>227.408916221941</v>
      </c>
      <c r="V292" s="3" t="n">
        <f aca="false">V$87*$AM292</f>
        <v>212.970254874516</v>
      </c>
      <c r="W292" s="3" t="n">
        <f aca="false">W$87*$AM292</f>
        <v>212.970254874516</v>
      </c>
      <c r="X292" s="3" t="n">
        <f aca="false">X$87*$AM292</f>
        <v>212.970254874516</v>
      </c>
      <c r="Y292" s="3" t="n">
        <f aca="false">Y$87*$AM292</f>
        <v>234.628246895653</v>
      </c>
      <c r="Z292" s="3" t="n">
        <f aca="false">Z$87*$AM292</f>
        <v>274.334565601071</v>
      </c>
      <c r="AA292" s="3" t="n">
        <f aca="false">AA$87*$AM292</f>
        <v>158.825274821673</v>
      </c>
      <c r="AB292" s="3" t="n">
        <f aca="false">AB$87*$AM292</f>
        <v>46.9256493791306</v>
      </c>
      <c r="AC292" s="3" t="n">
        <f aca="false">AC$87*$AM292</f>
        <v>36.096653368562</v>
      </c>
      <c r="AD292" s="3" t="n">
        <f aca="false">AD$87*$AM292</f>
        <v>18.048326684281</v>
      </c>
      <c r="AE292" s="3" t="n">
        <f aca="false">AE$87*$AM292</f>
        <v>18.048326684281</v>
      </c>
      <c r="AF292" s="3" t="n">
        <f aca="false">AF$87*$AM292</f>
        <v>194.921928190235</v>
      </c>
      <c r="AG292" s="3" t="n">
        <f aca="false">AG$87*$AM292</f>
        <v>194.921928190235</v>
      </c>
      <c r="AH292" s="3" t="n">
        <f aca="false">AH$87*$AM292</f>
        <v>194.921928190235</v>
      </c>
      <c r="AI292" s="3" t="n">
        <f aca="false">AI$87*$AM292</f>
        <v>0</v>
      </c>
      <c r="AJ292" s="3" t="n">
        <f aca="false">AJ$87*$AM292</f>
        <v>0</v>
      </c>
      <c r="AK292" s="3" t="n">
        <f aca="false">AK$87*$AM292</f>
        <v>0</v>
      </c>
      <c r="AL292" s="3" t="n">
        <f aca="false">AL$87*$AM292</f>
        <v>0</v>
      </c>
      <c r="AM292" s="10" t="n">
        <f aca="false">AQ12*AY55</f>
        <v>3577.17834882449</v>
      </c>
      <c r="AN292" s="1" t="n">
        <f aca="false">SUM(C292:AL292)</f>
        <v>3577.17834882449</v>
      </c>
    </row>
    <row r="293" customFormat="false" ht="14.25" hidden="false" customHeight="false" outlineLevel="0" collapsed="false">
      <c r="A293" s="2"/>
      <c r="B293" s="2" t="s">
        <v>50</v>
      </c>
      <c r="C293" s="3" t="n">
        <f aca="false">C$87*$AM293</f>
        <v>0</v>
      </c>
      <c r="D293" s="3" t="n">
        <f aca="false">D$87*$AM293</f>
        <v>0</v>
      </c>
      <c r="E293" s="3" t="n">
        <f aca="false">E$87*$AM293</f>
        <v>0</v>
      </c>
      <c r="F293" s="3" t="n">
        <f aca="false">F$87*$AM293</f>
        <v>0</v>
      </c>
      <c r="G293" s="3" t="n">
        <f aca="false">G$87*$AM293</f>
        <v>0</v>
      </c>
      <c r="H293" s="3" t="n">
        <f aca="false">H$87*$AM293</f>
        <v>0</v>
      </c>
      <c r="I293" s="3" t="n">
        <f aca="false">I$87*$AM293</f>
        <v>0</v>
      </c>
      <c r="J293" s="3" t="n">
        <f aca="false">J$87*$AM293</f>
        <v>0</v>
      </c>
      <c r="K293" s="3" t="n">
        <f aca="false">K$87*$AM293</f>
        <v>23.0077468126203</v>
      </c>
      <c r="L293" s="3" t="n">
        <f aca="false">L$87*$AM293</f>
        <v>23.0077468126203</v>
      </c>
      <c r="M293" s="3" t="n">
        <f aca="false">M$87*$AM293</f>
        <v>63.2713037347058</v>
      </c>
      <c r="N293" s="3" t="n">
        <f aca="false">N$87*$AM293</f>
        <v>63.2713037347058</v>
      </c>
      <c r="O293" s="3" t="n">
        <f aca="false">O$87*$AM293</f>
        <v>54.6433986799732</v>
      </c>
      <c r="P293" s="3" t="n">
        <f aca="false">P$87*$AM293</f>
        <v>115.038734063102</v>
      </c>
      <c r="Q293" s="3" t="n">
        <f aca="false">Q$87*$AM293</f>
        <v>178.310037797807</v>
      </c>
      <c r="R293" s="3" t="n">
        <f aca="false">R$87*$AM293</f>
        <v>178.310037797807</v>
      </c>
      <c r="S293" s="3" t="n">
        <f aca="false">S$87*$AM293</f>
        <v>178.310037797807</v>
      </c>
      <c r="T293" s="3" t="n">
        <f aca="false">T$87*$AM293</f>
        <v>189.813911204118</v>
      </c>
      <c r="U293" s="3" t="n">
        <f aca="false">U$87*$AM293</f>
        <v>181.186006149385</v>
      </c>
      <c r="V293" s="3" t="n">
        <f aca="false">V$87*$AM293</f>
        <v>169.682132743075</v>
      </c>
      <c r="W293" s="3" t="n">
        <f aca="false">W$87*$AM293</f>
        <v>169.682132743075</v>
      </c>
      <c r="X293" s="3" t="n">
        <f aca="false">X$87*$AM293</f>
        <v>169.682132743075</v>
      </c>
      <c r="Y293" s="3" t="n">
        <f aca="false">Y$87*$AM293</f>
        <v>186.93794285254</v>
      </c>
      <c r="Z293" s="3" t="n">
        <f aca="false">Z$87*$AM293</f>
        <v>218.573594719893</v>
      </c>
      <c r="AA293" s="3" t="n">
        <f aca="false">AA$87*$AM293</f>
        <v>126.542607469412</v>
      </c>
      <c r="AB293" s="3" t="n">
        <f aca="false">AB$87*$AM293</f>
        <v>37.387588570508</v>
      </c>
      <c r="AC293" s="3" t="n">
        <f aca="false">AC$87*$AM293</f>
        <v>28.7596835157754</v>
      </c>
      <c r="AD293" s="3" t="n">
        <f aca="false">AD$87*$AM293</f>
        <v>14.3798417578877</v>
      </c>
      <c r="AE293" s="3" t="n">
        <f aca="false">AE$87*$AM293</f>
        <v>14.3798417578877</v>
      </c>
      <c r="AF293" s="3" t="n">
        <f aca="false">AF$87*$AM293</f>
        <v>155.302290985187</v>
      </c>
      <c r="AG293" s="3" t="n">
        <f aca="false">AG$87*$AM293</f>
        <v>155.302290985187</v>
      </c>
      <c r="AH293" s="3" t="n">
        <f aca="false">AH$87*$AM293</f>
        <v>155.302290985187</v>
      </c>
      <c r="AI293" s="3" t="n">
        <f aca="false">AI$87*$AM293</f>
        <v>0</v>
      </c>
      <c r="AJ293" s="3" t="n">
        <f aca="false">AJ$87*$AM293</f>
        <v>0</v>
      </c>
      <c r="AK293" s="3" t="n">
        <f aca="false">AK$87*$AM293</f>
        <v>0</v>
      </c>
      <c r="AL293" s="3" t="n">
        <f aca="false">AL$87*$AM293</f>
        <v>0</v>
      </c>
      <c r="AM293" s="10" t="n">
        <f aca="false">AQ13*AY56</f>
        <v>2850.08463641334</v>
      </c>
      <c r="AN293" s="1" t="n">
        <f aca="false">SUM(C293:AL293)</f>
        <v>2850.08463641334</v>
      </c>
    </row>
    <row r="294" customFormat="false" ht="14.25" hidden="false" customHeight="false" outlineLevel="0" collapsed="false">
      <c r="A294" s="2"/>
      <c r="B294" s="2" t="s">
        <v>51</v>
      </c>
      <c r="C294" s="3" t="n">
        <f aca="false">C$87*$AM294</f>
        <v>0</v>
      </c>
      <c r="D294" s="3" t="n">
        <f aca="false">D$87*$AM294</f>
        <v>0</v>
      </c>
      <c r="E294" s="3" t="n">
        <f aca="false">E$87*$AM294</f>
        <v>0</v>
      </c>
      <c r="F294" s="3" t="n">
        <f aca="false">F$87*$AM294</f>
        <v>0</v>
      </c>
      <c r="G294" s="3" t="n">
        <f aca="false">G$87*$AM294</f>
        <v>0</v>
      </c>
      <c r="H294" s="3" t="n">
        <f aca="false">H$87*$AM294</f>
        <v>0</v>
      </c>
      <c r="I294" s="3" t="n">
        <f aca="false">I$87*$AM294</f>
        <v>0</v>
      </c>
      <c r="J294" s="3" t="n">
        <f aca="false">J$87*$AM294</f>
        <v>0</v>
      </c>
      <c r="K294" s="3" t="n">
        <f aca="false">K$87*$AM294</f>
        <v>4.53220416222768</v>
      </c>
      <c r="L294" s="3" t="n">
        <f aca="false">L$87*$AM294</f>
        <v>4.53220416222768</v>
      </c>
      <c r="M294" s="3" t="n">
        <f aca="false">M$87*$AM294</f>
        <v>12.4635614461261</v>
      </c>
      <c r="N294" s="3" t="n">
        <f aca="false">N$87*$AM294</f>
        <v>12.4635614461261</v>
      </c>
      <c r="O294" s="3" t="n">
        <f aca="false">O$87*$AM294</f>
        <v>10.7639848852907</v>
      </c>
      <c r="P294" s="3" t="n">
        <f aca="false">P$87*$AM294</f>
        <v>22.6610208111384</v>
      </c>
      <c r="Q294" s="3" t="n">
        <f aca="false">Q$87*$AM294</f>
        <v>35.1245822572645</v>
      </c>
      <c r="R294" s="3" t="n">
        <f aca="false">R$87*$AM294</f>
        <v>35.1245822572645</v>
      </c>
      <c r="S294" s="3" t="n">
        <f aca="false">S$87*$AM294</f>
        <v>35.1245822572645</v>
      </c>
      <c r="T294" s="3" t="n">
        <f aca="false">T$87*$AM294</f>
        <v>37.3906843383784</v>
      </c>
      <c r="U294" s="3" t="n">
        <f aca="false">U$87*$AM294</f>
        <v>35.691107777543</v>
      </c>
      <c r="V294" s="3" t="n">
        <f aca="false">V$87*$AM294</f>
        <v>33.4250056964291</v>
      </c>
      <c r="W294" s="3" t="n">
        <f aca="false">W$87*$AM294</f>
        <v>33.4250056964291</v>
      </c>
      <c r="X294" s="3" t="n">
        <f aca="false">X$87*$AM294</f>
        <v>33.4250056964291</v>
      </c>
      <c r="Y294" s="3" t="n">
        <f aca="false">Y$87*$AM294</f>
        <v>36.8241588180999</v>
      </c>
      <c r="Z294" s="3" t="n">
        <f aca="false">Z$87*$AM294</f>
        <v>43.055939541163</v>
      </c>
      <c r="AA294" s="3" t="n">
        <f aca="false">AA$87*$AM294</f>
        <v>24.9271228922523</v>
      </c>
      <c r="AB294" s="3" t="n">
        <f aca="false">AB$87*$AM294</f>
        <v>7.36483176361998</v>
      </c>
      <c r="AC294" s="3" t="n">
        <f aca="false">AC$87*$AM294</f>
        <v>5.6652552027846</v>
      </c>
      <c r="AD294" s="3" t="n">
        <f aca="false">AD$87*$AM294</f>
        <v>2.8326276013923</v>
      </c>
      <c r="AE294" s="3" t="n">
        <f aca="false">AE$87*$AM294</f>
        <v>2.8326276013923</v>
      </c>
      <c r="AF294" s="3" t="n">
        <f aca="false">AF$87*$AM294</f>
        <v>30.5923780950369</v>
      </c>
      <c r="AG294" s="3" t="n">
        <f aca="false">AG$87*$AM294</f>
        <v>30.5923780950369</v>
      </c>
      <c r="AH294" s="3" t="n">
        <f aca="false">AH$87*$AM294</f>
        <v>30.5923780950369</v>
      </c>
      <c r="AI294" s="3" t="n">
        <f aca="false">AI$87*$AM294</f>
        <v>0</v>
      </c>
      <c r="AJ294" s="3" t="n">
        <f aca="false">AJ$87*$AM294</f>
        <v>0</v>
      </c>
      <c r="AK294" s="3" t="n">
        <f aca="false">AK$87*$AM294</f>
        <v>0</v>
      </c>
      <c r="AL294" s="3" t="n">
        <f aca="false">AL$87*$AM294</f>
        <v>0</v>
      </c>
      <c r="AM294" s="10" t="n">
        <f aca="false">AQ14*AY57</f>
        <v>561.426790595954</v>
      </c>
      <c r="AN294" s="1" t="n">
        <f aca="false">SUM(C294:AL294)</f>
        <v>561.426790595954</v>
      </c>
    </row>
    <row r="295" customFormat="false" ht="14.25" hidden="false" customHeight="false" outlineLevel="0" collapsed="false">
      <c r="A295" s="2"/>
      <c r="B295" s="2" t="s">
        <v>52</v>
      </c>
      <c r="C295" s="3" t="n">
        <f aca="false">C$87*$AM295</f>
        <v>0</v>
      </c>
      <c r="D295" s="3" t="n">
        <f aca="false">D$87*$AM295</f>
        <v>0</v>
      </c>
      <c r="E295" s="3" t="n">
        <f aca="false">E$87*$AM295</f>
        <v>0</v>
      </c>
      <c r="F295" s="3" t="n">
        <f aca="false">F$87*$AM295</f>
        <v>0</v>
      </c>
      <c r="G295" s="3" t="n">
        <f aca="false">G$87*$AM295</f>
        <v>0</v>
      </c>
      <c r="H295" s="3" t="n">
        <f aca="false">H$87*$AM295</f>
        <v>0</v>
      </c>
      <c r="I295" s="3" t="n">
        <f aca="false">I$87*$AM295</f>
        <v>0</v>
      </c>
      <c r="J295" s="3" t="n">
        <f aca="false">J$87*$AM295</f>
        <v>0</v>
      </c>
      <c r="K295" s="3" t="n">
        <f aca="false">K$87*$AM295</f>
        <v>12.9031604837192</v>
      </c>
      <c r="L295" s="3" t="n">
        <f aca="false">L$87*$AM295</f>
        <v>12.9031604837192</v>
      </c>
      <c r="M295" s="3" t="n">
        <f aca="false">M$87*$AM295</f>
        <v>35.4836913302279</v>
      </c>
      <c r="N295" s="3" t="n">
        <f aca="false">N$87*$AM295</f>
        <v>35.4836913302279</v>
      </c>
      <c r="O295" s="3" t="n">
        <f aca="false">O$87*$AM295</f>
        <v>30.6450061488332</v>
      </c>
      <c r="P295" s="3" t="n">
        <f aca="false">P$87*$AM295</f>
        <v>64.5158024185962</v>
      </c>
      <c r="Q295" s="3" t="n">
        <f aca="false">Q$87*$AM295</f>
        <v>99.9994937488242</v>
      </c>
      <c r="R295" s="3" t="n">
        <f aca="false">R$87*$AM295</f>
        <v>99.9994937488242</v>
      </c>
      <c r="S295" s="3" t="n">
        <f aca="false">S$87*$AM295</f>
        <v>99.9994937488242</v>
      </c>
      <c r="T295" s="3" t="n">
        <f aca="false">T$87*$AM295</f>
        <v>106.451073990684</v>
      </c>
      <c r="U295" s="3" t="n">
        <f aca="false">U$87*$AM295</f>
        <v>101.612388809289</v>
      </c>
      <c r="V295" s="3" t="n">
        <f aca="false">V$87*$AM295</f>
        <v>95.1608085674294</v>
      </c>
      <c r="W295" s="3" t="n">
        <f aca="false">W$87*$AM295</f>
        <v>95.1608085674294</v>
      </c>
      <c r="X295" s="3" t="n">
        <f aca="false">X$87*$AM295</f>
        <v>95.1608085674294</v>
      </c>
      <c r="Y295" s="3" t="n">
        <f aca="false">Y$87*$AM295</f>
        <v>104.838178930219</v>
      </c>
      <c r="Z295" s="3" t="n">
        <f aca="false">Z$87*$AM295</f>
        <v>122.580024595333</v>
      </c>
      <c r="AA295" s="3" t="n">
        <f aca="false">AA$87*$AM295</f>
        <v>70.9673826604559</v>
      </c>
      <c r="AB295" s="3" t="n">
        <f aca="false">AB$87*$AM295</f>
        <v>20.9676357860438</v>
      </c>
      <c r="AC295" s="3" t="n">
        <f aca="false">AC$87*$AM295</f>
        <v>16.1289506046491</v>
      </c>
      <c r="AD295" s="3" t="n">
        <f aca="false">AD$87*$AM295</f>
        <v>8.06447530232453</v>
      </c>
      <c r="AE295" s="3" t="n">
        <f aca="false">AE$87*$AM295</f>
        <v>8.06447530232453</v>
      </c>
      <c r="AF295" s="3" t="n">
        <f aca="false">AF$87*$AM295</f>
        <v>87.0963332651049</v>
      </c>
      <c r="AG295" s="3" t="n">
        <f aca="false">AG$87*$AM295</f>
        <v>87.0963332651049</v>
      </c>
      <c r="AH295" s="3" t="n">
        <f aca="false">AH$87*$AM295</f>
        <v>87.0963332651049</v>
      </c>
      <c r="AI295" s="3" t="n">
        <f aca="false">AI$87*$AM295</f>
        <v>0</v>
      </c>
      <c r="AJ295" s="3" t="n">
        <f aca="false">AJ$87*$AM295</f>
        <v>0</v>
      </c>
      <c r="AK295" s="3" t="n">
        <f aca="false">AK$87*$AM295</f>
        <v>0</v>
      </c>
      <c r="AL295" s="3" t="n">
        <f aca="false">AL$87*$AM295</f>
        <v>0</v>
      </c>
      <c r="AM295" s="10" t="n">
        <f aca="false">AQ15*AY58</f>
        <v>1598.37900492072</v>
      </c>
      <c r="AN295" s="1" t="n">
        <f aca="false">SUM(C295:AL295)</f>
        <v>1598.37900492072</v>
      </c>
    </row>
    <row r="296" customFormat="false" ht="14.25" hidden="false" customHeight="false" outlineLevel="0" collapsed="false">
      <c r="A296" s="2"/>
      <c r="B296" s="2" t="s">
        <v>53</v>
      </c>
      <c r="C296" s="3" t="n">
        <f aca="false">C$87*$AM296</f>
        <v>0</v>
      </c>
      <c r="D296" s="3" t="n">
        <f aca="false">D$87*$AM296</f>
        <v>0</v>
      </c>
      <c r="E296" s="3" t="n">
        <f aca="false">E$87*$AM296</f>
        <v>0</v>
      </c>
      <c r="F296" s="3" t="n">
        <f aca="false">F$87*$AM296</f>
        <v>0</v>
      </c>
      <c r="G296" s="3" t="n">
        <f aca="false">G$87*$AM296</f>
        <v>0</v>
      </c>
      <c r="H296" s="3" t="n">
        <f aca="false">H$87*$AM296</f>
        <v>0</v>
      </c>
      <c r="I296" s="3" t="n">
        <f aca="false">I$87*$AM296</f>
        <v>0</v>
      </c>
      <c r="J296" s="3" t="n">
        <f aca="false">J$87*$AM296</f>
        <v>0</v>
      </c>
      <c r="K296" s="3" t="n">
        <f aca="false">K$87*$AM296</f>
        <v>10.5256107592719</v>
      </c>
      <c r="L296" s="3" t="n">
        <f aca="false">L$87*$AM296</f>
        <v>10.5256107592719</v>
      </c>
      <c r="M296" s="3" t="n">
        <f aca="false">M$87*$AM296</f>
        <v>28.9454295879978</v>
      </c>
      <c r="N296" s="3" t="n">
        <f aca="false">N$87*$AM296</f>
        <v>28.9454295879978</v>
      </c>
      <c r="O296" s="3" t="n">
        <f aca="false">O$87*$AM296</f>
        <v>24.9983255532709</v>
      </c>
      <c r="P296" s="3" t="n">
        <f aca="false">P$87*$AM296</f>
        <v>52.6280537963597</v>
      </c>
      <c r="Q296" s="3" t="n">
        <f aca="false">Q$87*$AM296</f>
        <v>81.5734833843575</v>
      </c>
      <c r="R296" s="3" t="n">
        <f aca="false">R$87*$AM296</f>
        <v>81.5734833843575</v>
      </c>
      <c r="S296" s="3" t="n">
        <f aca="false">S$87*$AM296</f>
        <v>81.5734833843575</v>
      </c>
      <c r="T296" s="3" t="n">
        <f aca="false">T$87*$AM296</f>
        <v>86.8362887639935</v>
      </c>
      <c r="U296" s="3" t="n">
        <f aca="false">U$87*$AM296</f>
        <v>82.8891847292665</v>
      </c>
      <c r="V296" s="3" t="n">
        <f aca="false">V$87*$AM296</f>
        <v>77.6263793496306</v>
      </c>
      <c r="W296" s="3" t="n">
        <f aca="false">W$87*$AM296</f>
        <v>77.6263793496306</v>
      </c>
      <c r="X296" s="3" t="n">
        <f aca="false">X$87*$AM296</f>
        <v>77.6263793496306</v>
      </c>
      <c r="Y296" s="3" t="n">
        <f aca="false">Y$87*$AM296</f>
        <v>85.5205874190845</v>
      </c>
      <c r="Z296" s="3" t="n">
        <f aca="false">Z$87*$AM296</f>
        <v>99.9933022130834</v>
      </c>
      <c r="AA296" s="3" t="n">
        <f aca="false">AA$87*$AM296</f>
        <v>57.8908591759957</v>
      </c>
      <c r="AB296" s="3" t="n">
        <f aca="false">AB$87*$AM296</f>
        <v>17.1041174838169</v>
      </c>
      <c r="AC296" s="3" t="n">
        <f aca="false">AC$87*$AM296</f>
        <v>13.1570134490899</v>
      </c>
      <c r="AD296" s="3" t="n">
        <f aca="false">AD$87*$AM296</f>
        <v>6.57850672454496</v>
      </c>
      <c r="AE296" s="3" t="n">
        <f aca="false">AE$87*$AM296</f>
        <v>6.57850672454496</v>
      </c>
      <c r="AF296" s="3" t="n">
        <f aca="false">AF$87*$AM296</f>
        <v>71.0478726250856</v>
      </c>
      <c r="AG296" s="3" t="n">
        <f aca="false">AG$87*$AM296</f>
        <v>71.0478726250856</v>
      </c>
      <c r="AH296" s="3" t="n">
        <f aca="false">AH$87*$AM296</f>
        <v>71.0478726250856</v>
      </c>
      <c r="AI296" s="3" t="n">
        <f aca="false">AI$87*$AM296</f>
        <v>0</v>
      </c>
      <c r="AJ296" s="3" t="n">
        <f aca="false">AJ$87*$AM296</f>
        <v>0</v>
      </c>
      <c r="AK296" s="3" t="n">
        <f aca="false">AK$87*$AM296</f>
        <v>0</v>
      </c>
      <c r="AL296" s="3" t="n">
        <f aca="false">AL$87*$AM296</f>
        <v>0</v>
      </c>
      <c r="AM296" s="10" t="n">
        <f aca="false">AQ16*AY59</f>
        <v>1303.86003280481</v>
      </c>
      <c r="AN296" s="1" t="n">
        <f aca="false">SUM(C296:AL296)</f>
        <v>1303.86003280481</v>
      </c>
    </row>
    <row r="297" customFormat="false" ht="14.25" hidden="false" customHeight="false" outlineLevel="0" collapsed="false">
      <c r="A297" s="2"/>
      <c r="B297" s="39" t="s">
        <v>47</v>
      </c>
      <c r="C297" s="3" t="n">
        <f aca="false">C$87*$AM297</f>
        <v>0</v>
      </c>
      <c r="D297" s="3" t="n">
        <f aca="false">D$87*$AM297</f>
        <v>0</v>
      </c>
      <c r="E297" s="3" t="n">
        <f aca="false">E$87*$AM297</f>
        <v>0</v>
      </c>
      <c r="F297" s="3" t="n">
        <f aca="false">F$87*$AM297</f>
        <v>0</v>
      </c>
      <c r="G297" s="3" t="n">
        <f aca="false">G$87*$AM297</f>
        <v>0</v>
      </c>
      <c r="H297" s="3" t="n">
        <f aca="false">H$87*$AM297</f>
        <v>0</v>
      </c>
      <c r="I297" s="3" t="n">
        <f aca="false">I$87*$AM297</f>
        <v>0</v>
      </c>
      <c r="J297" s="3" t="n">
        <f aca="false">J$87*$AM297</f>
        <v>0</v>
      </c>
      <c r="K297" s="3" t="n">
        <f aca="false">SUM(K291:K296)</f>
        <v>122.171383236443</v>
      </c>
      <c r="L297" s="3" t="n">
        <f aca="false">SUM(L291:L296)</f>
        <v>122.171383236443</v>
      </c>
      <c r="M297" s="3" t="n">
        <f aca="false">SUM(M291:M296)</f>
        <v>335.97130390022</v>
      </c>
      <c r="N297" s="3" t="n">
        <f aca="false">SUM(N291:N296)</f>
        <v>335.97130390022</v>
      </c>
      <c r="O297" s="3" t="n">
        <f aca="false">SUM(O291:O296)</f>
        <v>290.157035186553</v>
      </c>
      <c r="P297" s="3" t="n">
        <f aca="false">SUM(P291:P296)</f>
        <v>610.856916182217</v>
      </c>
      <c r="Q297" s="3" t="n">
        <f aca="false">SUM(Q291:Q296)</f>
        <v>946.828220082437</v>
      </c>
      <c r="R297" s="3" t="n">
        <f aca="false">SUM(R291:R296)</f>
        <v>946.828220082437</v>
      </c>
      <c r="S297" s="3" t="n">
        <f aca="false">SUM(S291:S296)</f>
        <v>946.828220082437</v>
      </c>
      <c r="T297" s="3" t="n">
        <f aca="false">SUM(T291:T296)</f>
        <v>1007.91391170066</v>
      </c>
      <c r="U297" s="3" t="n">
        <f aca="false">SUM(U291:U296)</f>
        <v>962.099642986992</v>
      </c>
      <c r="V297" s="3" t="n">
        <f aca="false">SUM(V291:V296)</f>
        <v>901.01395136877</v>
      </c>
      <c r="W297" s="3" t="n">
        <f aca="false">SUM(W291:W296)</f>
        <v>901.01395136877</v>
      </c>
      <c r="X297" s="3" t="n">
        <f aca="false">SUM(X291:X296)</f>
        <v>901.01395136877</v>
      </c>
      <c r="Y297" s="3" t="n">
        <f aca="false">SUM(Y291:Y296)</f>
        <v>992.642488796103</v>
      </c>
      <c r="Z297" s="3" t="n">
        <f aca="false">SUM(Z291:Z296)</f>
        <v>1160.62814074621</v>
      </c>
      <c r="AA297" s="3" t="n">
        <f aca="false">SUM(AA291:AA296)</f>
        <v>671.942607800439</v>
      </c>
      <c r="AB297" s="3" t="n">
        <f aca="false">SUM(AB291:AB296)</f>
        <v>198.528497759221</v>
      </c>
      <c r="AC297" s="3" t="n">
        <f aca="false">SUM(AC291:AC296)</f>
        <v>152.714229045554</v>
      </c>
      <c r="AD297" s="3" t="n">
        <f aca="false">SUM(AD291:AD296)</f>
        <v>76.3571145227772</v>
      </c>
      <c r="AE297" s="3" t="n">
        <f aca="false">SUM(AE291:AE296)</f>
        <v>76.3571145227772</v>
      </c>
      <c r="AF297" s="3" t="n">
        <f aca="false">SUM(AF291:AF296)</f>
        <v>824.656836845993</v>
      </c>
      <c r="AG297" s="3" t="n">
        <f aca="false">SUM(AG291:AG296)</f>
        <v>824.656836845993</v>
      </c>
      <c r="AH297" s="3" t="n">
        <f aca="false">SUM(AH291:AH296)</f>
        <v>824.656836845993</v>
      </c>
      <c r="AI297" s="3" t="n">
        <f aca="false">SUM(AI291:AI296)</f>
        <v>0</v>
      </c>
      <c r="AJ297" s="3" t="n">
        <f aca="false">SUM(AJ291:AJ296)</f>
        <v>0</v>
      </c>
      <c r="AK297" s="3" t="n">
        <f aca="false">SUM(AK291:AK296)</f>
        <v>0</v>
      </c>
      <c r="AL297" s="3" t="n">
        <f aca="false">SUM(AL291:AL296)</f>
        <v>0</v>
      </c>
      <c r="AM297" s="0" t="n">
        <f aca="false">SUM(AM291:AM296)</f>
        <v>15133.9800984144</v>
      </c>
      <c r="AN297" s="1" t="n">
        <f aca="false">SUM(C297:AL297)</f>
        <v>15133.9800984144</v>
      </c>
    </row>
    <row r="298" customFormat="false" ht="14.25" hidden="false" customHeight="false" outlineLevel="0" collapsed="false">
      <c r="A298" s="2" t="s">
        <v>7</v>
      </c>
      <c r="B298" s="2" t="s">
        <v>54</v>
      </c>
      <c r="C298" s="3" t="n">
        <f aca="false">C$87*$AM298</f>
        <v>0</v>
      </c>
      <c r="D298" s="3" t="n">
        <f aca="false">D$87*$AM298</f>
        <v>0</v>
      </c>
      <c r="E298" s="3" t="n">
        <f aca="false">E$87*$AM298</f>
        <v>0</v>
      </c>
      <c r="F298" s="3" t="n">
        <f aca="false">F$87*$AM298</f>
        <v>0</v>
      </c>
      <c r="G298" s="3" t="n">
        <f aca="false">G$87*$AM298</f>
        <v>0</v>
      </c>
      <c r="H298" s="3" t="n">
        <f aca="false">H$87*$AM298</f>
        <v>0</v>
      </c>
      <c r="I298" s="3" t="n">
        <f aca="false">I$87*$AM298</f>
        <v>0</v>
      </c>
      <c r="J298" s="3" t="n">
        <f aca="false">J$87*$AM298</f>
        <v>0</v>
      </c>
      <c r="K298" s="3" t="n">
        <f aca="false">K$87*$AM298</f>
        <v>15.8812891750191</v>
      </c>
      <c r="L298" s="3" t="n">
        <f aca="false">L$87*$AM298</f>
        <v>15.8812891750191</v>
      </c>
      <c r="M298" s="3" t="n">
        <f aca="false">M$87*$AM298</f>
        <v>43.6735452313026</v>
      </c>
      <c r="N298" s="3" t="n">
        <f aca="false">N$87*$AM298</f>
        <v>43.6735452313026</v>
      </c>
      <c r="O298" s="3" t="n">
        <f aca="false">O$87*$AM298</f>
        <v>37.7180617906704</v>
      </c>
      <c r="P298" s="3" t="n">
        <f aca="false">P$87*$AM298</f>
        <v>79.4064458750957</v>
      </c>
      <c r="Q298" s="3" t="n">
        <f aca="false">Q$87*$AM298</f>
        <v>123.079991106398</v>
      </c>
      <c r="R298" s="3" t="n">
        <f aca="false">R$87*$AM298</f>
        <v>123.079991106398</v>
      </c>
      <c r="S298" s="3" t="n">
        <f aca="false">S$87*$AM298</f>
        <v>123.079991106398</v>
      </c>
      <c r="T298" s="3" t="n">
        <f aca="false">T$87*$AM298</f>
        <v>131.020635693908</v>
      </c>
      <c r="U298" s="3" t="n">
        <f aca="false">U$87*$AM298</f>
        <v>125.065152253276</v>
      </c>
      <c r="V298" s="3" t="n">
        <f aca="false">V$87*$AM298</f>
        <v>117.124507665766</v>
      </c>
      <c r="W298" s="3" t="n">
        <f aca="false">W$87*$AM298</f>
        <v>117.124507665766</v>
      </c>
      <c r="X298" s="3" t="n">
        <f aca="false">X$87*$AM298</f>
        <v>117.124507665766</v>
      </c>
      <c r="Y298" s="3" t="n">
        <f aca="false">Y$87*$AM298</f>
        <v>129.03547454703</v>
      </c>
      <c r="Z298" s="3" t="n">
        <f aca="false">Z$87*$AM298</f>
        <v>150.872247162682</v>
      </c>
      <c r="AA298" s="3" t="n">
        <f aca="false">AA$87*$AM298</f>
        <v>87.3470904626052</v>
      </c>
      <c r="AB298" s="3" t="n">
        <f aca="false">AB$87*$AM298</f>
        <v>25.8070949094061</v>
      </c>
      <c r="AC298" s="3" t="n">
        <f aca="false">AC$87*$AM298</f>
        <v>19.8516114687739</v>
      </c>
      <c r="AD298" s="3" t="n">
        <f aca="false">AD$87*$AM298</f>
        <v>9.92580573438696</v>
      </c>
      <c r="AE298" s="3" t="n">
        <f aca="false">AE$87*$AM298</f>
        <v>9.92580573438696</v>
      </c>
      <c r="AF298" s="3" t="n">
        <f aca="false">AF$87*$AM298</f>
        <v>107.198701931379</v>
      </c>
      <c r="AG298" s="3" t="n">
        <f aca="false">AG$87*$AM298</f>
        <v>107.198701931379</v>
      </c>
      <c r="AH298" s="3" t="n">
        <f aca="false">AH$87*$AM298</f>
        <v>107.198701931379</v>
      </c>
      <c r="AI298" s="3" t="n">
        <f aca="false">AI$87*$AM298</f>
        <v>0</v>
      </c>
      <c r="AJ298" s="3" t="n">
        <f aca="false">AJ$87*$AM298</f>
        <v>0</v>
      </c>
      <c r="AK298" s="3" t="n">
        <f aca="false">AK$87*$AM298</f>
        <v>0</v>
      </c>
      <c r="AL298" s="3" t="n">
        <f aca="false">AL$87*$AM298</f>
        <v>0</v>
      </c>
      <c r="AM298" s="10" t="n">
        <f aca="false">AQ18*AY61</f>
        <v>1967.29469655549</v>
      </c>
      <c r="AN298" s="1" t="n">
        <f aca="false">SUM(C298:AL298)</f>
        <v>1967.29469655549</v>
      </c>
    </row>
    <row r="299" customFormat="false" ht="14.25" hidden="false" customHeight="false" outlineLevel="0" collapsed="false">
      <c r="A299" s="2"/>
      <c r="B299" s="2" t="s">
        <v>55</v>
      </c>
      <c r="C299" s="3" t="n">
        <f aca="false">C$87*$AM299</f>
        <v>0</v>
      </c>
      <c r="D299" s="3" t="n">
        <f aca="false">D$87*$AM299</f>
        <v>0</v>
      </c>
      <c r="E299" s="3" t="n">
        <f aca="false">E$87*$AM299</f>
        <v>0</v>
      </c>
      <c r="F299" s="3" t="n">
        <f aca="false">F$87*$AM299</f>
        <v>0</v>
      </c>
      <c r="G299" s="3" t="n">
        <f aca="false">G$87*$AM299</f>
        <v>0</v>
      </c>
      <c r="H299" s="3" t="n">
        <f aca="false">H$87*$AM299</f>
        <v>0</v>
      </c>
      <c r="I299" s="3" t="n">
        <f aca="false">I$87*$AM299</f>
        <v>0</v>
      </c>
      <c r="J299" s="3" t="n">
        <f aca="false">J$87*$AM299</f>
        <v>0</v>
      </c>
      <c r="K299" s="3" t="n">
        <f aca="false">K$87*$AM299</f>
        <v>4.15938526012406</v>
      </c>
      <c r="L299" s="3" t="n">
        <f aca="false">L$87*$AM299</f>
        <v>4.15938526012406</v>
      </c>
      <c r="M299" s="3" t="n">
        <f aca="false">M$87*$AM299</f>
        <v>11.4383094653412</v>
      </c>
      <c r="N299" s="3" t="n">
        <f aca="false">N$87*$AM299</f>
        <v>11.4383094653412</v>
      </c>
      <c r="O299" s="3" t="n">
        <f aca="false">O$87*$AM299</f>
        <v>9.87853999279464</v>
      </c>
      <c r="P299" s="3" t="n">
        <f aca="false">P$87*$AM299</f>
        <v>20.7969263006203</v>
      </c>
      <c r="Q299" s="3" t="n">
        <f aca="false">Q$87*$AM299</f>
        <v>32.2352357659615</v>
      </c>
      <c r="R299" s="3" t="n">
        <f aca="false">R$87*$AM299</f>
        <v>32.2352357659615</v>
      </c>
      <c r="S299" s="3" t="n">
        <f aca="false">S$87*$AM299</f>
        <v>32.2352357659615</v>
      </c>
      <c r="T299" s="3" t="n">
        <f aca="false">T$87*$AM299</f>
        <v>34.3149283960235</v>
      </c>
      <c r="U299" s="3" t="n">
        <f aca="false">U$87*$AM299</f>
        <v>32.755158923477</v>
      </c>
      <c r="V299" s="3" t="n">
        <f aca="false">V$87*$AM299</f>
        <v>30.6754662934149</v>
      </c>
      <c r="W299" s="3" t="n">
        <f aca="false">W$87*$AM299</f>
        <v>30.6754662934149</v>
      </c>
      <c r="X299" s="3" t="n">
        <f aca="false">X$87*$AM299</f>
        <v>30.6754662934149</v>
      </c>
      <c r="Y299" s="3" t="n">
        <f aca="false">Y$87*$AM299</f>
        <v>33.795005238508</v>
      </c>
      <c r="Z299" s="3" t="n">
        <f aca="false">Z$87*$AM299</f>
        <v>39.5141599711786</v>
      </c>
      <c r="AA299" s="3" t="n">
        <f aca="false">AA$87*$AM299</f>
        <v>22.8766189306823</v>
      </c>
      <c r="AB299" s="3" t="n">
        <f aca="false">AB$87*$AM299</f>
        <v>6.75900104770159</v>
      </c>
      <c r="AC299" s="3" t="n">
        <f aca="false">AC$87*$AM299</f>
        <v>5.19923157515507</v>
      </c>
      <c r="AD299" s="3" t="n">
        <f aca="false">AD$87*$AM299</f>
        <v>2.59961578757754</v>
      </c>
      <c r="AE299" s="3" t="n">
        <f aca="false">AE$87*$AM299</f>
        <v>2.59961578757754</v>
      </c>
      <c r="AF299" s="3" t="n">
        <f aca="false">AF$87*$AM299</f>
        <v>28.0758505058374</v>
      </c>
      <c r="AG299" s="3" t="n">
        <f aca="false">AG$87*$AM299</f>
        <v>28.0758505058374</v>
      </c>
      <c r="AH299" s="3" t="n">
        <f aca="false">AH$87*$AM299</f>
        <v>28.0758505058374</v>
      </c>
      <c r="AI299" s="3" t="n">
        <f aca="false">AI$87*$AM299</f>
        <v>0</v>
      </c>
      <c r="AJ299" s="3" t="n">
        <f aca="false">AJ$87*$AM299</f>
        <v>0</v>
      </c>
      <c r="AK299" s="3" t="n">
        <f aca="false">AK$87*$AM299</f>
        <v>0</v>
      </c>
      <c r="AL299" s="3" t="n">
        <f aca="false">AL$87*$AM299</f>
        <v>0</v>
      </c>
      <c r="AM299" s="10" t="n">
        <f aca="false">AQ19*AY62</f>
        <v>515.243849097868</v>
      </c>
      <c r="AN299" s="1" t="n">
        <f aca="false">SUM(C299:AL299)</f>
        <v>515.243849097868</v>
      </c>
    </row>
    <row r="300" customFormat="false" ht="14.25" hidden="false" customHeight="false" outlineLevel="0" collapsed="false">
      <c r="A300" s="2"/>
      <c r="B300" s="2" t="s">
        <v>56</v>
      </c>
      <c r="C300" s="3" t="n">
        <f aca="false">C$87*$AM300</f>
        <v>0</v>
      </c>
      <c r="D300" s="3" t="n">
        <f aca="false">D$87*$AM300</f>
        <v>0</v>
      </c>
      <c r="E300" s="3" t="n">
        <f aca="false">E$87*$AM300</f>
        <v>0</v>
      </c>
      <c r="F300" s="3" t="n">
        <f aca="false">F$87*$AM300</f>
        <v>0</v>
      </c>
      <c r="G300" s="3" t="n">
        <f aca="false">G$87*$AM300</f>
        <v>0</v>
      </c>
      <c r="H300" s="3" t="n">
        <f aca="false">H$87*$AM300</f>
        <v>0</v>
      </c>
      <c r="I300" s="3" t="n">
        <f aca="false">I$87*$AM300</f>
        <v>0</v>
      </c>
      <c r="J300" s="3" t="n">
        <f aca="false">J$87*$AM300</f>
        <v>0</v>
      </c>
      <c r="K300" s="3" t="n">
        <f aca="false">K$87*$AM300</f>
        <v>5.99959813278501</v>
      </c>
      <c r="L300" s="3" t="n">
        <f aca="false">L$87*$AM300</f>
        <v>5.99959813278501</v>
      </c>
      <c r="M300" s="3" t="n">
        <f aca="false">M$87*$AM300</f>
        <v>16.4988948651588</v>
      </c>
      <c r="N300" s="3" t="n">
        <f aca="false">N$87*$AM300</f>
        <v>16.4988948651588</v>
      </c>
      <c r="O300" s="3" t="n">
        <f aca="false">O$87*$AM300</f>
        <v>14.2490455653644</v>
      </c>
      <c r="P300" s="3" t="n">
        <f aca="false">P$87*$AM300</f>
        <v>29.997990663925</v>
      </c>
      <c r="Q300" s="3" t="n">
        <f aca="false">Q$87*$AM300</f>
        <v>46.4968855290838</v>
      </c>
      <c r="R300" s="3" t="n">
        <f aca="false">R$87*$AM300</f>
        <v>46.4968855290838</v>
      </c>
      <c r="S300" s="3" t="n">
        <f aca="false">S$87*$AM300</f>
        <v>46.4968855290838</v>
      </c>
      <c r="T300" s="3" t="n">
        <f aca="false">T$87*$AM300</f>
        <v>49.4966845954763</v>
      </c>
      <c r="U300" s="3" t="n">
        <f aca="false">U$87*$AM300</f>
        <v>47.2468352956819</v>
      </c>
      <c r="V300" s="3" t="n">
        <f aca="false">V$87*$AM300</f>
        <v>44.2470362292894</v>
      </c>
      <c r="W300" s="3" t="n">
        <f aca="false">W$87*$AM300</f>
        <v>44.2470362292894</v>
      </c>
      <c r="X300" s="3" t="n">
        <f aca="false">X$87*$AM300</f>
        <v>44.2470362292894</v>
      </c>
      <c r="Y300" s="3" t="n">
        <f aca="false">Y$87*$AM300</f>
        <v>48.7467348288782</v>
      </c>
      <c r="Z300" s="3" t="n">
        <f aca="false">Z$87*$AM300</f>
        <v>56.9961822614575</v>
      </c>
      <c r="AA300" s="3" t="n">
        <f aca="false">AA$87*$AM300</f>
        <v>32.9977897303175</v>
      </c>
      <c r="AB300" s="3" t="n">
        <f aca="false">AB$87*$AM300</f>
        <v>9.74934696577563</v>
      </c>
      <c r="AC300" s="3" t="n">
        <f aca="false">AC$87*$AM300</f>
        <v>7.49949766598126</v>
      </c>
      <c r="AD300" s="3" t="n">
        <f aca="false">AD$87*$AM300</f>
        <v>3.74974883299063</v>
      </c>
      <c r="AE300" s="3" t="n">
        <f aca="false">AE$87*$AM300</f>
        <v>3.74974883299063</v>
      </c>
      <c r="AF300" s="3" t="n">
        <f aca="false">AF$87*$AM300</f>
        <v>40.4972873962988</v>
      </c>
      <c r="AG300" s="3" t="n">
        <f aca="false">AG$87*$AM300</f>
        <v>40.4972873962988</v>
      </c>
      <c r="AH300" s="3" t="n">
        <f aca="false">AH$87*$AM300</f>
        <v>40.4972873962988</v>
      </c>
      <c r="AI300" s="3" t="n">
        <f aca="false">AI$87*$AM300</f>
        <v>0</v>
      </c>
      <c r="AJ300" s="3" t="n">
        <f aca="false">AJ$87*$AM300</f>
        <v>0</v>
      </c>
      <c r="AK300" s="3" t="n">
        <f aca="false">AK$87*$AM300</f>
        <v>0</v>
      </c>
      <c r="AL300" s="3" t="n">
        <f aca="false">AL$87*$AM300</f>
        <v>0</v>
      </c>
      <c r="AM300" s="10" t="n">
        <f aca="false">AQ20*AY63</f>
        <v>743.200218698742</v>
      </c>
      <c r="AN300" s="1" t="n">
        <f aca="false">SUM(C300:AL300)</f>
        <v>743.200218698742</v>
      </c>
    </row>
    <row r="301" customFormat="false" ht="14.25" hidden="false" customHeight="false" outlineLevel="0" collapsed="false">
      <c r="A301" s="2"/>
      <c r="B301" s="39" t="s">
        <v>47</v>
      </c>
      <c r="C301" s="3" t="n">
        <f aca="false">C$87*$AM301</f>
        <v>0</v>
      </c>
      <c r="D301" s="3" t="n">
        <f aca="false">D$87*$AM301</f>
        <v>0</v>
      </c>
      <c r="E301" s="3" t="n">
        <f aca="false">E$87*$AM301</f>
        <v>0</v>
      </c>
      <c r="F301" s="3" t="n">
        <f aca="false">F$87*$AM301</f>
        <v>0</v>
      </c>
      <c r="G301" s="3" t="n">
        <f aca="false">G$87*$AM301</f>
        <v>0</v>
      </c>
      <c r="H301" s="3" t="n">
        <f aca="false">H$87*$AM301</f>
        <v>0</v>
      </c>
      <c r="I301" s="3" t="n">
        <f aca="false">I$87*$AM301</f>
        <v>0</v>
      </c>
      <c r="J301" s="3" t="n">
        <f aca="false">J$87*$AM301</f>
        <v>0</v>
      </c>
      <c r="K301" s="21" t="n">
        <f aca="false">SUM(K298:K300)</f>
        <v>26.0402725679282</v>
      </c>
      <c r="L301" s="21" t="n">
        <f aca="false">SUM(L298:L300)</f>
        <v>26.0402725679282</v>
      </c>
      <c r="M301" s="21" t="n">
        <f aca="false">SUM(M298:M300)</f>
        <v>71.6107495618025</v>
      </c>
      <c r="N301" s="21" t="n">
        <f aca="false">SUM(N298:N300)</f>
        <v>71.6107495618025</v>
      </c>
      <c r="O301" s="21" t="n">
        <f aca="false">SUM(O298:O300)</f>
        <v>61.8456473488295</v>
      </c>
      <c r="P301" s="21" t="n">
        <f aca="false">SUM(P298:P300)</f>
        <v>130.201362839641</v>
      </c>
      <c r="Q301" s="21" t="n">
        <f aca="false">SUM(Q298:Q300)</f>
        <v>201.812112401443</v>
      </c>
      <c r="R301" s="21" t="n">
        <f aca="false">SUM(R298:R300)</f>
        <v>201.812112401443</v>
      </c>
      <c r="S301" s="21" t="n">
        <f aca="false">SUM(S298:S300)</f>
        <v>201.812112401443</v>
      </c>
      <c r="T301" s="21" t="n">
        <f aca="false">SUM(T298:T300)</f>
        <v>214.832248685408</v>
      </c>
      <c r="U301" s="21" t="n">
        <f aca="false">SUM(U298:U300)</f>
        <v>205.067146472435</v>
      </c>
      <c r="V301" s="21" t="n">
        <f aca="false">SUM(V298:V300)</f>
        <v>192.04701018847</v>
      </c>
      <c r="W301" s="21" t="n">
        <f aca="false">SUM(W298:W300)</f>
        <v>192.04701018847</v>
      </c>
      <c r="X301" s="21" t="n">
        <f aca="false">SUM(X298:X300)</f>
        <v>192.04701018847</v>
      </c>
      <c r="Y301" s="21" t="n">
        <f aca="false">SUM(Y298:Y300)</f>
        <v>211.577214614417</v>
      </c>
      <c r="Z301" s="21" t="n">
        <f aca="false">SUM(Z298:Z300)</f>
        <v>247.382589395318</v>
      </c>
      <c r="AA301" s="21" t="n">
        <f aca="false">SUM(AA298:AA300)</f>
        <v>143.221499123605</v>
      </c>
      <c r="AB301" s="21" t="n">
        <f aca="false">SUM(AB298:AB300)</f>
        <v>42.3154429228833</v>
      </c>
      <c r="AC301" s="21" t="n">
        <f aca="false">SUM(AC298:AC300)</f>
        <v>32.5503407099102</v>
      </c>
      <c r="AD301" s="21" t="n">
        <f aca="false">SUM(AD298:AD300)</f>
        <v>16.2751703549551</v>
      </c>
      <c r="AE301" s="21" t="n">
        <f aca="false">SUM(AE298:AE300)</f>
        <v>16.2751703549551</v>
      </c>
      <c r="AF301" s="21" t="n">
        <f aca="false">SUM(AF298:AF300)</f>
        <v>175.771839833515</v>
      </c>
      <c r="AG301" s="21" t="n">
        <f aca="false">SUM(AG298:AG300)</f>
        <v>175.771839833515</v>
      </c>
      <c r="AH301" s="21" t="n">
        <f aca="false">SUM(AH298:AH300)</f>
        <v>175.771839833515</v>
      </c>
      <c r="AI301" s="21" t="n">
        <f aca="false">SUM(AI298:AI300)</f>
        <v>0</v>
      </c>
      <c r="AJ301" s="21" t="n">
        <f aca="false">SUM(AJ298:AJ300)</f>
        <v>0</v>
      </c>
      <c r="AK301" s="21" t="n">
        <f aca="false">SUM(AK298:AK300)</f>
        <v>0</v>
      </c>
      <c r="AL301" s="21" t="n">
        <f aca="false">SUM(AL298:AL300)</f>
        <v>0</v>
      </c>
      <c r="AM301" s="0" t="n">
        <f aca="false">SUM(AM298:AM300)</f>
        <v>3225.73876435211</v>
      </c>
      <c r="AN301" s="1" t="n">
        <f aca="false">SUM(C301:AL301)</f>
        <v>3225.7387643521</v>
      </c>
    </row>
    <row r="302" customFormat="false" ht="14.25" hidden="false" customHeight="false" outlineLevel="0" collapsed="false">
      <c r="A302" s="39" t="s">
        <v>57</v>
      </c>
      <c r="B302" s="39"/>
      <c r="C302" s="39" t="n">
        <v>0</v>
      </c>
      <c r="D302" s="39" t="n">
        <v>0</v>
      </c>
      <c r="E302" s="39" t="n">
        <v>0</v>
      </c>
      <c r="F302" s="39" t="n">
        <v>0</v>
      </c>
      <c r="G302" s="39" t="n">
        <v>0</v>
      </c>
      <c r="H302" s="39" t="n">
        <v>0</v>
      </c>
      <c r="I302" s="39" t="n">
        <v>0</v>
      </c>
      <c r="J302" s="39" t="n">
        <v>0</v>
      </c>
      <c r="K302" s="46" t="n">
        <f aca="false">K301+K297+K290</f>
        <v>171.6156609044</v>
      </c>
      <c r="L302" s="46" t="n">
        <f aca="false">L301+L297+L290</f>
        <v>171.6156609044</v>
      </c>
      <c r="M302" s="46" t="n">
        <f aca="false">M301+M297+M290</f>
        <v>471.9430674871</v>
      </c>
      <c r="N302" s="46" t="n">
        <f aca="false">N301+N297+N290</f>
        <v>471.9430674871</v>
      </c>
      <c r="O302" s="46" t="n">
        <f aca="false">O301+O297+O290</f>
        <v>407.58719464795</v>
      </c>
      <c r="P302" s="46" t="n">
        <f aca="false">P301+P297+P290</f>
        <v>858.078304521999</v>
      </c>
      <c r="Q302" s="46" t="n">
        <f aca="false">Q301+Q297+Q290</f>
        <v>1330.0213720091</v>
      </c>
      <c r="R302" s="46" t="n">
        <f aca="false">R301+R297+R290</f>
        <v>1330.0213720091</v>
      </c>
      <c r="S302" s="46" t="n">
        <f aca="false">S301+S297+S290</f>
        <v>1330.0213720091</v>
      </c>
      <c r="T302" s="46" t="n">
        <f aca="false">T301+T297+T290</f>
        <v>1415.8292024613</v>
      </c>
      <c r="U302" s="46" t="n">
        <f aca="false">U301+U297+U290</f>
        <v>1351.47332962215</v>
      </c>
      <c r="V302" s="46" t="n">
        <f aca="false">V301+V297+V290</f>
        <v>1265.66549916995</v>
      </c>
      <c r="W302" s="46" t="n">
        <f aca="false">W301+W297+W290</f>
        <v>1265.66549916995</v>
      </c>
      <c r="X302" s="46" t="n">
        <f aca="false">X301+X297+X290</f>
        <v>1265.66549916995</v>
      </c>
      <c r="Y302" s="46" t="n">
        <f aca="false">Y301+Y297+Y290</f>
        <v>1394.37724484825</v>
      </c>
      <c r="Z302" s="46" t="n">
        <f aca="false">Z301+Z297+Z290</f>
        <v>1630.3487785918</v>
      </c>
      <c r="AA302" s="46" t="n">
        <f aca="false">AA301+AA297+AA290</f>
        <v>943.886134974199</v>
      </c>
      <c r="AB302" s="46" t="n">
        <f aca="false">AB301+AB297+AB290</f>
        <v>278.87544896965</v>
      </c>
      <c r="AC302" s="46" t="n">
        <f aca="false">AC301+AC297+AC290</f>
        <v>214.5195761305</v>
      </c>
      <c r="AD302" s="46" t="n">
        <f aca="false">AD301+AD297+AD290</f>
        <v>107.25978806525</v>
      </c>
      <c r="AE302" s="46" t="n">
        <f aca="false">AE301+AE297+AE290</f>
        <v>107.25978806525</v>
      </c>
      <c r="AF302" s="46" t="n">
        <f aca="false">AF301+AF297+AF290</f>
        <v>1158.4057111047</v>
      </c>
      <c r="AG302" s="46" t="n">
        <f aca="false">AG301+AG297+AG290</f>
        <v>1158.4057111047</v>
      </c>
      <c r="AH302" s="46" t="n">
        <f aca="false">AH301+AH297+AH290</f>
        <v>1158.4057111047</v>
      </c>
      <c r="AI302" s="46" t="n">
        <f aca="false">AI301+AI297+AI290</f>
        <v>0</v>
      </c>
      <c r="AJ302" s="46" t="n">
        <f aca="false">AJ301+AJ297+AJ290</f>
        <v>0</v>
      </c>
      <c r="AK302" s="46" t="n">
        <f aca="false">AK301+AK297+AK290</f>
        <v>0</v>
      </c>
      <c r="AL302" s="46" t="n">
        <f aca="false">AL301+AL297+AL290</f>
        <v>0</v>
      </c>
      <c r="AM302" s="52" t="n">
        <f aca="false">AM290+AM297+AM301</f>
        <v>21258.8899945325</v>
      </c>
      <c r="AN302" s="1" t="n">
        <f aca="false">SUM(C302:AL302)</f>
        <v>21258.8899945325</v>
      </c>
    </row>
    <row r="313" customFormat="false" ht="14.25" hidden="false" customHeight="false" outlineLevel="0" collapsed="false">
      <c r="A313" s="1" t="s">
        <v>207</v>
      </c>
    </row>
    <row r="314" customFormat="false" ht="14.25" hidden="false" customHeight="false" outlineLevel="0" collapsed="false">
      <c r="A314" s="2" t="s">
        <v>3</v>
      </c>
      <c r="B314" s="2" t="s">
        <v>63</v>
      </c>
      <c r="C314" s="2" t="s">
        <v>4</v>
      </c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</row>
    <row r="315" customFormat="false" ht="14.25" hidden="false" customHeight="false" outlineLevel="0" collapsed="false">
      <c r="A315" s="2"/>
      <c r="B315" s="2"/>
      <c r="C315" s="3" t="n">
        <v>1</v>
      </c>
      <c r="D315" s="3" t="n">
        <v>2</v>
      </c>
      <c r="E315" s="3" t="n">
        <v>3</v>
      </c>
      <c r="F315" s="3" t="n">
        <v>4</v>
      </c>
      <c r="G315" s="3" t="n">
        <v>5</v>
      </c>
      <c r="H315" s="3" t="n">
        <v>6</v>
      </c>
      <c r="I315" s="3" t="n">
        <v>7</v>
      </c>
      <c r="J315" s="3" t="n">
        <v>8</v>
      </c>
      <c r="K315" s="3" t="n">
        <v>9</v>
      </c>
      <c r="L315" s="3" t="n">
        <v>10</v>
      </c>
      <c r="M315" s="3" t="n">
        <v>11</v>
      </c>
      <c r="N315" s="3" t="n">
        <v>12</v>
      </c>
      <c r="O315" s="3" t="n">
        <v>13</v>
      </c>
      <c r="P315" s="3" t="n">
        <v>14</v>
      </c>
      <c r="Q315" s="3" t="n">
        <v>15</v>
      </c>
      <c r="R315" s="3" t="n">
        <v>16</v>
      </c>
      <c r="S315" s="3" t="n">
        <v>17</v>
      </c>
      <c r="T315" s="3" t="n">
        <v>18</v>
      </c>
      <c r="U315" s="3" t="n">
        <v>19</v>
      </c>
      <c r="V315" s="3" t="n">
        <v>20</v>
      </c>
      <c r="W315" s="3" t="n">
        <v>21</v>
      </c>
      <c r="X315" s="3" t="n">
        <v>22</v>
      </c>
      <c r="Y315" s="3" t="n">
        <v>23</v>
      </c>
      <c r="Z315" s="3" t="n">
        <v>24</v>
      </c>
      <c r="AA315" s="3" t="n">
        <v>25</v>
      </c>
      <c r="AB315" s="3" t="n">
        <v>26</v>
      </c>
      <c r="AC315" s="3" t="n">
        <v>27</v>
      </c>
      <c r="AD315" s="3" t="n">
        <v>28</v>
      </c>
      <c r="AE315" s="3" t="n">
        <v>29</v>
      </c>
      <c r="AF315" s="3" t="n">
        <v>30</v>
      </c>
      <c r="AG315" s="3" t="n">
        <v>31</v>
      </c>
      <c r="AH315" s="3" t="n">
        <v>32</v>
      </c>
      <c r="AI315" s="3" t="n">
        <v>33</v>
      </c>
      <c r="AJ315" s="3" t="n">
        <v>34</v>
      </c>
      <c r="AK315" s="3" t="n">
        <v>35</v>
      </c>
      <c r="AL315" s="3" t="n">
        <v>36</v>
      </c>
    </row>
    <row r="316" customFormat="false" ht="14.25" hidden="false" customHeight="false" outlineLevel="0" collapsed="false">
      <c r="A316" s="2" t="s">
        <v>5</v>
      </c>
      <c r="B316" s="2" t="s">
        <v>44</v>
      </c>
      <c r="C316" s="3" t="n">
        <f aca="false">C$87*$AM316</f>
        <v>0</v>
      </c>
      <c r="D316" s="3" t="n">
        <f aca="false">D$87*$AM316</f>
        <v>0</v>
      </c>
      <c r="E316" s="3" t="n">
        <f aca="false">E$87*$AM316</f>
        <v>0</v>
      </c>
      <c r="F316" s="3" t="n">
        <f aca="false">F$87*$AM316</f>
        <v>0</v>
      </c>
      <c r="G316" s="3" t="n">
        <f aca="false">G$87*$AM316</f>
        <v>0</v>
      </c>
      <c r="H316" s="3" t="n">
        <f aca="false">H$87*$AM316</f>
        <v>0</v>
      </c>
      <c r="I316" s="3" t="n">
        <f aca="false">I$87*$AM316</f>
        <v>0</v>
      </c>
      <c r="J316" s="3" t="n">
        <f aca="false">J$87*$AM316</f>
        <v>0</v>
      </c>
      <c r="K316" s="3" t="n">
        <v>250</v>
      </c>
      <c r="L316" s="3" t="n">
        <v>250</v>
      </c>
      <c r="M316" s="3" t="n">
        <v>250</v>
      </c>
      <c r="N316" s="3" t="n">
        <v>250</v>
      </c>
      <c r="O316" s="3" t="n">
        <v>250</v>
      </c>
      <c r="P316" s="3" t="n">
        <v>250</v>
      </c>
      <c r="Q316" s="3" t="n">
        <v>250</v>
      </c>
      <c r="R316" s="3" t="n">
        <v>250</v>
      </c>
      <c r="S316" s="3" t="n">
        <v>250</v>
      </c>
      <c r="T316" s="3" t="n">
        <v>250</v>
      </c>
      <c r="U316" s="3" t="n">
        <v>250</v>
      </c>
      <c r="V316" s="3" t="n">
        <v>250</v>
      </c>
      <c r="W316" s="3" t="n">
        <v>250</v>
      </c>
      <c r="X316" s="3" t="n">
        <v>250</v>
      </c>
      <c r="Y316" s="3" t="n">
        <v>250</v>
      </c>
      <c r="Z316" s="3" t="n">
        <v>250</v>
      </c>
      <c r="AA316" s="3" t="n">
        <v>250</v>
      </c>
      <c r="AB316" s="3" t="n">
        <v>250</v>
      </c>
      <c r="AC316" s="3" t="n">
        <v>250</v>
      </c>
      <c r="AD316" s="3" t="n">
        <v>250</v>
      </c>
      <c r="AE316" s="3" t="n">
        <v>250</v>
      </c>
      <c r="AF316" s="3" t="n">
        <v>250</v>
      </c>
      <c r="AG316" s="3" t="n">
        <v>250</v>
      </c>
      <c r="AH316" s="3" t="n">
        <v>250</v>
      </c>
      <c r="AI316" s="3" t="n">
        <f aca="false">AI$87*$AM316</f>
        <v>0</v>
      </c>
      <c r="AJ316" s="3" t="n">
        <f aca="false">AJ$87*$AM316</f>
        <v>0</v>
      </c>
      <c r="AK316" s="3" t="n">
        <f aca="false">AK$87*$AM316</f>
        <v>0</v>
      </c>
      <c r="AL316" s="3" t="n">
        <f aca="false">AL$87*$AM316</f>
        <v>0</v>
      </c>
    </row>
    <row r="317" customFormat="false" ht="14.25" hidden="false" customHeight="false" outlineLevel="0" collapsed="false">
      <c r="A317" s="2" t="s">
        <v>6</v>
      </c>
      <c r="B317" s="2" t="s">
        <v>53</v>
      </c>
      <c r="C317" s="3" t="n">
        <f aca="false">C$87*$AM317</f>
        <v>0</v>
      </c>
      <c r="D317" s="3" t="n">
        <f aca="false">D$87*$AM317</f>
        <v>0</v>
      </c>
      <c r="E317" s="3" t="n">
        <f aca="false">E$87*$AM317</f>
        <v>0</v>
      </c>
      <c r="F317" s="3" t="n">
        <f aca="false">F$87*$AM317</f>
        <v>0</v>
      </c>
      <c r="G317" s="3" t="n">
        <f aca="false">G$87*$AM317</f>
        <v>0</v>
      </c>
      <c r="H317" s="3" t="n">
        <f aca="false">H$87*$AM317</f>
        <v>0</v>
      </c>
      <c r="I317" s="3" t="n">
        <f aca="false">I$87*$AM317</f>
        <v>0</v>
      </c>
      <c r="J317" s="3" t="n">
        <f aca="false">J$87*$AM317</f>
        <v>0</v>
      </c>
      <c r="K317" s="3" t="n">
        <v>62.5</v>
      </c>
      <c r="L317" s="3" t="n">
        <v>62.5</v>
      </c>
      <c r="M317" s="3" t="n">
        <v>62.5</v>
      </c>
      <c r="N317" s="3" t="n">
        <v>62.5</v>
      </c>
      <c r="O317" s="3" t="n">
        <v>62.5</v>
      </c>
      <c r="P317" s="3" t="n">
        <v>62.5</v>
      </c>
      <c r="Q317" s="3" t="n">
        <v>62.5</v>
      </c>
      <c r="R317" s="3" t="n">
        <v>62.5</v>
      </c>
      <c r="S317" s="3" t="n">
        <v>62.5</v>
      </c>
      <c r="T317" s="3" t="n">
        <v>62.5</v>
      </c>
      <c r="U317" s="3" t="n">
        <v>62.5</v>
      </c>
      <c r="V317" s="3" t="n">
        <v>62.5</v>
      </c>
      <c r="W317" s="3" t="n">
        <v>62.5</v>
      </c>
      <c r="X317" s="3" t="n">
        <v>62.5</v>
      </c>
      <c r="Y317" s="3" t="n">
        <v>62.5</v>
      </c>
      <c r="Z317" s="3" t="n">
        <v>62.5</v>
      </c>
      <c r="AA317" s="3" t="n">
        <v>62.5</v>
      </c>
      <c r="AB317" s="3" t="n">
        <v>62.5</v>
      </c>
      <c r="AC317" s="3" t="n">
        <v>62.5</v>
      </c>
      <c r="AD317" s="3" t="n">
        <v>62.5</v>
      </c>
      <c r="AE317" s="3" t="n">
        <v>62.5</v>
      </c>
      <c r="AF317" s="3" t="n">
        <v>62.5</v>
      </c>
      <c r="AG317" s="3" t="n">
        <v>62.5</v>
      </c>
      <c r="AH317" s="3" t="n">
        <v>62.5</v>
      </c>
      <c r="AI317" s="3" t="n">
        <f aca="false">AI$87*$AM317</f>
        <v>0</v>
      </c>
      <c r="AJ317" s="3" t="n">
        <f aca="false">AJ$87*$AM317</f>
        <v>0</v>
      </c>
      <c r="AK317" s="3" t="n">
        <f aca="false">AK$87*$AM317</f>
        <v>0</v>
      </c>
      <c r="AL317" s="3" t="n">
        <f aca="false">AL$87*$AM317</f>
        <v>0</v>
      </c>
    </row>
    <row r="318" customFormat="false" ht="14.25" hidden="false" customHeight="false" outlineLevel="0" collapsed="false">
      <c r="A318" s="2" t="s">
        <v>7</v>
      </c>
      <c r="B318" s="2" t="s">
        <v>54</v>
      </c>
      <c r="C318" s="3" t="n">
        <f aca="false">C$87*$AM318</f>
        <v>0</v>
      </c>
      <c r="D318" s="3" t="n">
        <f aca="false">D$87*$AM318</f>
        <v>0</v>
      </c>
      <c r="E318" s="3" t="n">
        <f aca="false">E$87*$AM318</f>
        <v>0</v>
      </c>
      <c r="F318" s="3" t="n">
        <f aca="false">F$87*$AM318</f>
        <v>0</v>
      </c>
      <c r="G318" s="3" t="n">
        <f aca="false">G$87*$AM318</f>
        <v>0</v>
      </c>
      <c r="H318" s="3" t="n">
        <f aca="false">H$87*$AM318</f>
        <v>0</v>
      </c>
      <c r="I318" s="3" t="n">
        <f aca="false">I$87*$AM318</f>
        <v>0</v>
      </c>
      <c r="J318" s="3" t="n">
        <f aca="false">J$87*$AM318</f>
        <v>0</v>
      </c>
      <c r="K318" s="3" t="n">
        <v>62.5</v>
      </c>
      <c r="L318" s="3" t="n">
        <v>62.5</v>
      </c>
      <c r="M318" s="3" t="n">
        <v>62.5</v>
      </c>
      <c r="N318" s="3" t="n">
        <v>62.5</v>
      </c>
      <c r="O318" s="3" t="n">
        <v>62.5</v>
      </c>
      <c r="P318" s="3" t="n">
        <v>62.5</v>
      </c>
      <c r="Q318" s="3" t="n">
        <v>62.5</v>
      </c>
      <c r="R318" s="3" t="n">
        <v>62.5</v>
      </c>
      <c r="S318" s="3" t="n">
        <v>62.5</v>
      </c>
      <c r="T318" s="3" t="n">
        <v>62.5</v>
      </c>
      <c r="U318" s="3" t="n">
        <v>62.5</v>
      </c>
      <c r="V318" s="3" t="n">
        <v>62.5</v>
      </c>
      <c r="W318" s="3" t="n">
        <v>62.5</v>
      </c>
      <c r="X318" s="3" t="n">
        <v>62.5</v>
      </c>
      <c r="Y318" s="3" t="n">
        <v>62.5</v>
      </c>
      <c r="Z318" s="3" t="n">
        <v>62.5</v>
      </c>
      <c r="AA318" s="3" t="n">
        <v>62.5</v>
      </c>
      <c r="AB318" s="3" t="n">
        <v>62.5</v>
      </c>
      <c r="AC318" s="3" t="n">
        <v>62.5</v>
      </c>
      <c r="AD318" s="3" t="n">
        <v>62.5</v>
      </c>
      <c r="AE318" s="3" t="n">
        <v>62.5</v>
      </c>
      <c r="AF318" s="3" t="n">
        <v>62.5</v>
      </c>
      <c r="AG318" s="3" t="n">
        <v>62.5</v>
      </c>
      <c r="AH318" s="3" t="n">
        <v>62.5</v>
      </c>
      <c r="AI318" s="3" t="n">
        <f aca="false">AI$87*$AM318</f>
        <v>0</v>
      </c>
      <c r="AJ318" s="3" t="n">
        <f aca="false">AJ$87*$AM318</f>
        <v>0</v>
      </c>
      <c r="AK318" s="3" t="n">
        <f aca="false">AK$87*$AM318</f>
        <v>0</v>
      </c>
      <c r="AL318" s="3" t="n">
        <f aca="false">AL$87*$AM318</f>
        <v>0</v>
      </c>
    </row>
    <row r="319" customFormat="false" ht="14.25" hidden="false" customHeight="false" outlineLevel="0" collapsed="false">
      <c r="A319" s="39" t="s">
        <v>57</v>
      </c>
      <c r="B319" s="39"/>
      <c r="C319" s="39" t="n">
        <v>0</v>
      </c>
      <c r="D319" s="39" t="n">
        <v>0</v>
      </c>
      <c r="E319" s="39" t="n">
        <v>0</v>
      </c>
      <c r="F319" s="39" t="n">
        <v>0</v>
      </c>
      <c r="G319" s="39" t="n">
        <v>0</v>
      </c>
      <c r="H319" s="39" t="n">
        <v>0</v>
      </c>
      <c r="I319" s="39" t="n">
        <v>0</v>
      </c>
      <c r="J319" s="39" t="n">
        <v>0</v>
      </c>
      <c r="K319" s="46" t="n">
        <f aca="false">SUM(K316:K318)</f>
        <v>375</v>
      </c>
      <c r="L319" s="46" t="n">
        <f aca="false">SUM(L316:L318)</f>
        <v>375</v>
      </c>
      <c r="M319" s="46" t="n">
        <f aca="false">SUM(M316:M318)</f>
        <v>375</v>
      </c>
      <c r="N319" s="46" t="n">
        <f aca="false">SUM(N316:N318)</f>
        <v>375</v>
      </c>
      <c r="O319" s="46" t="n">
        <f aca="false">SUM(O316:O318)</f>
        <v>375</v>
      </c>
      <c r="P319" s="46" t="n">
        <f aca="false">SUM(P316:P318)</f>
        <v>375</v>
      </c>
      <c r="Q319" s="46" t="n">
        <f aca="false">SUM(Q316:Q318)</f>
        <v>375</v>
      </c>
      <c r="R319" s="46" t="n">
        <f aca="false">SUM(R316:R318)</f>
        <v>375</v>
      </c>
      <c r="S319" s="46" t="n">
        <f aca="false">SUM(S316:S318)</f>
        <v>375</v>
      </c>
      <c r="T319" s="46" t="n">
        <f aca="false">SUM(T316:T318)</f>
        <v>375</v>
      </c>
      <c r="U319" s="46" t="n">
        <f aca="false">SUM(U316:U318)</f>
        <v>375</v>
      </c>
      <c r="V319" s="46" t="n">
        <f aca="false">SUM(V316:V318)</f>
        <v>375</v>
      </c>
      <c r="W319" s="46" t="n">
        <f aca="false">SUM(W316:W318)</f>
        <v>375</v>
      </c>
      <c r="X319" s="46" t="n">
        <f aca="false">SUM(X316:X318)</f>
        <v>375</v>
      </c>
      <c r="Y319" s="46" t="n">
        <f aca="false">SUM(Y316:Y318)</f>
        <v>375</v>
      </c>
      <c r="Z319" s="46" t="n">
        <f aca="false">SUM(Z316:Z318)</f>
        <v>375</v>
      </c>
      <c r="AA319" s="46" t="n">
        <f aca="false">SUM(AA316:AA318)</f>
        <v>375</v>
      </c>
      <c r="AB319" s="46" t="n">
        <f aca="false">SUM(AB316:AB318)</f>
        <v>375</v>
      </c>
      <c r="AC319" s="46" t="n">
        <f aca="false">SUM(AC316:AC318)</f>
        <v>375</v>
      </c>
      <c r="AD319" s="46" t="n">
        <f aca="false">SUM(AD316:AD318)</f>
        <v>375</v>
      </c>
      <c r="AE319" s="46" t="n">
        <f aca="false">SUM(AE316:AE318)</f>
        <v>375</v>
      </c>
      <c r="AF319" s="46" t="n">
        <f aca="false">SUM(AF316:AF318)</f>
        <v>375</v>
      </c>
      <c r="AG319" s="46" t="n">
        <f aca="false">SUM(AG316:AG318)</f>
        <v>375</v>
      </c>
      <c r="AH319" s="46" t="n">
        <f aca="false">SUM(AH316:AH318)</f>
        <v>375</v>
      </c>
      <c r="AI319" s="46" t="n">
        <f aca="false">SUM(AI316:AI318)</f>
        <v>0</v>
      </c>
      <c r="AJ319" s="46" t="n">
        <f aca="false">SUM(AJ316:AJ318)</f>
        <v>0</v>
      </c>
      <c r="AK319" s="46" t="n">
        <f aca="false">SUM(AK316:AK318)</f>
        <v>0</v>
      </c>
      <c r="AL319" s="46" t="n">
        <f aca="false">SUM(AL316:AL318)</f>
        <v>0</v>
      </c>
      <c r="AM319" s="1" t="n">
        <f aca="false">SUM(C319:AL319)</f>
        <v>9000</v>
      </c>
    </row>
    <row r="321" customFormat="false" ht="14.25" hidden="false" customHeight="false" outlineLevel="0" collapsed="false">
      <c r="K321" s="0" t="n">
        <f aca="false">1500/24</f>
        <v>62.5</v>
      </c>
    </row>
  </sheetData>
  <mergeCells count="132">
    <mergeCell ref="A3:A4"/>
    <mergeCell ref="B3:B4"/>
    <mergeCell ref="C3:AL3"/>
    <mergeCell ref="AO4:AO5"/>
    <mergeCell ref="AP4:AP5"/>
    <mergeCell ref="AQ4:AQ5"/>
    <mergeCell ref="AR4:AT4"/>
    <mergeCell ref="AU4:AW4"/>
    <mergeCell ref="A5:A9"/>
    <mergeCell ref="AO6:AO10"/>
    <mergeCell ref="A10:A16"/>
    <mergeCell ref="AO11:AO17"/>
    <mergeCell ref="A17:A20"/>
    <mergeCell ref="AO18:AO21"/>
    <mergeCell ref="A21:B21"/>
    <mergeCell ref="A24:A25"/>
    <mergeCell ref="B24:B25"/>
    <mergeCell ref="C24:AL24"/>
    <mergeCell ref="AO25:AO26"/>
    <mergeCell ref="AP25:AP26"/>
    <mergeCell ref="AQ25:AQ26"/>
    <mergeCell ref="AR25:AT25"/>
    <mergeCell ref="AU25:AW25"/>
    <mergeCell ref="A26:A30"/>
    <mergeCell ref="AO27:AO31"/>
    <mergeCell ref="A31:A37"/>
    <mergeCell ref="AO32:AO38"/>
    <mergeCell ref="A38:A41"/>
    <mergeCell ref="AO39:AO42"/>
    <mergeCell ref="A42:B42"/>
    <mergeCell ref="A45:A46"/>
    <mergeCell ref="B45:B46"/>
    <mergeCell ref="C45:AL45"/>
    <mergeCell ref="A47:A51"/>
    <mergeCell ref="AO47:AO48"/>
    <mergeCell ref="AP47:AP48"/>
    <mergeCell ref="AQ47:AQ48"/>
    <mergeCell ref="AR47:AS47"/>
    <mergeCell ref="AU47:AU48"/>
    <mergeCell ref="AV47:AV48"/>
    <mergeCell ref="AW47:AW48"/>
    <mergeCell ref="AX47:AY47"/>
    <mergeCell ref="A52:A58"/>
    <mergeCell ref="A59:A62"/>
    <mergeCell ref="A63:B63"/>
    <mergeCell ref="AO65:AP65"/>
    <mergeCell ref="AU65:AV65"/>
    <mergeCell ref="A66:A67"/>
    <mergeCell ref="B66:B67"/>
    <mergeCell ref="C66:AL66"/>
    <mergeCell ref="A68:A72"/>
    <mergeCell ref="AO69:AO70"/>
    <mergeCell ref="AP69:AP70"/>
    <mergeCell ref="AQ69:AQ70"/>
    <mergeCell ref="AR69:AS69"/>
    <mergeCell ref="A73:A79"/>
    <mergeCell ref="A80:A83"/>
    <mergeCell ref="A84:B84"/>
    <mergeCell ref="A90:A91"/>
    <mergeCell ref="B90:B91"/>
    <mergeCell ref="C90:AL90"/>
    <mergeCell ref="A92:A96"/>
    <mergeCell ref="A97:A103"/>
    <mergeCell ref="A104:A107"/>
    <mergeCell ref="A108:B108"/>
    <mergeCell ref="A111:A112"/>
    <mergeCell ref="B111:B112"/>
    <mergeCell ref="C111:AL111"/>
    <mergeCell ref="A113:A117"/>
    <mergeCell ref="A118:A124"/>
    <mergeCell ref="A125:A128"/>
    <mergeCell ref="A129:B129"/>
    <mergeCell ref="A132:A133"/>
    <mergeCell ref="B132:B133"/>
    <mergeCell ref="C132:AL132"/>
    <mergeCell ref="A134:A138"/>
    <mergeCell ref="A139:A145"/>
    <mergeCell ref="A146:A149"/>
    <mergeCell ref="A150:B150"/>
    <mergeCell ref="A155:A156"/>
    <mergeCell ref="B155:B156"/>
    <mergeCell ref="C155:AL155"/>
    <mergeCell ref="A157:A161"/>
    <mergeCell ref="A162:A168"/>
    <mergeCell ref="A169:A172"/>
    <mergeCell ref="A173:B173"/>
    <mergeCell ref="A176:A177"/>
    <mergeCell ref="B176:B177"/>
    <mergeCell ref="C176:AL176"/>
    <mergeCell ref="A178:A182"/>
    <mergeCell ref="A183:A189"/>
    <mergeCell ref="A190:A193"/>
    <mergeCell ref="A194:B194"/>
    <mergeCell ref="A197:A198"/>
    <mergeCell ref="B197:B198"/>
    <mergeCell ref="C197:AL197"/>
    <mergeCell ref="A199:A203"/>
    <mergeCell ref="A204:A210"/>
    <mergeCell ref="A211:A214"/>
    <mergeCell ref="A215:B215"/>
    <mergeCell ref="A220:A221"/>
    <mergeCell ref="B220:B221"/>
    <mergeCell ref="C220:AL220"/>
    <mergeCell ref="A222:A226"/>
    <mergeCell ref="A227:A233"/>
    <mergeCell ref="A234:A237"/>
    <mergeCell ref="A238:B238"/>
    <mergeCell ref="A241:A242"/>
    <mergeCell ref="B241:B242"/>
    <mergeCell ref="C241:AL241"/>
    <mergeCell ref="A243:A247"/>
    <mergeCell ref="A248:A254"/>
    <mergeCell ref="A255:A258"/>
    <mergeCell ref="A259:B259"/>
    <mergeCell ref="A262:A263"/>
    <mergeCell ref="B262:B263"/>
    <mergeCell ref="C262:AL262"/>
    <mergeCell ref="A264:A268"/>
    <mergeCell ref="A269:A275"/>
    <mergeCell ref="A276:A279"/>
    <mergeCell ref="A280:B280"/>
    <mergeCell ref="A284:A285"/>
    <mergeCell ref="B284:B285"/>
    <mergeCell ref="C284:AL284"/>
    <mergeCell ref="A286:A290"/>
    <mergeCell ref="A291:A297"/>
    <mergeCell ref="A298:A301"/>
    <mergeCell ref="A302:B302"/>
    <mergeCell ref="A314:A315"/>
    <mergeCell ref="B314:B315"/>
    <mergeCell ref="C314:AL314"/>
    <mergeCell ref="A319:B3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4.99"/>
  </cols>
  <sheetData>
    <row r="1" customFormat="false" ht="14.25" hidden="false" customHeight="false" outlineLevel="0" collapsed="false">
      <c r="A1" s="53"/>
      <c r="B1" s="54" t="s">
        <v>101</v>
      </c>
      <c r="C1" s="53" t="s">
        <v>208</v>
      </c>
      <c r="D1" s="53" t="s">
        <v>209</v>
      </c>
      <c r="E1" s="53" t="s">
        <v>210</v>
      </c>
      <c r="F1" s="53" t="s">
        <v>211</v>
      </c>
      <c r="G1" s="53" t="s">
        <v>212</v>
      </c>
      <c r="H1" s="53" t="s">
        <v>213</v>
      </c>
      <c r="I1" s="53" t="s">
        <v>214</v>
      </c>
      <c r="J1" s="53" t="s">
        <v>215</v>
      </c>
      <c r="K1" s="53" t="s">
        <v>216</v>
      </c>
      <c r="L1" s="53" t="s">
        <v>217</v>
      </c>
      <c r="M1" s="53" t="s">
        <v>218</v>
      </c>
      <c r="N1" s="53" t="s">
        <v>219</v>
      </c>
      <c r="O1" s="54" t="s">
        <v>220</v>
      </c>
    </row>
    <row r="2" customFormat="false" ht="14.25" hidden="false" customHeight="true" outlineLevel="0" collapsed="false">
      <c r="A2" s="55" t="s">
        <v>221</v>
      </c>
      <c r="B2" s="54" t="s">
        <v>222</v>
      </c>
      <c r="C2" s="56" t="n">
        <v>110.51578139827</v>
      </c>
      <c r="D2" s="56" t="n">
        <v>194.906190346183</v>
      </c>
      <c r="E2" s="56" t="n">
        <v>401.783702049827</v>
      </c>
      <c r="F2" s="56" t="n">
        <v>911.566810872802</v>
      </c>
      <c r="G2" s="56" t="n">
        <v>1213.13474214994</v>
      </c>
      <c r="H2" s="56" t="n">
        <v>1317.56866525138</v>
      </c>
      <c r="I2" s="56" t="n">
        <v>1529.79653938673</v>
      </c>
      <c r="J2" s="56" t="n">
        <v>1238.0614038445</v>
      </c>
      <c r="K2" s="56" t="n">
        <v>904.647699539216</v>
      </c>
      <c r="L2" s="56" t="n">
        <v>504.69973804214</v>
      </c>
      <c r="M2" s="56" t="n">
        <v>221.036846157973</v>
      </c>
      <c r="N2" s="56" t="n">
        <v>104.296217243588</v>
      </c>
      <c r="O2" s="56" t="n">
        <v>8654.22523798059</v>
      </c>
    </row>
    <row r="3" customFormat="false" ht="14.25" hidden="false" customHeight="false" outlineLevel="0" collapsed="false">
      <c r="A3" s="55"/>
      <c r="B3" s="54" t="s">
        <v>223</v>
      </c>
      <c r="C3" s="56" t="n">
        <v>41.4640983726668</v>
      </c>
      <c r="D3" s="56" t="n">
        <v>73.1262933465749</v>
      </c>
      <c r="E3" s="56" t="n">
        <v>150.744072344668</v>
      </c>
      <c r="F3" s="56" t="n">
        <v>342.008131699096</v>
      </c>
      <c r="G3" s="56" t="n">
        <v>455.152537052885</v>
      </c>
      <c r="H3" s="56" t="n">
        <v>494.334800491955</v>
      </c>
      <c r="I3" s="56" t="n">
        <v>573.959966592515</v>
      </c>
      <c r="J3" s="56" t="n">
        <v>464.504699608576</v>
      </c>
      <c r="K3" s="56" t="n">
        <v>339.412170205114</v>
      </c>
      <c r="L3" s="56" t="n">
        <v>189.356844082053</v>
      </c>
      <c r="M3" s="56" t="n">
        <v>82.930178994524</v>
      </c>
      <c r="N3" s="56" t="n">
        <v>39.1305979740634</v>
      </c>
      <c r="O3" s="56" t="n">
        <v>3246.95389261809</v>
      </c>
    </row>
    <row r="4" customFormat="false" ht="14.25" hidden="false" customHeight="false" outlineLevel="0" collapsed="false">
      <c r="A4" s="55"/>
      <c r="B4" s="54" t="s">
        <v>224</v>
      </c>
      <c r="C4" s="56" t="n">
        <v>111.467077420785</v>
      </c>
      <c r="D4" s="56" t="n">
        <v>196.583900816977</v>
      </c>
      <c r="E4" s="56" t="n">
        <v>405.242169545017</v>
      </c>
      <c r="F4" s="56" t="n">
        <v>919.413381475375</v>
      </c>
      <c r="G4" s="56" t="n">
        <v>1223.57714449629</v>
      </c>
      <c r="H4" s="56" t="n">
        <v>1328.91001229508</v>
      </c>
      <c r="I4" s="56" t="n">
        <v>1542.96469822128</v>
      </c>
      <c r="J4" s="56" t="n">
        <v>1248.71836952131</v>
      </c>
      <c r="K4" s="56" t="n">
        <v>912.434711922974</v>
      </c>
      <c r="L4" s="56" t="n">
        <v>509.044084589659</v>
      </c>
      <c r="M4" s="56" t="n">
        <v>222.939483681039</v>
      </c>
      <c r="N4" s="56" t="n">
        <v>105.193976598604</v>
      </c>
      <c r="O4" s="56" t="n">
        <v>8728.71894324764</v>
      </c>
    </row>
    <row r="5" customFormat="false" ht="14.25" hidden="false" customHeight="false" outlineLevel="0" collapsed="false">
      <c r="A5" s="55"/>
      <c r="B5" s="54" t="s">
        <v>225</v>
      </c>
      <c r="C5" s="56" t="n">
        <v>69.4859703402296</v>
      </c>
      <c r="D5" s="56" t="n">
        <v>122.545808301492</v>
      </c>
      <c r="E5" s="56" t="n">
        <v>252.61849530079</v>
      </c>
      <c r="F5" s="56" t="n">
        <v>573.140809231403</v>
      </c>
      <c r="G5" s="56" t="n">
        <v>762.749388776905</v>
      </c>
      <c r="H5" s="56" t="n">
        <v>828.411436235895</v>
      </c>
      <c r="I5" s="56" t="n">
        <v>961.848123566509</v>
      </c>
      <c r="J5" s="56" t="n">
        <v>778.421840740557</v>
      </c>
      <c r="K5" s="56" t="n">
        <v>568.790469770166</v>
      </c>
      <c r="L5" s="56" t="n">
        <v>317.326182601346</v>
      </c>
      <c r="M5" s="56" t="n">
        <v>138.975262554414</v>
      </c>
      <c r="N5" s="56" t="n">
        <v>65.5754659315975</v>
      </c>
      <c r="O5" s="56" t="n">
        <v>5441.27934124528</v>
      </c>
    </row>
    <row r="6" customFormat="false" ht="14.25" hidden="false" customHeight="false" outlineLevel="0" collapsed="false">
      <c r="A6" s="55"/>
      <c r="B6" s="54" t="s">
        <v>226</v>
      </c>
      <c r="C6" s="56" t="n">
        <v>24.8164179786534</v>
      </c>
      <c r="D6" s="56" t="n">
        <v>43.7663601076757</v>
      </c>
      <c r="E6" s="56" t="n">
        <v>90.2208911788535</v>
      </c>
      <c r="F6" s="56" t="n">
        <v>204.693146154072</v>
      </c>
      <c r="G6" s="56" t="n">
        <v>272.410495991752</v>
      </c>
      <c r="H6" s="56" t="n">
        <v>295.861227227105</v>
      </c>
      <c r="I6" s="56" t="n">
        <v>343.517186988039</v>
      </c>
      <c r="J6" s="56" t="n">
        <v>278.007800264484</v>
      </c>
      <c r="K6" s="56" t="n">
        <v>203.139453489345</v>
      </c>
      <c r="L6" s="56" t="n">
        <v>113.330779500481</v>
      </c>
      <c r="M6" s="56" t="n">
        <v>49.6340223408622</v>
      </c>
      <c r="N6" s="56" t="n">
        <v>23.4198092612848</v>
      </c>
      <c r="O6" s="56" t="n">
        <v>1943.31405044474</v>
      </c>
    </row>
    <row r="7" customFormat="false" ht="14.25" hidden="false" customHeight="false" outlineLevel="0" collapsed="false">
      <c r="A7" s="55"/>
      <c r="B7" s="54" t="s">
        <v>227</v>
      </c>
      <c r="C7" s="56" t="n">
        <v>56.8709578677474</v>
      </c>
      <c r="D7" s="56" t="n">
        <v>100.29790858009</v>
      </c>
      <c r="E7" s="56" t="n">
        <v>206.756208951539</v>
      </c>
      <c r="F7" s="56" t="n">
        <v>469.088459936416</v>
      </c>
      <c r="G7" s="56" t="n">
        <v>624.274053314432</v>
      </c>
      <c r="H7" s="56" t="n">
        <v>678.01531239545</v>
      </c>
      <c r="I7" s="56" t="n">
        <v>787.22688684759</v>
      </c>
      <c r="J7" s="56" t="n">
        <v>637.101208939444</v>
      </c>
      <c r="K7" s="56" t="n">
        <v>465.527914246416</v>
      </c>
      <c r="L7" s="56" t="n">
        <v>259.716369688601</v>
      </c>
      <c r="M7" s="56" t="n">
        <v>113.744634531143</v>
      </c>
      <c r="N7" s="56" t="n">
        <v>53.6703962237777</v>
      </c>
      <c r="O7" s="56" t="n">
        <v>6000</v>
      </c>
    </row>
    <row r="8" customFormat="false" ht="14.25" hidden="false" customHeight="false" outlineLevel="0" collapsed="false">
      <c r="A8" s="55"/>
      <c r="B8" s="54" t="s">
        <v>228</v>
      </c>
      <c r="C8" s="56" t="n">
        <v>81.0602552839172</v>
      </c>
      <c r="D8" s="56" t="n">
        <v>142.958275695861</v>
      </c>
      <c r="E8" s="56" t="n">
        <v>294.697183017757</v>
      </c>
      <c r="F8" s="56" t="n">
        <v>668.608930442331</v>
      </c>
      <c r="G8" s="56" t="n">
        <v>889.800629813058</v>
      </c>
      <c r="H8" s="56" t="n">
        <v>966.400011003664</v>
      </c>
      <c r="I8" s="56" t="n">
        <v>1122.06326052438</v>
      </c>
      <c r="J8" s="56" t="n">
        <v>908.083643648486</v>
      </c>
      <c r="K8" s="56" t="n">
        <v>663.533954507291</v>
      </c>
      <c r="L8" s="56" t="n">
        <v>370.183236184063</v>
      </c>
      <c r="M8" s="56" t="n">
        <v>162.124385766662</v>
      </c>
      <c r="N8" s="56" t="n">
        <v>76.4983777696432</v>
      </c>
      <c r="O8" s="56" t="n">
        <v>6347.6337786289</v>
      </c>
    </row>
    <row r="9" customFormat="false" ht="14.25" hidden="false" customHeight="false" outlineLevel="0" collapsed="false">
      <c r="A9" s="55"/>
      <c r="B9" s="54" t="s">
        <v>229</v>
      </c>
      <c r="C9" s="56" t="n">
        <v>81.0602552839172</v>
      </c>
      <c r="D9" s="56" t="n">
        <v>142.958275695861</v>
      </c>
      <c r="E9" s="56" t="n">
        <v>294.697183017757</v>
      </c>
      <c r="F9" s="56" t="n">
        <v>668.608930442331</v>
      </c>
      <c r="G9" s="56" t="n">
        <v>889.800629813058</v>
      </c>
      <c r="H9" s="56" t="n">
        <v>966.400011003664</v>
      </c>
      <c r="I9" s="56" t="n">
        <v>1122.06326052438</v>
      </c>
      <c r="J9" s="56" t="n">
        <v>908.083643648486</v>
      </c>
      <c r="K9" s="56" t="n">
        <v>663.533954507291</v>
      </c>
      <c r="L9" s="56" t="n">
        <v>370.183236184063</v>
      </c>
      <c r="M9" s="56" t="n">
        <v>162.124385766662</v>
      </c>
      <c r="N9" s="56" t="n">
        <v>76.4983777696432</v>
      </c>
      <c r="O9" s="56" t="n">
        <v>6347.6337786289</v>
      </c>
    </row>
    <row r="10" customFormat="false" ht="14.25" hidden="false" customHeight="false" outlineLevel="0" collapsed="false">
      <c r="A10" s="55"/>
      <c r="B10" s="54" t="s">
        <v>230</v>
      </c>
      <c r="C10" s="56" t="n">
        <v>20.8768116245422</v>
      </c>
      <c r="D10" s="56" t="n">
        <v>36.8184504405822</v>
      </c>
      <c r="E10" s="56" t="n">
        <v>75.8983247042105</v>
      </c>
      <c r="F10" s="56" t="n">
        <v>172.198109202113</v>
      </c>
      <c r="G10" s="56" t="n">
        <v>229.165329753061</v>
      </c>
      <c r="H10" s="56" t="n">
        <v>248.893257404802</v>
      </c>
      <c r="I10" s="56" t="n">
        <v>288.983833553688</v>
      </c>
      <c r="J10" s="56" t="n">
        <v>233.874061972498</v>
      </c>
      <c r="K10" s="56" t="n">
        <v>170.891065247911</v>
      </c>
      <c r="L10" s="56" t="n">
        <v>95.3395182547793</v>
      </c>
      <c r="M10" s="56" t="n">
        <v>41.7546212942503</v>
      </c>
      <c r="N10" s="56" t="n">
        <v>19.7019145410558</v>
      </c>
      <c r="O10" s="56" t="n">
        <v>1634.81294493664</v>
      </c>
    </row>
    <row r="11" customFormat="false" ht="14.25" hidden="false" customHeight="false" outlineLevel="0" collapsed="false">
      <c r="A11" s="55"/>
      <c r="B11" s="57" t="s">
        <v>220</v>
      </c>
      <c r="C11" s="58" t="n">
        <v>597.617625570729</v>
      </c>
      <c r="D11" s="58" t="n">
        <v>1053.9614633313</v>
      </c>
      <c r="E11" s="58" t="n">
        <v>2172.65823011042</v>
      </c>
      <c r="F11" s="58" t="n">
        <v>4929.32670945594</v>
      </c>
      <c r="G11" s="58" t="n">
        <v>6560.06495116137</v>
      </c>
      <c r="H11" s="58" t="n">
        <v>7124.79473330899</v>
      </c>
      <c r="I11" s="58" t="n">
        <v>8272.4237562051</v>
      </c>
      <c r="J11" s="58" t="n">
        <v>6694.85667218834</v>
      </c>
      <c r="K11" s="58" t="n">
        <v>4891.91139343572</v>
      </c>
      <c r="L11" s="58" t="n">
        <v>2729.17998912718</v>
      </c>
      <c r="M11" s="58" t="n">
        <v>1195.26382108753</v>
      </c>
      <c r="N11" s="58" t="n">
        <v>563.985133313258</v>
      </c>
      <c r="O11" s="58" t="n">
        <v>48344.5719677308</v>
      </c>
    </row>
    <row r="12" customFormat="false" ht="14.25" hidden="false" customHeight="true" outlineLevel="0" collapsed="false">
      <c r="A12" s="55" t="s">
        <v>231</v>
      </c>
      <c r="B12" s="54" t="s">
        <v>222</v>
      </c>
      <c r="C12" s="56" t="n">
        <v>84.1231070765667</v>
      </c>
      <c r="D12" s="56" t="n">
        <v>148.359936589421</v>
      </c>
      <c r="E12" s="56" t="n">
        <v>305.832279892708</v>
      </c>
      <c r="F12" s="56" t="n">
        <v>693.872236781721</v>
      </c>
      <c r="G12" s="56" t="n">
        <v>923.421637353412</v>
      </c>
      <c r="H12" s="56" t="n">
        <v>1002.9153167568</v>
      </c>
      <c r="I12" s="56" t="n">
        <v>1164.46028304702</v>
      </c>
      <c r="J12" s="56" t="n">
        <v>942.39547262167</v>
      </c>
      <c r="K12" s="56" t="n">
        <v>688.605503504123</v>
      </c>
      <c r="L12" s="56" t="n">
        <v>384.170564309097</v>
      </c>
      <c r="M12" s="56" t="n">
        <v>168.250235775873</v>
      </c>
      <c r="N12" s="56" t="n">
        <v>79.3888595805612</v>
      </c>
      <c r="O12" s="56" t="n">
        <v>6587.47834153905</v>
      </c>
    </row>
    <row r="13" customFormat="false" ht="14.25" hidden="false" customHeight="false" outlineLevel="0" collapsed="false">
      <c r="A13" s="55"/>
      <c r="B13" s="54" t="s">
        <v>223</v>
      </c>
      <c r="C13" s="56" t="n">
        <v>31.5619067530906</v>
      </c>
      <c r="D13" s="56" t="n">
        <v>55.662738185215</v>
      </c>
      <c r="E13" s="56" t="n">
        <v>114.744334054057</v>
      </c>
      <c r="F13" s="56" t="n">
        <v>260.331930154819</v>
      </c>
      <c r="G13" s="56" t="n">
        <v>346.455909972603</v>
      </c>
      <c r="H13" s="56" t="n">
        <v>376.280915063131</v>
      </c>
      <c r="I13" s="56" t="n">
        <v>436.890506644698</v>
      </c>
      <c r="J13" s="56" t="n">
        <v>353.574648691327</v>
      </c>
      <c r="K13" s="56" t="n">
        <v>258.355919634313</v>
      </c>
      <c r="L13" s="56" t="n">
        <v>144.13584982031</v>
      </c>
      <c r="M13" s="56" t="n">
        <v>63.1253223672578</v>
      </c>
      <c r="N13" s="56" t="n">
        <v>29.7856780424823</v>
      </c>
      <c r="O13" s="56" t="n">
        <v>2471.53706489255</v>
      </c>
    </row>
    <row r="14" customFormat="false" ht="14.25" hidden="false" customHeight="false" outlineLevel="0" collapsed="false">
      <c r="A14" s="55"/>
      <c r="B14" s="54" t="s">
        <v>224</v>
      </c>
      <c r="C14" s="56" t="n">
        <v>84.8472206479593</v>
      </c>
      <c r="D14" s="56" t="n">
        <v>149.6369869418</v>
      </c>
      <c r="E14" s="56" t="n">
        <v>308.464818230108</v>
      </c>
      <c r="F14" s="56" t="n">
        <v>699.844939418689</v>
      </c>
      <c r="G14" s="56" t="n">
        <v>931.370251746799</v>
      </c>
      <c r="H14" s="56" t="n">
        <v>1011.54819560612</v>
      </c>
      <c r="I14" s="56" t="n">
        <v>1174.48370614211</v>
      </c>
      <c r="J14" s="56" t="n">
        <v>950.507409698878</v>
      </c>
      <c r="K14" s="56" t="n">
        <v>694.532871236382</v>
      </c>
      <c r="L14" s="56" t="n">
        <v>387.477421711458</v>
      </c>
      <c r="M14" s="56" t="n">
        <v>169.69849753592</v>
      </c>
      <c r="N14" s="56" t="n">
        <v>80.0722217700645</v>
      </c>
      <c r="O14" s="56" t="n">
        <v>6644.18193504781</v>
      </c>
    </row>
    <row r="15" customFormat="false" ht="14.25" hidden="false" customHeight="false" outlineLevel="0" collapsed="false">
      <c r="A15" s="55"/>
      <c r="B15" s="54" t="s">
        <v>225</v>
      </c>
      <c r="C15" s="56" t="n">
        <v>52.8917739104162</v>
      </c>
      <c r="D15" s="56" t="n">
        <v>93.2801996520311</v>
      </c>
      <c r="E15" s="56" t="n">
        <v>192.289756818769</v>
      </c>
      <c r="F15" s="56" t="n">
        <v>436.26697522204</v>
      </c>
      <c r="G15" s="56" t="n">
        <v>580.594442647355</v>
      </c>
      <c r="H15" s="56" t="n">
        <v>630.575498559662</v>
      </c>
      <c r="I15" s="56" t="n">
        <v>732.145686945728</v>
      </c>
      <c r="J15" s="56" t="n">
        <v>592.524099552547</v>
      </c>
      <c r="K15" s="56" t="n">
        <v>432.955556095407</v>
      </c>
      <c r="L15" s="56" t="n">
        <v>241.544366781169</v>
      </c>
      <c r="M15" s="56" t="n">
        <v>105.786076386028</v>
      </c>
      <c r="N15" s="56" t="n">
        <v>49.915151233287</v>
      </c>
      <c r="O15" s="56" t="n">
        <v>4141.82769977006</v>
      </c>
    </row>
    <row r="16" customFormat="false" ht="14.25" hidden="false" customHeight="false" outlineLevel="0" collapsed="false">
      <c r="A16" s="55"/>
      <c r="B16" s="54" t="s">
        <v>226</v>
      </c>
      <c r="C16" s="56" t="n">
        <v>18.8899192537201</v>
      </c>
      <c r="D16" s="56" t="n">
        <v>33.3143570185825</v>
      </c>
      <c r="E16" s="56" t="n">
        <v>68.6749131495602</v>
      </c>
      <c r="F16" s="56" t="n">
        <v>155.809634007871</v>
      </c>
      <c r="G16" s="56" t="n">
        <v>207.355158088341</v>
      </c>
      <c r="H16" s="56" t="n">
        <v>225.205535199879</v>
      </c>
      <c r="I16" s="56" t="n">
        <v>261.480602480617</v>
      </c>
      <c r="J16" s="56" t="n">
        <v>211.615749840195</v>
      </c>
      <c r="K16" s="56" t="n">
        <v>154.626984319788</v>
      </c>
      <c r="L16" s="56" t="n">
        <v>86.2658452789888</v>
      </c>
      <c r="M16" s="56" t="n">
        <v>37.7807415664386</v>
      </c>
      <c r="N16" s="56" t="n">
        <v>17.8268397261739</v>
      </c>
      <c r="O16" s="56" t="n">
        <v>1479.22417848931</v>
      </c>
    </row>
    <row r="17" customFormat="false" ht="14.25" hidden="false" customHeight="false" outlineLevel="0" collapsed="false">
      <c r="A17" s="55"/>
      <c r="B17" s="54" t="s">
        <v>227</v>
      </c>
      <c r="C17" s="56" t="n">
        <v>43.2893982897752</v>
      </c>
      <c r="D17" s="56" t="n">
        <v>76.3454015009183</v>
      </c>
      <c r="E17" s="56" t="n">
        <v>157.380009301075</v>
      </c>
      <c r="F17" s="56" t="n">
        <v>357.063744601372</v>
      </c>
      <c r="G17" s="56" t="n">
        <v>475.188903952448</v>
      </c>
      <c r="H17" s="56" t="n">
        <v>516.09601816639</v>
      </c>
      <c r="I17" s="56" t="n">
        <v>599.226380684748</v>
      </c>
      <c r="J17" s="56" t="n">
        <v>484.952760050448</v>
      </c>
      <c r="K17" s="56" t="n">
        <v>354.353505732848</v>
      </c>
      <c r="L17" s="56" t="n">
        <v>197.692562097683</v>
      </c>
      <c r="M17" s="56" t="n">
        <v>86.5808660897551</v>
      </c>
      <c r="N17" s="56" t="n">
        <v>40.8531743724819</v>
      </c>
      <c r="O17" s="56" t="n">
        <v>5000</v>
      </c>
    </row>
    <row r="18" customFormat="false" ht="14.25" hidden="false" customHeight="false" outlineLevel="0" collapsed="false">
      <c r="A18" s="55"/>
      <c r="B18" s="54" t="s">
        <v>228</v>
      </c>
      <c r="C18" s="56" t="n">
        <v>61.7019619155455</v>
      </c>
      <c r="D18" s="56" t="n">
        <v>108.817891722679</v>
      </c>
      <c r="E18" s="56" t="n">
        <v>224.31948060726</v>
      </c>
      <c r="F18" s="56" t="n">
        <v>508.936008381057</v>
      </c>
      <c r="G18" s="56" t="n">
        <v>677.304116312679</v>
      </c>
      <c r="H18" s="56" t="n">
        <v>735.610521645637</v>
      </c>
      <c r="I18" s="56" t="n">
        <v>854.0992663447</v>
      </c>
      <c r="J18" s="56" t="n">
        <v>691.220897347031</v>
      </c>
      <c r="K18" s="56" t="n">
        <v>505.073005843385</v>
      </c>
      <c r="L18" s="56" t="n">
        <v>281.778435816674</v>
      </c>
      <c r="M18" s="56" t="n">
        <v>123.406873579641</v>
      </c>
      <c r="N18" s="56" t="n">
        <v>58.2295229050436</v>
      </c>
      <c r="O18" s="56" t="n">
        <v>4831.73234886788</v>
      </c>
    </row>
    <row r="19" customFormat="false" ht="14.25" hidden="false" customHeight="false" outlineLevel="0" collapsed="false">
      <c r="A19" s="55"/>
      <c r="B19" s="54" t="s">
        <v>229</v>
      </c>
      <c r="C19" s="56" t="n">
        <v>61.7019619155455</v>
      </c>
      <c r="D19" s="56" t="n">
        <v>108.817891722679</v>
      </c>
      <c r="E19" s="56" t="n">
        <v>224.31948060726</v>
      </c>
      <c r="F19" s="56" t="n">
        <v>508.936008381057</v>
      </c>
      <c r="G19" s="56" t="n">
        <v>677.304116312679</v>
      </c>
      <c r="H19" s="56" t="n">
        <v>735.610521645637</v>
      </c>
      <c r="I19" s="56" t="n">
        <v>854.0992663447</v>
      </c>
      <c r="J19" s="56" t="n">
        <v>691.220897347031</v>
      </c>
      <c r="K19" s="56" t="n">
        <v>505.073005843385</v>
      </c>
      <c r="L19" s="56" t="n">
        <v>281.778435816674</v>
      </c>
      <c r="M19" s="56" t="n">
        <v>123.406873579641</v>
      </c>
      <c r="N19" s="56" t="n">
        <v>58.2295229050436</v>
      </c>
      <c r="O19" s="56" t="n">
        <v>4831.73234886788</v>
      </c>
    </row>
    <row r="20" customFormat="false" ht="14.25" hidden="false" customHeight="false" outlineLevel="0" collapsed="false">
      <c r="A20" s="55"/>
      <c r="B20" s="54" t="s">
        <v>230</v>
      </c>
      <c r="C20" s="56" t="n">
        <v>15.891144572192</v>
      </c>
      <c r="D20" s="56" t="n">
        <v>28.0257028418825</v>
      </c>
      <c r="E20" s="56" t="n">
        <v>57.7727706870675</v>
      </c>
      <c r="F20" s="56" t="n">
        <v>131.074854609122</v>
      </c>
      <c r="G20" s="56" t="n">
        <v>174.437526741817</v>
      </c>
      <c r="H20" s="56" t="n">
        <v>189.454156486898</v>
      </c>
      <c r="I20" s="56" t="n">
        <v>219.970556836819</v>
      </c>
      <c r="J20" s="56" t="n">
        <v>178.021749553064</v>
      </c>
      <c r="K20" s="56" t="n">
        <v>130.079950559022</v>
      </c>
      <c r="L20" s="56" t="n">
        <v>72.5711423409494</v>
      </c>
      <c r="M20" s="56" t="n">
        <v>31.7830488427665</v>
      </c>
      <c r="N20" s="56" t="n">
        <v>14.9968289196438</v>
      </c>
      <c r="O20" s="56" t="n">
        <v>1244.39734015413</v>
      </c>
    </row>
    <row r="21" customFormat="false" ht="14.25" hidden="false" customHeight="false" outlineLevel="0" collapsed="false">
      <c r="A21" s="55"/>
      <c r="B21" s="57" t="s">
        <v>220</v>
      </c>
      <c r="C21" s="58" t="n">
        <v>454.898394334811</v>
      </c>
      <c r="D21" s="58" t="n">
        <v>802.261106175209</v>
      </c>
      <c r="E21" s="58" t="n">
        <v>1653.79784334786</v>
      </c>
      <c r="F21" s="58" t="n">
        <v>3752.13633155775</v>
      </c>
      <c r="G21" s="58" t="n">
        <v>4993.43206312813</v>
      </c>
      <c r="H21" s="58" t="n">
        <v>5423.29667913015</v>
      </c>
      <c r="I21" s="58" t="n">
        <v>6296.85625547113</v>
      </c>
      <c r="J21" s="58" t="n">
        <v>5096.03368470219</v>
      </c>
      <c r="K21" s="58" t="n">
        <v>3723.65630276865</v>
      </c>
      <c r="L21" s="58" t="n">
        <v>2077.414623973</v>
      </c>
      <c r="M21" s="58" t="n">
        <v>909.818535723322</v>
      </c>
      <c r="N21" s="58" t="n">
        <v>429.297799454782</v>
      </c>
      <c r="O21" s="58" t="n">
        <v>37232.1112576287</v>
      </c>
    </row>
  </sheetData>
  <mergeCells count="2">
    <mergeCell ref="A2:A11"/>
    <mergeCell ref="A12:A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8984375" defaultRowHeight="14.25" zeroHeight="false" outlineLevelRow="0" outlineLevelCol="0"/>
  <cols>
    <col collapsed="false" customWidth="true" hidden="false" outlineLevel="0" max="38" min="38" style="0" width="10.49"/>
    <col collapsed="false" customWidth="true" hidden="false" outlineLevel="0" max="39" min="39" style="0" width="12.87"/>
  </cols>
  <sheetData>
    <row r="1" customFormat="false" ht="13.5" hidden="false" customHeight="false" outlineLevel="0" collapsed="false">
      <c r="A1" s="0" t="s">
        <v>1</v>
      </c>
    </row>
    <row r="2" customFormat="false" ht="13.5" hidden="false" customHeight="false" outlineLevel="0" collapsed="false">
      <c r="A2" s="1" t="s">
        <v>232</v>
      </c>
    </row>
    <row r="3" customFormat="false" ht="13.5" hidden="false" customHeight="false" outlineLevel="0" collapsed="false">
      <c r="A3" s="2" t="s">
        <v>3</v>
      </c>
      <c r="B3" s="2" t="s">
        <v>4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13.5" hidden="false" customHeight="false" outlineLevel="0" collapsed="false">
      <c r="A4" s="2"/>
      <c r="B4" s="3" t="n">
        <v>1</v>
      </c>
      <c r="C4" s="3" t="n">
        <v>2</v>
      </c>
      <c r="D4" s="3" t="n">
        <v>3</v>
      </c>
      <c r="E4" s="3" t="n">
        <v>4</v>
      </c>
      <c r="F4" s="3" t="n">
        <v>5</v>
      </c>
      <c r="G4" s="3" t="n">
        <v>6</v>
      </c>
      <c r="H4" s="3" t="n">
        <v>7</v>
      </c>
      <c r="I4" s="3" t="n">
        <v>8</v>
      </c>
      <c r="J4" s="3" t="n">
        <v>9</v>
      </c>
      <c r="K4" s="3" t="n">
        <v>10</v>
      </c>
      <c r="L4" s="3" t="n">
        <v>11</v>
      </c>
      <c r="M4" s="3" t="n">
        <v>12</v>
      </c>
      <c r="N4" s="3" t="n">
        <v>13</v>
      </c>
      <c r="O4" s="3" t="n">
        <v>14</v>
      </c>
      <c r="P4" s="3" t="n">
        <v>15</v>
      </c>
      <c r="Q4" s="3" t="n">
        <v>16</v>
      </c>
      <c r="R4" s="3" t="n">
        <v>17</v>
      </c>
      <c r="S4" s="3" t="n">
        <v>18</v>
      </c>
      <c r="T4" s="3" t="n">
        <v>19</v>
      </c>
      <c r="U4" s="3" t="n">
        <v>20</v>
      </c>
      <c r="V4" s="3" t="n">
        <v>21</v>
      </c>
      <c r="W4" s="3" t="n">
        <v>22</v>
      </c>
      <c r="X4" s="3" t="n">
        <v>23</v>
      </c>
      <c r="Y4" s="3" t="n">
        <v>24</v>
      </c>
      <c r="Z4" s="3" t="n">
        <v>25</v>
      </c>
      <c r="AA4" s="3" t="n">
        <v>26</v>
      </c>
      <c r="AB4" s="3" t="n">
        <v>27</v>
      </c>
      <c r="AC4" s="3" t="n">
        <v>28</v>
      </c>
      <c r="AD4" s="3" t="n">
        <v>29</v>
      </c>
      <c r="AE4" s="3" t="n">
        <v>30</v>
      </c>
      <c r="AF4" s="3" t="n">
        <v>31</v>
      </c>
      <c r="AG4" s="3" t="n">
        <v>32</v>
      </c>
      <c r="AH4" s="3" t="n">
        <v>33</v>
      </c>
      <c r="AI4" s="3" t="n">
        <v>34</v>
      </c>
      <c r="AJ4" s="3" t="n">
        <v>35</v>
      </c>
      <c r="AK4" s="3" t="n">
        <v>36</v>
      </c>
    </row>
    <row r="5" customFormat="false" ht="13.5" hidden="false" customHeight="false" outlineLevel="0" collapsed="false">
      <c r="A5" s="2" t="s">
        <v>233</v>
      </c>
      <c r="B5" s="4" t="n">
        <f aca="false">$AL5/36</f>
        <v>0.721376266711916</v>
      </c>
      <c r="C5" s="4" t="n">
        <f aca="false">$AL5/36</f>
        <v>0.721376266711916</v>
      </c>
      <c r="D5" s="4" t="n">
        <f aca="false">$AL5/36</f>
        <v>0.721376266711916</v>
      </c>
      <c r="E5" s="4" t="n">
        <f aca="false">$AL5/36</f>
        <v>0.721376266711916</v>
      </c>
      <c r="F5" s="4" t="n">
        <f aca="false">$AL5/36</f>
        <v>0.721376266711916</v>
      </c>
      <c r="G5" s="4" t="n">
        <f aca="false">$AL5/36</f>
        <v>0.721376266711916</v>
      </c>
      <c r="H5" s="4" t="n">
        <f aca="false">$AL5/36</f>
        <v>0.721376266711916</v>
      </c>
      <c r="I5" s="4" t="n">
        <f aca="false">$AL5/36</f>
        <v>0.721376266711916</v>
      </c>
      <c r="J5" s="4" t="n">
        <f aca="false">$AL5/36</f>
        <v>0.721376266711916</v>
      </c>
      <c r="K5" s="4" t="n">
        <f aca="false">$AL5/36</f>
        <v>0.721376266711916</v>
      </c>
      <c r="L5" s="4" t="n">
        <f aca="false">$AL5/36</f>
        <v>0.721376266711916</v>
      </c>
      <c r="M5" s="4" t="n">
        <f aca="false">$AL5/36</f>
        <v>0.721376266711916</v>
      </c>
      <c r="N5" s="4" t="n">
        <f aca="false">$AL5/36</f>
        <v>0.721376266711916</v>
      </c>
      <c r="O5" s="4" t="n">
        <f aca="false">$AL5/36</f>
        <v>0.721376266711916</v>
      </c>
      <c r="P5" s="4" t="n">
        <f aca="false">$AL5/36</f>
        <v>0.721376266711916</v>
      </c>
      <c r="Q5" s="4" t="n">
        <f aca="false">$AL5/36</f>
        <v>0.721376266711916</v>
      </c>
      <c r="R5" s="4" t="n">
        <f aca="false">$AL5/36</f>
        <v>0.721376266711916</v>
      </c>
      <c r="S5" s="4" t="n">
        <f aca="false">$AL5/36</f>
        <v>0.721376266711916</v>
      </c>
      <c r="T5" s="4" t="n">
        <f aca="false">$AL5/36</f>
        <v>0.721376266711916</v>
      </c>
      <c r="U5" s="4" t="n">
        <f aca="false">$AL5/36</f>
        <v>0.721376266711916</v>
      </c>
      <c r="V5" s="4" t="n">
        <f aca="false">$AL5/36</f>
        <v>0.721376266711916</v>
      </c>
      <c r="W5" s="4" t="n">
        <f aca="false">$AL5/36</f>
        <v>0.721376266711916</v>
      </c>
      <c r="X5" s="4" t="n">
        <f aca="false">$AL5/36</f>
        <v>0.721376266711916</v>
      </c>
      <c r="Y5" s="4" t="n">
        <f aca="false">$AL5/36</f>
        <v>0.721376266711916</v>
      </c>
      <c r="Z5" s="4" t="n">
        <f aca="false">$AL5/36</f>
        <v>0.721376266711916</v>
      </c>
      <c r="AA5" s="4" t="n">
        <f aca="false">$AL5/36</f>
        <v>0.721376266711916</v>
      </c>
      <c r="AB5" s="4" t="n">
        <f aca="false">$AL5/36</f>
        <v>0.721376266711916</v>
      </c>
      <c r="AC5" s="4" t="n">
        <f aca="false">$AL5/36</f>
        <v>0.721376266711916</v>
      </c>
      <c r="AD5" s="4" t="n">
        <f aca="false">$AL5/36</f>
        <v>0.721376266711916</v>
      </c>
      <c r="AE5" s="4" t="n">
        <f aca="false">$AL5/36</f>
        <v>0.721376266711916</v>
      </c>
      <c r="AF5" s="4" t="n">
        <f aca="false">$AL5/36</f>
        <v>0.721376266711916</v>
      </c>
      <c r="AG5" s="4" t="n">
        <f aca="false">$AL5/36</f>
        <v>0.721376266711916</v>
      </c>
      <c r="AH5" s="4" t="n">
        <f aca="false">$AL5/36</f>
        <v>0.721376266711916</v>
      </c>
      <c r="AI5" s="4" t="n">
        <f aca="false">$AL5/36</f>
        <v>0.721376266711916</v>
      </c>
      <c r="AJ5" s="4" t="n">
        <f aca="false">$AL5/36</f>
        <v>0.721376266711916</v>
      </c>
      <c r="AK5" s="4" t="n">
        <f aca="false">$AL5/36</f>
        <v>0.721376266711916</v>
      </c>
      <c r="AL5" s="0" t="n">
        <f aca="false">([1]Sheet1!B18*[1]Sheet1!J9*365)/10000000</f>
        <v>25.969545601629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1" t="s">
        <v>234</v>
      </c>
    </row>
    <row r="8" customFormat="false" ht="13.5" hidden="false" customHeight="false" outlineLevel="0" collapsed="false">
      <c r="A8" s="2" t="s">
        <v>3</v>
      </c>
      <c r="B8" s="2" t="s">
        <v>4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</row>
    <row r="9" customFormat="false" ht="13.5" hidden="false" customHeight="false" outlineLevel="0" collapsed="false">
      <c r="A9" s="2"/>
      <c r="B9" s="3" t="n">
        <v>1</v>
      </c>
      <c r="C9" s="3" t="n">
        <v>2</v>
      </c>
      <c r="D9" s="3" t="n">
        <v>3</v>
      </c>
      <c r="E9" s="3" t="n">
        <v>4</v>
      </c>
      <c r="F9" s="3" t="n">
        <v>5</v>
      </c>
      <c r="G9" s="3" t="n">
        <v>6</v>
      </c>
      <c r="H9" s="3" t="n">
        <v>7</v>
      </c>
      <c r="I9" s="3" t="n">
        <v>8</v>
      </c>
      <c r="J9" s="3" t="n">
        <v>9</v>
      </c>
      <c r="K9" s="3" t="n">
        <v>10</v>
      </c>
      <c r="L9" s="3" t="n">
        <v>11</v>
      </c>
      <c r="M9" s="3" t="n">
        <v>12</v>
      </c>
      <c r="N9" s="3" t="n">
        <v>13</v>
      </c>
      <c r="O9" s="3" t="n">
        <v>14</v>
      </c>
      <c r="P9" s="3" t="n">
        <v>15</v>
      </c>
      <c r="Q9" s="3" t="n">
        <v>16</v>
      </c>
      <c r="R9" s="3" t="n">
        <v>17</v>
      </c>
      <c r="S9" s="3" t="n">
        <v>18</v>
      </c>
      <c r="T9" s="3" t="n">
        <v>19</v>
      </c>
      <c r="U9" s="3" t="n">
        <v>20</v>
      </c>
      <c r="V9" s="3" t="n">
        <v>21</v>
      </c>
      <c r="W9" s="3" t="n">
        <v>22</v>
      </c>
      <c r="X9" s="3" t="n">
        <v>23</v>
      </c>
      <c r="Y9" s="3" t="n">
        <v>24</v>
      </c>
      <c r="Z9" s="3" t="n">
        <v>25</v>
      </c>
      <c r="AA9" s="3" t="n">
        <v>26</v>
      </c>
      <c r="AB9" s="3" t="n">
        <v>27</v>
      </c>
      <c r="AC9" s="3" t="n">
        <v>28</v>
      </c>
      <c r="AD9" s="3" t="n">
        <v>29</v>
      </c>
      <c r="AE9" s="3" t="n">
        <v>30</v>
      </c>
      <c r="AF9" s="3" t="n">
        <v>31</v>
      </c>
      <c r="AG9" s="3" t="n">
        <v>32</v>
      </c>
      <c r="AH9" s="3" t="n">
        <v>33</v>
      </c>
      <c r="AI9" s="3" t="n">
        <v>34</v>
      </c>
      <c r="AJ9" s="3" t="n">
        <v>35</v>
      </c>
      <c r="AK9" s="3" t="n">
        <v>36</v>
      </c>
    </row>
    <row r="10" customFormat="false" ht="13.5" hidden="false" customHeight="false" outlineLevel="0" collapsed="false">
      <c r="A10" s="2" t="s">
        <v>233</v>
      </c>
      <c r="B10" s="4" t="n">
        <f aca="false">$AL10/36</f>
        <v>0.607003300379859</v>
      </c>
      <c r="C10" s="4" t="n">
        <f aca="false">$AL10/36</f>
        <v>0.607003300379859</v>
      </c>
      <c r="D10" s="4" t="n">
        <f aca="false">$AL10/36</f>
        <v>0.607003300379859</v>
      </c>
      <c r="E10" s="4" t="n">
        <f aca="false">$AL10/36</f>
        <v>0.607003300379859</v>
      </c>
      <c r="F10" s="4" t="n">
        <f aca="false">$AL10/36</f>
        <v>0.607003300379859</v>
      </c>
      <c r="G10" s="4" t="n">
        <f aca="false">$AL10/36</f>
        <v>0.607003300379859</v>
      </c>
      <c r="H10" s="4" t="n">
        <f aca="false">$AL10/36</f>
        <v>0.607003300379859</v>
      </c>
      <c r="I10" s="4" t="n">
        <f aca="false">$AL10/36</f>
        <v>0.607003300379859</v>
      </c>
      <c r="J10" s="4" t="n">
        <f aca="false">$AL10/36</f>
        <v>0.607003300379859</v>
      </c>
      <c r="K10" s="4" t="n">
        <f aca="false">$AL10/36</f>
        <v>0.607003300379859</v>
      </c>
      <c r="L10" s="4" t="n">
        <f aca="false">$AL10/36</f>
        <v>0.607003300379859</v>
      </c>
      <c r="M10" s="4" t="n">
        <f aca="false">$AL10/36</f>
        <v>0.607003300379859</v>
      </c>
      <c r="N10" s="4" t="n">
        <f aca="false">$AL10/36</f>
        <v>0.607003300379859</v>
      </c>
      <c r="O10" s="4" t="n">
        <f aca="false">$AL10/36</f>
        <v>0.607003300379859</v>
      </c>
      <c r="P10" s="4" t="n">
        <f aca="false">$AL10/36</f>
        <v>0.607003300379859</v>
      </c>
      <c r="Q10" s="4" t="n">
        <f aca="false">$AL10/36</f>
        <v>0.607003300379859</v>
      </c>
      <c r="R10" s="4" t="n">
        <f aca="false">$AL10/36</f>
        <v>0.607003300379859</v>
      </c>
      <c r="S10" s="4" t="n">
        <f aca="false">$AL10/36</f>
        <v>0.607003300379859</v>
      </c>
      <c r="T10" s="4" t="n">
        <f aca="false">$AL10/36</f>
        <v>0.607003300379859</v>
      </c>
      <c r="U10" s="4" t="n">
        <f aca="false">$AL10/36</f>
        <v>0.607003300379859</v>
      </c>
      <c r="V10" s="4" t="n">
        <f aca="false">$AL10/36</f>
        <v>0.607003300379859</v>
      </c>
      <c r="W10" s="4" t="n">
        <f aca="false">$AL10/36</f>
        <v>0.607003300379859</v>
      </c>
      <c r="X10" s="4" t="n">
        <f aca="false">$AL10/36</f>
        <v>0.607003300379859</v>
      </c>
      <c r="Y10" s="4" t="n">
        <f aca="false">$AL10/36</f>
        <v>0.607003300379859</v>
      </c>
      <c r="Z10" s="4" t="n">
        <f aca="false">$AL10/36</f>
        <v>0.607003300379859</v>
      </c>
      <c r="AA10" s="4" t="n">
        <f aca="false">$AL10/36</f>
        <v>0.607003300379859</v>
      </c>
      <c r="AB10" s="4" t="n">
        <f aca="false">$AL10/36</f>
        <v>0.607003300379859</v>
      </c>
      <c r="AC10" s="4" t="n">
        <f aca="false">$AL10/36</f>
        <v>0.607003300379859</v>
      </c>
      <c r="AD10" s="4" t="n">
        <f aca="false">$AL10/36</f>
        <v>0.607003300379859</v>
      </c>
      <c r="AE10" s="4" t="n">
        <f aca="false">$AL10/36</f>
        <v>0.607003300379859</v>
      </c>
      <c r="AF10" s="4" t="n">
        <f aca="false">$AL10/36</f>
        <v>0.607003300379859</v>
      </c>
      <c r="AG10" s="4" t="n">
        <f aca="false">$AL10/36</f>
        <v>0.607003300379859</v>
      </c>
      <c r="AH10" s="4" t="n">
        <f aca="false">$AL10/36</f>
        <v>0.607003300379859</v>
      </c>
      <c r="AI10" s="4" t="n">
        <f aca="false">$AL10/36</f>
        <v>0.607003300379859</v>
      </c>
      <c r="AJ10" s="4" t="n">
        <f aca="false">$AL10/36</f>
        <v>0.607003300379859</v>
      </c>
      <c r="AK10" s="4" t="n">
        <f aca="false">$AL10/36</f>
        <v>0.607003300379859</v>
      </c>
      <c r="AL10" s="0" t="n">
        <f aca="false">([1]Sheet1!B17*[1]Sheet1!K9*365)/10000000</f>
        <v>21.8521188136749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1" t="s">
        <v>235</v>
      </c>
    </row>
    <row r="13" customFormat="false" ht="13.5" hidden="false" customHeight="false" outlineLevel="0" collapsed="false">
      <c r="A13" s="2" t="s">
        <v>3</v>
      </c>
      <c r="B13" s="2" t="s">
        <v>4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</row>
    <row r="14" customFormat="false" ht="13.5" hidden="false" customHeight="false" outlineLevel="0" collapsed="false">
      <c r="A14" s="2"/>
      <c r="B14" s="3" t="n">
        <v>1</v>
      </c>
      <c r="C14" s="3" t="n">
        <v>2</v>
      </c>
      <c r="D14" s="3" t="n">
        <v>3</v>
      </c>
      <c r="E14" s="3" t="n">
        <v>4</v>
      </c>
      <c r="F14" s="3" t="n">
        <v>5</v>
      </c>
      <c r="G14" s="3" t="n">
        <v>6</v>
      </c>
      <c r="H14" s="3" t="n">
        <v>7</v>
      </c>
      <c r="I14" s="3" t="n">
        <v>8</v>
      </c>
      <c r="J14" s="3" t="n">
        <v>9</v>
      </c>
      <c r="K14" s="3" t="n">
        <v>10</v>
      </c>
      <c r="L14" s="3" t="n">
        <v>11</v>
      </c>
      <c r="M14" s="3" t="n">
        <v>12</v>
      </c>
      <c r="N14" s="3" t="n">
        <v>13</v>
      </c>
      <c r="O14" s="3" t="n">
        <v>14</v>
      </c>
      <c r="P14" s="3" t="n">
        <v>15</v>
      </c>
      <c r="Q14" s="3" t="n">
        <v>16</v>
      </c>
      <c r="R14" s="3" t="n">
        <v>17</v>
      </c>
      <c r="S14" s="3" t="n">
        <v>18</v>
      </c>
      <c r="T14" s="3" t="n">
        <v>19</v>
      </c>
      <c r="U14" s="3" t="n">
        <v>20</v>
      </c>
      <c r="V14" s="3" t="n">
        <v>21</v>
      </c>
      <c r="W14" s="3" t="n">
        <v>22</v>
      </c>
      <c r="X14" s="3" t="n">
        <v>23</v>
      </c>
      <c r="Y14" s="3" t="n">
        <v>24</v>
      </c>
      <c r="Z14" s="3" t="n">
        <v>25</v>
      </c>
      <c r="AA14" s="3" t="n">
        <v>26</v>
      </c>
      <c r="AB14" s="3" t="n">
        <v>27</v>
      </c>
      <c r="AC14" s="3" t="n">
        <v>28</v>
      </c>
      <c r="AD14" s="3" t="n">
        <v>29</v>
      </c>
      <c r="AE14" s="3" t="n">
        <v>30</v>
      </c>
      <c r="AF14" s="3" t="n">
        <v>31</v>
      </c>
      <c r="AG14" s="3" t="n">
        <v>32</v>
      </c>
      <c r="AH14" s="3" t="n">
        <v>33</v>
      </c>
      <c r="AI14" s="3" t="n">
        <v>34</v>
      </c>
      <c r="AJ14" s="3" t="n">
        <v>35</v>
      </c>
      <c r="AK14" s="3" t="n">
        <v>36</v>
      </c>
    </row>
    <row r="15" customFormat="false" ht="13.5" hidden="false" customHeight="false" outlineLevel="0" collapsed="false">
      <c r="A15" s="2" t="s">
        <v>233</v>
      </c>
      <c r="B15" s="4" t="n">
        <f aca="false">$AL15/36</f>
        <v>1.32837956709177</v>
      </c>
      <c r="C15" s="4" t="n">
        <f aca="false">$AL15/36</f>
        <v>1.32837956709177</v>
      </c>
      <c r="D15" s="4" t="n">
        <f aca="false">$AL15/36</f>
        <v>1.32837956709177</v>
      </c>
      <c r="E15" s="4" t="n">
        <f aca="false">$AL15/36</f>
        <v>1.32837956709177</v>
      </c>
      <c r="F15" s="4" t="n">
        <f aca="false">$AL15/36</f>
        <v>1.32837956709177</v>
      </c>
      <c r="G15" s="4" t="n">
        <f aca="false">$AL15/36</f>
        <v>1.32837956709177</v>
      </c>
      <c r="H15" s="4" t="n">
        <f aca="false">$AL15/36</f>
        <v>1.32837956709177</v>
      </c>
      <c r="I15" s="4" t="n">
        <f aca="false">$AL15/36</f>
        <v>1.32837956709177</v>
      </c>
      <c r="J15" s="4" t="n">
        <f aca="false">$AL15/36</f>
        <v>1.32837956709177</v>
      </c>
      <c r="K15" s="4" t="n">
        <f aca="false">$AL15/36</f>
        <v>1.32837956709177</v>
      </c>
      <c r="L15" s="4" t="n">
        <f aca="false">$AL15/36</f>
        <v>1.32837956709177</v>
      </c>
      <c r="M15" s="4" t="n">
        <f aca="false">$AL15/36</f>
        <v>1.32837956709177</v>
      </c>
      <c r="N15" s="4" t="n">
        <f aca="false">$AL15/36</f>
        <v>1.32837956709177</v>
      </c>
      <c r="O15" s="4" t="n">
        <f aca="false">$AL15/36</f>
        <v>1.32837956709177</v>
      </c>
      <c r="P15" s="4" t="n">
        <f aca="false">$AL15/36</f>
        <v>1.32837956709177</v>
      </c>
      <c r="Q15" s="4" t="n">
        <f aca="false">$AL15/36</f>
        <v>1.32837956709177</v>
      </c>
      <c r="R15" s="4" t="n">
        <f aca="false">$AL15/36</f>
        <v>1.32837956709177</v>
      </c>
      <c r="S15" s="4" t="n">
        <f aca="false">$AL15/36</f>
        <v>1.32837956709177</v>
      </c>
      <c r="T15" s="4" t="n">
        <f aca="false">$AL15/36</f>
        <v>1.32837956709177</v>
      </c>
      <c r="U15" s="4" t="n">
        <f aca="false">$AL15/36</f>
        <v>1.32837956709177</v>
      </c>
      <c r="V15" s="4" t="n">
        <f aca="false">$AL15/36</f>
        <v>1.32837956709177</v>
      </c>
      <c r="W15" s="4" t="n">
        <f aca="false">$AL15/36</f>
        <v>1.32837956709177</v>
      </c>
      <c r="X15" s="4" t="n">
        <f aca="false">$AL15/36</f>
        <v>1.32837956709177</v>
      </c>
      <c r="Y15" s="4" t="n">
        <f aca="false">$AL15/36</f>
        <v>1.32837956709177</v>
      </c>
      <c r="Z15" s="4" t="n">
        <f aca="false">$AL15/36</f>
        <v>1.32837956709177</v>
      </c>
      <c r="AA15" s="4" t="n">
        <f aca="false">$AL15/36</f>
        <v>1.32837956709177</v>
      </c>
      <c r="AB15" s="4" t="n">
        <f aca="false">$AL15/36</f>
        <v>1.32837956709177</v>
      </c>
      <c r="AC15" s="4" t="n">
        <f aca="false">$AL15/36</f>
        <v>1.32837956709177</v>
      </c>
      <c r="AD15" s="4" t="n">
        <f aca="false">$AL15/36</f>
        <v>1.32837956709177</v>
      </c>
      <c r="AE15" s="4" t="n">
        <f aca="false">$AL15/36</f>
        <v>1.32837956709177</v>
      </c>
      <c r="AF15" s="4" t="n">
        <f aca="false">$AL15/36</f>
        <v>1.32837956709177</v>
      </c>
      <c r="AG15" s="4" t="n">
        <f aca="false">$AL15/36</f>
        <v>1.32837956709177</v>
      </c>
      <c r="AH15" s="4" t="n">
        <f aca="false">$AL15/36</f>
        <v>1.32837956709177</v>
      </c>
      <c r="AI15" s="4" t="n">
        <f aca="false">$AL15/36</f>
        <v>1.32837956709177</v>
      </c>
      <c r="AJ15" s="4" t="n">
        <f aca="false">$AL15/36</f>
        <v>1.32837956709177</v>
      </c>
      <c r="AK15" s="4" t="n">
        <f aca="false">$AL15/36</f>
        <v>1.32837956709177</v>
      </c>
      <c r="AL15" s="0" t="n">
        <f aca="false">AL5+AL10</f>
        <v>47.8216644153039</v>
      </c>
      <c r="AM15" s="59" t="n">
        <f aca="false">AL125+AL130</f>
        <v>75.51409518</v>
      </c>
    </row>
    <row r="16" customFormat="false" ht="13.5" hidden="false" customHeight="false" outlineLevel="0" collapsed="false"/>
    <row r="17" customFormat="false" ht="13.5" hidden="false" customHeight="false" outlineLevel="0" collapsed="false">
      <c r="A17" s="1" t="s">
        <v>236</v>
      </c>
    </row>
    <row r="18" customFormat="false" ht="13.5" hidden="false" customHeight="false" outlineLevel="0" collapsed="false">
      <c r="A18" s="2" t="s">
        <v>3</v>
      </c>
      <c r="B18" s="2" t="s">
        <v>4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</row>
    <row r="19" customFormat="false" ht="13.5" hidden="false" customHeight="false" outlineLevel="0" collapsed="false">
      <c r="A19" s="2"/>
      <c r="B19" s="3" t="n">
        <v>1</v>
      </c>
      <c r="C19" s="3" t="n">
        <v>2</v>
      </c>
      <c r="D19" s="3" t="n">
        <v>3</v>
      </c>
      <c r="E19" s="3" t="n">
        <v>4</v>
      </c>
      <c r="F19" s="3" t="n">
        <v>5</v>
      </c>
      <c r="G19" s="3" t="n">
        <v>6</v>
      </c>
      <c r="H19" s="3" t="n">
        <v>7</v>
      </c>
      <c r="I19" s="3" t="n">
        <v>8</v>
      </c>
      <c r="J19" s="3" t="n">
        <v>9</v>
      </c>
      <c r="K19" s="3" t="n">
        <v>10</v>
      </c>
      <c r="L19" s="3" t="n">
        <v>11</v>
      </c>
      <c r="M19" s="3" t="n">
        <v>12</v>
      </c>
      <c r="N19" s="3" t="n">
        <v>13</v>
      </c>
      <c r="O19" s="3" t="n">
        <v>14</v>
      </c>
      <c r="P19" s="3" t="n">
        <v>15</v>
      </c>
      <c r="Q19" s="3" t="n">
        <v>16</v>
      </c>
      <c r="R19" s="3" t="n">
        <v>17</v>
      </c>
      <c r="S19" s="3" t="n">
        <v>18</v>
      </c>
      <c r="T19" s="3" t="n">
        <v>19</v>
      </c>
      <c r="U19" s="3" t="n">
        <v>20</v>
      </c>
      <c r="V19" s="3" t="n">
        <v>21</v>
      </c>
      <c r="W19" s="3" t="n">
        <v>22</v>
      </c>
      <c r="X19" s="3" t="n">
        <v>23</v>
      </c>
      <c r="Y19" s="3" t="n">
        <v>24</v>
      </c>
      <c r="Z19" s="3" t="n">
        <v>25</v>
      </c>
      <c r="AA19" s="3" t="n">
        <v>26</v>
      </c>
      <c r="AB19" s="3" t="n">
        <v>27</v>
      </c>
      <c r="AC19" s="3" t="n">
        <v>28</v>
      </c>
      <c r="AD19" s="3" t="n">
        <v>29</v>
      </c>
      <c r="AE19" s="3" t="n">
        <v>30</v>
      </c>
      <c r="AF19" s="3" t="n">
        <v>31</v>
      </c>
      <c r="AG19" s="3" t="n">
        <v>32</v>
      </c>
      <c r="AH19" s="3" t="n">
        <v>33</v>
      </c>
      <c r="AI19" s="3" t="n">
        <v>34</v>
      </c>
      <c r="AJ19" s="3" t="n">
        <v>35</v>
      </c>
      <c r="AK19" s="3" t="n">
        <v>36</v>
      </c>
    </row>
    <row r="20" customFormat="false" ht="13.5" hidden="false" customHeight="false" outlineLevel="0" collapsed="false">
      <c r="A20" s="2" t="s">
        <v>233</v>
      </c>
      <c r="B20" s="4" t="n">
        <f aca="false">$AL20/36</f>
        <v>0.85777241140602</v>
      </c>
      <c r="C20" s="4" t="n">
        <f aca="false">$AL20/36</f>
        <v>0.85777241140602</v>
      </c>
      <c r="D20" s="4" t="n">
        <f aca="false">$AL20/36</f>
        <v>0.85777241140602</v>
      </c>
      <c r="E20" s="4" t="n">
        <f aca="false">$AL20/36</f>
        <v>0.85777241140602</v>
      </c>
      <c r="F20" s="4" t="n">
        <f aca="false">$AL20/36</f>
        <v>0.85777241140602</v>
      </c>
      <c r="G20" s="4" t="n">
        <f aca="false">$AL20/36</f>
        <v>0.85777241140602</v>
      </c>
      <c r="H20" s="4" t="n">
        <f aca="false">$AL20/36</f>
        <v>0.85777241140602</v>
      </c>
      <c r="I20" s="4" t="n">
        <f aca="false">$AL20/36</f>
        <v>0.85777241140602</v>
      </c>
      <c r="J20" s="4" t="n">
        <f aca="false">$AL20/36</f>
        <v>0.85777241140602</v>
      </c>
      <c r="K20" s="4" t="n">
        <f aca="false">$AL20/36</f>
        <v>0.85777241140602</v>
      </c>
      <c r="L20" s="4" t="n">
        <f aca="false">$AL20/36</f>
        <v>0.85777241140602</v>
      </c>
      <c r="M20" s="4" t="n">
        <f aca="false">$AL20/36</f>
        <v>0.85777241140602</v>
      </c>
      <c r="N20" s="4" t="n">
        <f aca="false">$AL20/36</f>
        <v>0.85777241140602</v>
      </c>
      <c r="O20" s="4" t="n">
        <f aca="false">$AL20/36</f>
        <v>0.85777241140602</v>
      </c>
      <c r="P20" s="4" t="n">
        <f aca="false">$AL20/36</f>
        <v>0.85777241140602</v>
      </c>
      <c r="Q20" s="4" t="n">
        <f aca="false">$AL20/36</f>
        <v>0.85777241140602</v>
      </c>
      <c r="R20" s="4" t="n">
        <f aca="false">$AL20/36</f>
        <v>0.85777241140602</v>
      </c>
      <c r="S20" s="4" t="n">
        <f aca="false">$AL20/36</f>
        <v>0.85777241140602</v>
      </c>
      <c r="T20" s="4" t="n">
        <f aca="false">$AL20/36</f>
        <v>0.85777241140602</v>
      </c>
      <c r="U20" s="4" t="n">
        <f aca="false">$AL20/36</f>
        <v>0.85777241140602</v>
      </c>
      <c r="V20" s="4" t="n">
        <f aca="false">$AL20/36</f>
        <v>0.85777241140602</v>
      </c>
      <c r="W20" s="4" t="n">
        <f aca="false">$AL20/36</f>
        <v>0.85777241140602</v>
      </c>
      <c r="X20" s="4" t="n">
        <f aca="false">$AL20/36</f>
        <v>0.85777241140602</v>
      </c>
      <c r="Y20" s="4" t="n">
        <f aca="false">$AL20/36</f>
        <v>0.85777241140602</v>
      </c>
      <c r="Z20" s="4" t="n">
        <f aca="false">$AL20/36</f>
        <v>0.85777241140602</v>
      </c>
      <c r="AA20" s="4" t="n">
        <f aca="false">$AL20/36</f>
        <v>0.85777241140602</v>
      </c>
      <c r="AB20" s="4" t="n">
        <f aca="false">$AL20/36</f>
        <v>0.85777241140602</v>
      </c>
      <c r="AC20" s="4" t="n">
        <f aca="false">$AL20/36</f>
        <v>0.85777241140602</v>
      </c>
      <c r="AD20" s="4" t="n">
        <f aca="false">$AL20/36</f>
        <v>0.85777241140602</v>
      </c>
      <c r="AE20" s="4" t="n">
        <f aca="false">$AL20/36</f>
        <v>0.85777241140602</v>
      </c>
      <c r="AF20" s="4" t="n">
        <f aca="false">$AL20/36</f>
        <v>0.85777241140602</v>
      </c>
      <c r="AG20" s="4" t="n">
        <f aca="false">$AL20/36</f>
        <v>0.85777241140602</v>
      </c>
      <c r="AH20" s="4" t="n">
        <f aca="false">$AL20/36</f>
        <v>0.85777241140602</v>
      </c>
      <c r="AI20" s="4" t="n">
        <f aca="false">$AL20/36</f>
        <v>0.85777241140602</v>
      </c>
      <c r="AJ20" s="4" t="n">
        <f aca="false">$AL20/36</f>
        <v>0.85777241140602</v>
      </c>
      <c r="AK20" s="4" t="n">
        <f aca="false">$AL20/36</f>
        <v>0.85777241140602</v>
      </c>
      <c r="AL20" s="0" t="n">
        <f aca="false">([1]Sheet1!C18*[1]Sheet1!L9*365)/10000000</f>
        <v>30.8798068106167</v>
      </c>
    </row>
    <row r="21" customFormat="false" ht="13.5" hidden="false" customHeight="false" outlineLevel="0" collapsed="false"/>
    <row r="22" customFormat="false" ht="13.5" hidden="false" customHeight="false" outlineLevel="0" collapsed="false">
      <c r="A22" s="1" t="s">
        <v>237</v>
      </c>
    </row>
    <row r="23" customFormat="false" ht="13.5" hidden="false" customHeight="false" outlineLevel="0" collapsed="false">
      <c r="A23" s="2" t="s">
        <v>3</v>
      </c>
      <c r="B23" s="2" t="s">
        <v>4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</row>
    <row r="24" customFormat="false" ht="13.5" hidden="false" customHeight="false" outlineLevel="0" collapsed="false">
      <c r="A24" s="2"/>
      <c r="B24" s="3" t="n">
        <v>1</v>
      </c>
      <c r="C24" s="3" t="n">
        <v>2</v>
      </c>
      <c r="D24" s="3" t="n">
        <v>3</v>
      </c>
      <c r="E24" s="3" t="n">
        <v>4</v>
      </c>
      <c r="F24" s="3" t="n">
        <v>5</v>
      </c>
      <c r="G24" s="3" t="n">
        <v>6</v>
      </c>
      <c r="H24" s="3" t="n">
        <v>7</v>
      </c>
      <c r="I24" s="3" t="n">
        <v>8</v>
      </c>
      <c r="J24" s="3" t="n">
        <v>9</v>
      </c>
      <c r="K24" s="3" t="n">
        <v>10</v>
      </c>
      <c r="L24" s="3" t="n">
        <v>11</v>
      </c>
      <c r="M24" s="3" t="n">
        <v>12</v>
      </c>
      <c r="N24" s="3" t="n">
        <v>13</v>
      </c>
      <c r="O24" s="3" t="n">
        <v>14</v>
      </c>
      <c r="P24" s="3" t="n">
        <v>15</v>
      </c>
      <c r="Q24" s="3" t="n">
        <v>16</v>
      </c>
      <c r="R24" s="3" t="n">
        <v>17</v>
      </c>
      <c r="S24" s="3" t="n">
        <v>18</v>
      </c>
      <c r="T24" s="3" t="n">
        <v>19</v>
      </c>
      <c r="U24" s="3" t="n">
        <v>20</v>
      </c>
      <c r="V24" s="3" t="n">
        <v>21</v>
      </c>
      <c r="W24" s="3" t="n">
        <v>22</v>
      </c>
      <c r="X24" s="3" t="n">
        <v>23</v>
      </c>
      <c r="Y24" s="3" t="n">
        <v>24</v>
      </c>
      <c r="Z24" s="3" t="n">
        <v>25</v>
      </c>
      <c r="AA24" s="3" t="n">
        <v>26</v>
      </c>
      <c r="AB24" s="3" t="n">
        <v>27</v>
      </c>
      <c r="AC24" s="3" t="n">
        <v>28</v>
      </c>
      <c r="AD24" s="3" t="n">
        <v>29</v>
      </c>
      <c r="AE24" s="3" t="n">
        <v>30</v>
      </c>
      <c r="AF24" s="3" t="n">
        <v>31</v>
      </c>
      <c r="AG24" s="3" t="n">
        <v>32</v>
      </c>
      <c r="AH24" s="3" t="n">
        <v>33</v>
      </c>
      <c r="AI24" s="3" t="n">
        <v>34</v>
      </c>
      <c r="AJ24" s="3" t="n">
        <v>35</v>
      </c>
      <c r="AK24" s="3" t="n">
        <v>36</v>
      </c>
    </row>
    <row r="25" customFormat="false" ht="13.5" hidden="false" customHeight="false" outlineLevel="0" collapsed="false">
      <c r="A25" s="2" t="s">
        <v>233</v>
      </c>
      <c r="B25" s="4" t="n">
        <f aca="false">$AL25/36</f>
        <v>0.68778059616052</v>
      </c>
      <c r="C25" s="4" t="n">
        <f aca="false">$AL25/36</f>
        <v>0.68778059616052</v>
      </c>
      <c r="D25" s="4" t="n">
        <f aca="false">$AL25/36</f>
        <v>0.68778059616052</v>
      </c>
      <c r="E25" s="4" t="n">
        <f aca="false">$AL25/36</f>
        <v>0.68778059616052</v>
      </c>
      <c r="F25" s="4" t="n">
        <f aca="false">$AL25/36</f>
        <v>0.68778059616052</v>
      </c>
      <c r="G25" s="4" t="n">
        <f aca="false">$AL25/36</f>
        <v>0.68778059616052</v>
      </c>
      <c r="H25" s="4" t="n">
        <f aca="false">$AL25/36</f>
        <v>0.68778059616052</v>
      </c>
      <c r="I25" s="4" t="n">
        <f aca="false">$AL25/36</f>
        <v>0.68778059616052</v>
      </c>
      <c r="J25" s="4" t="n">
        <f aca="false">$AL25/36</f>
        <v>0.68778059616052</v>
      </c>
      <c r="K25" s="4" t="n">
        <f aca="false">$AL25/36</f>
        <v>0.68778059616052</v>
      </c>
      <c r="L25" s="4" t="n">
        <f aca="false">$AL25/36</f>
        <v>0.68778059616052</v>
      </c>
      <c r="M25" s="4" t="n">
        <f aca="false">$AL25/36</f>
        <v>0.68778059616052</v>
      </c>
      <c r="N25" s="4" t="n">
        <f aca="false">$AL25/36</f>
        <v>0.68778059616052</v>
      </c>
      <c r="O25" s="4" t="n">
        <f aca="false">$AL25/36</f>
        <v>0.68778059616052</v>
      </c>
      <c r="P25" s="4" t="n">
        <f aca="false">$AL25/36</f>
        <v>0.68778059616052</v>
      </c>
      <c r="Q25" s="4" t="n">
        <f aca="false">$AL25/36</f>
        <v>0.68778059616052</v>
      </c>
      <c r="R25" s="4" t="n">
        <f aca="false">$AL25/36</f>
        <v>0.68778059616052</v>
      </c>
      <c r="S25" s="4" t="n">
        <f aca="false">$AL25/36</f>
        <v>0.68778059616052</v>
      </c>
      <c r="T25" s="4" t="n">
        <f aca="false">$AL25/36</f>
        <v>0.68778059616052</v>
      </c>
      <c r="U25" s="4" t="n">
        <f aca="false">$AL25/36</f>
        <v>0.68778059616052</v>
      </c>
      <c r="V25" s="4" t="n">
        <f aca="false">$AL25/36</f>
        <v>0.68778059616052</v>
      </c>
      <c r="W25" s="4" t="n">
        <f aca="false">$AL25/36</f>
        <v>0.68778059616052</v>
      </c>
      <c r="X25" s="4" t="n">
        <f aca="false">$AL25/36</f>
        <v>0.68778059616052</v>
      </c>
      <c r="Y25" s="4" t="n">
        <f aca="false">$AL25/36</f>
        <v>0.68778059616052</v>
      </c>
      <c r="Z25" s="4" t="n">
        <f aca="false">$AL25/36</f>
        <v>0.68778059616052</v>
      </c>
      <c r="AA25" s="4" t="n">
        <f aca="false">$AL25/36</f>
        <v>0.68778059616052</v>
      </c>
      <c r="AB25" s="4" t="n">
        <f aca="false">$AL25/36</f>
        <v>0.68778059616052</v>
      </c>
      <c r="AC25" s="4" t="n">
        <f aca="false">$AL25/36</f>
        <v>0.68778059616052</v>
      </c>
      <c r="AD25" s="4" t="n">
        <f aca="false">$AL25/36</f>
        <v>0.68778059616052</v>
      </c>
      <c r="AE25" s="4" t="n">
        <f aca="false">$AL25/36</f>
        <v>0.68778059616052</v>
      </c>
      <c r="AF25" s="4" t="n">
        <f aca="false">$AL25/36</f>
        <v>0.68778059616052</v>
      </c>
      <c r="AG25" s="4" t="n">
        <f aca="false">$AL25/36</f>
        <v>0.68778059616052</v>
      </c>
      <c r="AH25" s="4" t="n">
        <f aca="false">$AL25/36</f>
        <v>0.68778059616052</v>
      </c>
      <c r="AI25" s="4" t="n">
        <f aca="false">$AL25/36</f>
        <v>0.68778059616052</v>
      </c>
      <c r="AJ25" s="4" t="n">
        <f aca="false">$AL25/36</f>
        <v>0.68778059616052</v>
      </c>
      <c r="AK25" s="4" t="n">
        <f aca="false">$AL25/36</f>
        <v>0.68778059616052</v>
      </c>
      <c r="AL25" s="0" t="n">
        <f aca="false">([1]Sheet1!C17*[1]Sheet1!M9*365)/10000000</f>
        <v>24.7601014617787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" t="s">
        <v>238</v>
      </c>
    </row>
    <row r="28" customFormat="false" ht="13.5" hidden="false" customHeight="false" outlineLevel="0" collapsed="false">
      <c r="A28" s="2" t="s">
        <v>3</v>
      </c>
      <c r="B28" s="2" t="s">
        <v>4</v>
      </c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</row>
    <row r="29" customFormat="false" ht="13.5" hidden="false" customHeight="false" outlineLevel="0" collapsed="false">
      <c r="A29" s="2"/>
      <c r="B29" s="3" t="n">
        <v>1</v>
      </c>
      <c r="C29" s="3" t="n">
        <v>2</v>
      </c>
      <c r="D29" s="3" t="n">
        <v>3</v>
      </c>
      <c r="E29" s="3" t="n">
        <v>4</v>
      </c>
      <c r="F29" s="3" t="n">
        <v>5</v>
      </c>
      <c r="G29" s="3" t="n">
        <v>6</v>
      </c>
      <c r="H29" s="3" t="n">
        <v>7</v>
      </c>
      <c r="I29" s="3" t="n">
        <v>8</v>
      </c>
      <c r="J29" s="3" t="n">
        <v>9</v>
      </c>
      <c r="K29" s="3" t="n">
        <v>10</v>
      </c>
      <c r="L29" s="3" t="n">
        <v>11</v>
      </c>
      <c r="M29" s="3" t="n">
        <v>12</v>
      </c>
      <c r="N29" s="3" t="n">
        <v>13</v>
      </c>
      <c r="O29" s="3" t="n">
        <v>14</v>
      </c>
      <c r="P29" s="3" t="n">
        <v>15</v>
      </c>
      <c r="Q29" s="3" t="n">
        <v>16</v>
      </c>
      <c r="R29" s="3" t="n">
        <v>17</v>
      </c>
      <c r="S29" s="3" t="n">
        <v>18</v>
      </c>
      <c r="T29" s="3" t="n">
        <v>19</v>
      </c>
      <c r="U29" s="3" t="n">
        <v>20</v>
      </c>
      <c r="V29" s="3" t="n">
        <v>21</v>
      </c>
      <c r="W29" s="3" t="n">
        <v>22</v>
      </c>
      <c r="X29" s="3" t="n">
        <v>23</v>
      </c>
      <c r="Y29" s="3" t="n">
        <v>24</v>
      </c>
      <c r="Z29" s="3" t="n">
        <v>25</v>
      </c>
      <c r="AA29" s="3" t="n">
        <v>26</v>
      </c>
      <c r="AB29" s="3" t="n">
        <v>27</v>
      </c>
      <c r="AC29" s="3" t="n">
        <v>28</v>
      </c>
      <c r="AD29" s="3" t="n">
        <v>29</v>
      </c>
      <c r="AE29" s="3" t="n">
        <v>30</v>
      </c>
      <c r="AF29" s="3" t="n">
        <v>31</v>
      </c>
      <c r="AG29" s="3" t="n">
        <v>32</v>
      </c>
      <c r="AH29" s="3" t="n">
        <v>33</v>
      </c>
      <c r="AI29" s="3" t="n">
        <v>34</v>
      </c>
      <c r="AJ29" s="3" t="n">
        <v>35</v>
      </c>
      <c r="AK29" s="3" t="n">
        <v>36</v>
      </c>
    </row>
    <row r="30" customFormat="false" ht="13.5" hidden="false" customHeight="false" outlineLevel="0" collapsed="false">
      <c r="A30" s="2" t="s">
        <v>233</v>
      </c>
      <c r="B30" s="4" t="n">
        <f aca="false">$AL30/36</f>
        <v>1.54555300756654</v>
      </c>
      <c r="C30" s="4" t="n">
        <f aca="false">$AL30/36</f>
        <v>1.54555300756654</v>
      </c>
      <c r="D30" s="4" t="n">
        <f aca="false">$AL30/36</f>
        <v>1.54555300756654</v>
      </c>
      <c r="E30" s="4" t="n">
        <f aca="false">$AL30/36</f>
        <v>1.54555300756654</v>
      </c>
      <c r="F30" s="4" t="n">
        <f aca="false">$AL30/36</f>
        <v>1.54555300756654</v>
      </c>
      <c r="G30" s="4" t="n">
        <f aca="false">$AL30/36</f>
        <v>1.54555300756654</v>
      </c>
      <c r="H30" s="4" t="n">
        <f aca="false">$AL30/36</f>
        <v>1.54555300756654</v>
      </c>
      <c r="I30" s="4" t="n">
        <f aca="false">$AL30/36</f>
        <v>1.54555300756654</v>
      </c>
      <c r="J30" s="4" t="n">
        <f aca="false">$AL30/36</f>
        <v>1.54555300756654</v>
      </c>
      <c r="K30" s="4" t="n">
        <f aca="false">$AL30/36</f>
        <v>1.54555300756654</v>
      </c>
      <c r="L30" s="4" t="n">
        <f aca="false">$AL30/36</f>
        <v>1.54555300756654</v>
      </c>
      <c r="M30" s="4" t="n">
        <f aca="false">$AL30/36</f>
        <v>1.54555300756654</v>
      </c>
      <c r="N30" s="4" t="n">
        <f aca="false">$AL30/36</f>
        <v>1.54555300756654</v>
      </c>
      <c r="O30" s="4" t="n">
        <f aca="false">$AL30/36</f>
        <v>1.54555300756654</v>
      </c>
      <c r="P30" s="4" t="n">
        <f aca="false">$AL30/36</f>
        <v>1.54555300756654</v>
      </c>
      <c r="Q30" s="4" t="n">
        <f aca="false">$AL30/36</f>
        <v>1.54555300756654</v>
      </c>
      <c r="R30" s="4" t="n">
        <f aca="false">$AL30/36</f>
        <v>1.54555300756654</v>
      </c>
      <c r="S30" s="4" t="n">
        <f aca="false">$AL30/36</f>
        <v>1.54555300756654</v>
      </c>
      <c r="T30" s="4" t="n">
        <f aca="false">$AL30/36</f>
        <v>1.54555300756654</v>
      </c>
      <c r="U30" s="4" t="n">
        <f aca="false">$AL30/36</f>
        <v>1.54555300756654</v>
      </c>
      <c r="V30" s="4" t="n">
        <f aca="false">$AL30/36</f>
        <v>1.54555300756654</v>
      </c>
      <c r="W30" s="4" t="n">
        <f aca="false">$AL30/36</f>
        <v>1.54555300756654</v>
      </c>
      <c r="X30" s="4" t="n">
        <f aca="false">$AL30/36</f>
        <v>1.54555300756654</v>
      </c>
      <c r="Y30" s="4" t="n">
        <f aca="false">$AL30/36</f>
        <v>1.54555300756654</v>
      </c>
      <c r="Z30" s="4" t="n">
        <f aca="false">$AL30/36</f>
        <v>1.54555300756654</v>
      </c>
      <c r="AA30" s="4" t="n">
        <f aca="false">$AL30/36</f>
        <v>1.54555300756654</v>
      </c>
      <c r="AB30" s="4" t="n">
        <f aca="false">$AL30/36</f>
        <v>1.54555300756654</v>
      </c>
      <c r="AC30" s="4" t="n">
        <f aca="false">$AL30/36</f>
        <v>1.54555300756654</v>
      </c>
      <c r="AD30" s="4" t="n">
        <f aca="false">$AL30/36</f>
        <v>1.54555300756654</v>
      </c>
      <c r="AE30" s="4" t="n">
        <f aca="false">$AL30/36</f>
        <v>1.54555300756654</v>
      </c>
      <c r="AF30" s="4" t="n">
        <f aca="false">$AL30/36</f>
        <v>1.54555300756654</v>
      </c>
      <c r="AG30" s="4" t="n">
        <f aca="false">$AL30/36</f>
        <v>1.54555300756654</v>
      </c>
      <c r="AH30" s="4" t="n">
        <f aca="false">$AL30/36</f>
        <v>1.54555300756654</v>
      </c>
      <c r="AI30" s="4" t="n">
        <f aca="false">$AL30/36</f>
        <v>1.54555300756654</v>
      </c>
      <c r="AJ30" s="4" t="n">
        <f aca="false">$AL30/36</f>
        <v>1.54555300756654</v>
      </c>
      <c r="AK30" s="4" t="n">
        <f aca="false">$AL30/36</f>
        <v>1.54555300756654</v>
      </c>
      <c r="AL30" s="0" t="n">
        <f aca="false">AL20+AL25</f>
        <v>55.6399082723954</v>
      </c>
      <c r="AM30" s="59" t="n">
        <f aca="false">AL30+AL135+AL140</f>
        <v>159.115497132395</v>
      </c>
    </row>
    <row r="31" customFormat="false" ht="13.5" hidden="false" customHeight="false" outlineLevel="0" collapsed="false"/>
    <row r="32" customFormat="false" ht="13.5" hidden="false" customHeight="false" outlineLevel="0" collapsed="false">
      <c r="A32" s="1" t="s">
        <v>239</v>
      </c>
    </row>
    <row r="33" customFormat="false" ht="13.5" hidden="false" customHeight="false" outlineLevel="0" collapsed="false">
      <c r="A33" s="2" t="s">
        <v>3</v>
      </c>
      <c r="B33" s="2" t="s">
        <v>4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</row>
    <row r="34" customFormat="false" ht="13.5" hidden="false" customHeight="false" outlineLevel="0" collapsed="false">
      <c r="A34" s="2"/>
      <c r="B34" s="3" t="n">
        <v>1</v>
      </c>
      <c r="C34" s="3" t="n">
        <v>2</v>
      </c>
      <c r="D34" s="3" t="n">
        <v>3</v>
      </c>
      <c r="E34" s="3" t="n">
        <v>4</v>
      </c>
      <c r="F34" s="3" t="n">
        <v>5</v>
      </c>
      <c r="G34" s="3" t="n">
        <v>6</v>
      </c>
      <c r="H34" s="3" t="n">
        <v>7</v>
      </c>
      <c r="I34" s="3" t="n">
        <v>8</v>
      </c>
      <c r="J34" s="3" t="n">
        <v>9</v>
      </c>
      <c r="K34" s="3" t="n">
        <v>10</v>
      </c>
      <c r="L34" s="3" t="n">
        <v>11</v>
      </c>
      <c r="M34" s="3" t="n">
        <v>12</v>
      </c>
      <c r="N34" s="3" t="n">
        <v>13</v>
      </c>
      <c r="O34" s="3" t="n">
        <v>14</v>
      </c>
      <c r="P34" s="3" t="n">
        <v>15</v>
      </c>
      <c r="Q34" s="3" t="n">
        <v>16</v>
      </c>
      <c r="R34" s="3" t="n">
        <v>17</v>
      </c>
      <c r="S34" s="3" t="n">
        <v>18</v>
      </c>
      <c r="T34" s="3" t="n">
        <v>19</v>
      </c>
      <c r="U34" s="3" t="n">
        <v>20</v>
      </c>
      <c r="V34" s="3" t="n">
        <v>21</v>
      </c>
      <c r="W34" s="3" t="n">
        <v>22</v>
      </c>
      <c r="X34" s="3" t="n">
        <v>23</v>
      </c>
      <c r="Y34" s="3" t="n">
        <v>24</v>
      </c>
      <c r="Z34" s="3" t="n">
        <v>25</v>
      </c>
      <c r="AA34" s="3" t="n">
        <v>26</v>
      </c>
      <c r="AB34" s="3" t="n">
        <v>27</v>
      </c>
      <c r="AC34" s="3" t="n">
        <v>28</v>
      </c>
      <c r="AD34" s="3" t="n">
        <v>29</v>
      </c>
      <c r="AE34" s="3" t="n">
        <v>30</v>
      </c>
      <c r="AF34" s="3" t="n">
        <v>31</v>
      </c>
      <c r="AG34" s="3" t="n">
        <v>32</v>
      </c>
      <c r="AH34" s="3" t="n">
        <v>33</v>
      </c>
      <c r="AI34" s="3" t="n">
        <v>34</v>
      </c>
      <c r="AJ34" s="3" t="n">
        <v>35</v>
      </c>
      <c r="AK34" s="3" t="n">
        <v>36</v>
      </c>
    </row>
    <row r="35" customFormat="false" ht="13.5" hidden="false" customHeight="false" outlineLevel="0" collapsed="false">
      <c r="A35" s="2" t="s">
        <v>233</v>
      </c>
      <c r="B35" s="4" t="n">
        <f aca="false">$AL35/36</f>
        <v>0.997520257422747</v>
      </c>
      <c r="C35" s="4" t="n">
        <f aca="false">$AL35/36</f>
        <v>0.997520257422747</v>
      </c>
      <c r="D35" s="4" t="n">
        <f aca="false">$AL35/36</f>
        <v>0.997520257422747</v>
      </c>
      <c r="E35" s="4" t="n">
        <f aca="false">$AL35/36</f>
        <v>0.997520257422747</v>
      </c>
      <c r="F35" s="4" t="n">
        <f aca="false">$AL35/36</f>
        <v>0.997520257422747</v>
      </c>
      <c r="G35" s="4" t="n">
        <f aca="false">$AL35/36</f>
        <v>0.997520257422747</v>
      </c>
      <c r="H35" s="4" t="n">
        <f aca="false">$AL35/36</f>
        <v>0.997520257422747</v>
      </c>
      <c r="I35" s="4" t="n">
        <f aca="false">$AL35/36</f>
        <v>0.997520257422747</v>
      </c>
      <c r="J35" s="4" t="n">
        <f aca="false">$AL35/36</f>
        <v>0.997520257422747</v>
      </c>
      <c r="K35" s="4" t="n">
        <f aca="false">$AL35/36</f>
        <v>0.997520257422747</v>
      </c>
      <c r="L35" s="4" t="n">
        <f aca="false">$AL35/36</f>
        <v>0.997520257422747</v>
      </c>
      <c r="M35" s="4" t="n">
        <f aca="false">$AL35/36</f>
        <v>0.997520257422747</v>
      </c>
      <c r="N35" s="4" t="n">
        <f aca="false">$AL35/36</f>
        <v>0.997520257422747</v>
      </c>
      <c r="O35" s="4" t="n">
        <f aca="false">$AL35/36</f>
        <v>0.997520257422747</v>
      </c>
      <c r="P35" s="4" t="n">
        <f aca="false">$AL35/36</f>
        <v>0.997520257422747</v>
      </c>
      <c r="Q35" s="4" t="n">
        <f aca="false">$AL35/36</f>
        <v>0.997520257422747</v>
      </c>
      <c r="R35" s="4" t="n">
        <f aca="false">$AL35/36</f>
        <v>0.997520257422747</v>
      </c>
      <c r="S35" s="4" t="n">
        <f aca="false">$AL35/36</f>
        <v>0.997520257422747</v>
      </c>
      <c r="T35" s="4" t="n">
        <f aca="false">$AL35/36</f>
        <v>0.997520257422747</v>
      </c>
      <c r="U35" s="4" t="n">
        <f aca="false">$AL35/36</f>
        <v>0.997520257422747</v>
      </c>
      <c r="V35" s="4" t="n">
        <f aca="false">$AL35/36</f>
        <v>0.997520257422747</v>
      </c>
      <c r="W35" s="4" t="n">
        <f aca="false">$AL35/36</f>
        <v>0.997520257422747</v>
      </c>
      <c r="X35" s="4" t="n">
        <f aca="false">$AL35/36</f>
        <v>0.997520257422747</v>
      </c>
      <c r="Y35" s="4" t="n">
        <f aca="false">$AL35/36</f>
        <v>0.997520257422747</v>
      </c>
      <c r="Z35" s="4" t="n">
        <f aca="false">$AL35/36</f>
        <v>0.997520257422747</v>
      </c>
      <c r="AA35" s="4" t="n">
        <f aca="false">$AL35/36</f>
        <v>0.997520257422747</v>
      </c>
      <c r="AB35" s="4" t="n">
        <f aca="false">$AL35/36</f>
        <v>0.997520257422747</v>
      </c>
      <c r="AC35" s="4" t="n">
        <f aca="false">$AL35/36</f>
        <v>0.997520257422747</v>
      </c>
      <c r="AD35" s="4" t="n">
        <f aca="false">$AL35/36</f>
        <v>0.997520257422747</v>
      </c>
      <c r="AE35" s="4" t="n">
        <f aca="false">$AL35/36</f>
        <v>0.997520257422747</v>
      </c>
      <c r="AF35" s="4" t="n">
        <f aca="false">$AL35/36</f>
        <v>0.997520257422747</v>
      </c>
      <c r="AG35" s="4" t="n">
        <f aca="false">$AL35/36</f>
        <v>0.997520257422747</v>
      </c>
      <c r="AH35" s="4" t="n">
        <f aca="false">$AL35/36</f>
        <v>0.997520257422747</v>
      </c>
      <c r="AI35" s="4" t="n">
        <f aca="false">$AL35/36</f>
        <v>0.997520257422747</v>
      </c>
      <c r="AJ35" s="4" t="n">
        <f aca="false">$AL35/36</f>
        <v>0.997520257422747</v>
      </c>
      <c r="AK35" s="4" t="n">
        <f aca="false">$AL35/36</f>
        <v>0.997520257422747</v>
      </c>
      <c r="AL35" s="0" t="n">
        <f aca="false">([1]Sheet1!D18*[1]Sheet1!N9*365)/10000000</f>
        <v>35.9107292672189</v>
      </c>
    </row>
    <row r="36" customFormat="false" ht="13.5" hidden="false" customHeight="false" outlineLevel="0" collapsed="false"/>
    <row r="37" customFormat="false" ht="13.5" hidden="false" customHeight="false" outlineLevel="0" collapsed="false">
      <c r="A37" s="1" t="s">
        <v>240</v>
      </c>
    </row>
    <row r="38" customFormat="false" ht="13.5" hidden="false" customHeight="false" outlineLevel="0" collapsed="false">
      <c r="A38" s="2" t="s">
        <v>3</v>
      </c>
      <c r="B38" s="2" t="s">
        <v>4</v>
      </c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</row>
    <row r="39" customFormat="false" ht="13.5" hidden="false" customHeight="false" outlineLevel="0" collapsed="false">
      <c r="A39" s="2"/>
      <c r="B39" s="3" t="n">
        <v>1</v>
      </c>
      <c r="C39" s="3" t="n">
        <v>2</v>
      </c>
      <c r="D39" s="3" t="n">
        <v>3</v>
      </c>
      <c r="E39" s="3" t="n">
        <v>4</v>
      </c>
      <c r="F39" s="3" t="n">
        <v>5</v>
      </c>
      <c r="G39" s="3" t="n">
        <v>6</v>
      </c>
      <c r="H39" s="3" t="n">
        <v>7</v>
      </c>
      <c r="I39" s="3" t="n">
        <v>8</v>
      </c>
      <c r="J39" s="3" t="n">
        <v>9</v>
      </c>
      <c r="K39" s="3" t="n">
        <v>10</v>
      </c>
      <c r="L39" s="3" t="n">
        <v>11</v>
      </c>
      <c r="M39" s="3" t="n">
        <v>12</v>
      </c>
      <c r="N39" s="3" t="n">
        <v>13</v>
      </c>
      <c r="O39" s="3" t="n">
        <v>14</v>
      </c>
      <c r="P39" s="3" t="n">
        <v>15</v>
      </c>
      <c r="Q39" s="3" t="n">
        <v>16</v>
      </c>
      <c r="R39" s="3" t="n">
        <v>17</v>
      </c>
      <c r="S39" s="3" t="n">
        <v>18</v>
      </c>
      <c r="T39" s="3" t="n">
        <v>19</v>
      </c>
      <c r="U39" s="3" t="n">
        <v>20</v>
      </c>
      <c r="V39" s="3" t="n">
        <v>21</v>
      </c>
      <c r="W39" s="3" t="n">
        <v>22</v>
      </c>
      <c r="X39" s="3" t="n">
        <v>23</v>
      </c>
      <c r="Y39" s="3" t="n">
        <v>24</v>
      </c>
      <c r="Z39" s="3" t="n">
        <v>25</v>
      </c>
      <c r="AA39" s="3" t="n">
        <v>26</v>
      </c>
      <c r="AB39" s="3" t="n">
        <v>27</v>
      </c>
      <c r="AC39" s="3" t="n">
        <v>28</v>
      </c>
      <c r="AD39" s="3" t="n">
        <v>29</v>
      </c>
      <c r="AE39" s="3" t="n">
        <v>30</v>
      </c>
      <c r="AF39" s="3" t="n">
        <v>31</v>
      </c>
      <c r="AG39" s="3" t="n">
        <v>32</v>
      </c>
      <c r="AH39" s="3" t="n">
        <v>33</v>
      </c>
      <c r="AI39" s="3" t="n">
        <v>34</v>
      </c>
      <c r="AJ39" s="3" t="n">
        <v>35</v>
      </c>
      <c r="AK39" s="3" t="n">
        <v>36</v>
      </c>
    </row>
    <row r="40" customFormat="false" ht="13.5" hidden="false" customHeight="false" outlineLevel="0" collapsed="false">
      <c r="A40" s="2" t="s">
        <v>233</v>
      </c>
      <c r="B40" s="4" t="n">
        <f aca="false">$AL40/36</f>
        <v>0.775797252544792</v>
      </c>
      <c r="C40" s="4" t="n">
        <f aca="false">$AL40/36</f>
        <v>0.775797252544792</v>
      </c>
      <c r="D40" s="4" t="n">
        <f aca="false">$AL40/36</f>
        <v>0.775797252544792</v>
      </c>
      <c r="E40" s="4" t="n">
        <f aca="false">$AL40/36</f>
        <v>0.775797252544792</v>
      </c>
      <c r="F40" s="4" t="n">
        <f aca="false">$AL40/36</f>
        <v>0.775797252544792</v>
      </c>
      <c r="G40" s="4" t="n">
        <f aca="false">$AL40/36</f>
        <v>0.775797252544792</v>
      </c>
      <c r="H40" s="4" t="n">
        <f aca="false">$AL40/36</f>
        <v>0.775797252544792</v>
      </c>
      <c r="I40" s="4" t="n">
        <f aca="false">$AL40/36</f>
        <v>0.775797252544792</v>
      </c>
      <c r="J40" s="4" t="n">
        <f aca="false">$AL40/36</f>
        <v>0.775797252544792</v>
      </c>
      <c r="K40" s="4" t="n">
        <f aca="false">$AL40/36</f>
        <v>0.775797252544792</v>
      </c>
      <c r="L40" s="4" t="n">
        <f aca="false">$AL40/36</f>
        <v>0.775797252544792</v>
      </c>
      <c r="M40" s="4" t="n">
        <f aca="false">$AL40/36</f>
        <v>0.775797252544792</v>
      </c>
      <c r="N40" s="4" t="n">
        <f aca="false">$AL40/36</f>
        <v>0.775797252544792</v>
      </c>
      <c r="O40" s="4" t="n">
        <f aca="false">$AL40/36</f>
        <v>0.775797252544792</v>
      </c>
      <c r="P40" s="4" t="n">
        <f aca="false">$AL40/36</f>
        <v>0.775797252544792</v>
      </c>
      <c r="Q40" s="4" t="n">
        <f aca="false">$AL40/36</f>
        <v>0.775797252544792</v>
      </c>
      <c r="R40" s="4" t="n">
        <f aca="false">$AL40/36</f>
        <v>0.775797252544792</v>
      </c>
      <c r="S40" s="4" t="n">
        <f aca="false">$AL40/36</f>
        <v>0.775797252544792</v>
      </c>
      <c r="T40" s="4" t="n">
        <f aca="false">$AL40/36</f>
        <v>0.775797252544792</v>
      </c>
      <c r="U40" s="4" t="n">
        <f aca="false">$AL40/36</f>
        <v>0.775797252544792</v>
      </c>
      <c r="V40" s="4" t="n">
        <f aca="false">$AL40/36</f>
        <v>0.775797252544792</v>
      </c>
      <c r="W40" s="4" t="n">
        <f aca="false">$AL40/36</f>
        <v>0.775797252544792</v>
      </c>
      <c r="X40" s="4" t="n">
        <f aca="false">$AL40/36</f>
        <v>0.775797252544792</v>
      </c>
      <c r="Y40" s="4" t="n">
        <f aca="false">$AL40/36</f>
        <v>0.775797252544792</v>
      </c>
      <c r="Z40" s="4" t="n">
        <f aca="false">$AL40/36</f>
        <v>0.775797252544792</v>
      </c>
      <c r="AA40" s="4" t="n">
        <f aca="false">$AL40/36</f>
        <v>0.775797252544792</v>
      </c>
      <c r="AB40" s="4" t="n">
        <f aca="false">$AL40/36</f>
        <v>0.775797252544792</v>
      </c>
      <c r="AC40" s="4" t="n">
        <f aca="false">$AL40/36</f>
        <v>0.775797252544792</v>
      </c>
      <c r="AD40" s="4" t="n">
        <f aca="false">$AL40/36</f>
        <v>0.775797252544792</v>
      </c>
      <c r="AE40" s="4" t="n">
        <f aca="false">$AL40/36</f>
        <v>0.775797252544792</v>
      </c>
      <c r="AF40" s="4" t="n">
        <f aca="false">$AL40/36</f>
        <v>0.775797252544792</v>
      </c>
      <c r="AG40" s="4" t="n">
        <f aca="false">$AL40/36</f>
        <v>0.775797252544792</v>
      </c>
      <c r="AH40" s="4" t="n">
        <f aca="false">$AL40/36</f>
        <v>0.775797252544792</v>
      </c>
      <c r="AI40" s="4" t="n">
        <f aca="false">$AL40/36</f>
        <v>0.775797252544792</v>
      </c>
      <c r="AJ40" s="4" t="n">
        <f aca="false">$AL40/36</f>
        <v>0.775797252544792</v>
      </c>
      <c r="AK40" s="4" t="n">
        <f aca="false">$AL40/36</f>
        <v>0.775797252544792</v>
      </c>
      <c r="AL40" s="0" t="n">
        <f aca="false">([1]Sheet1!D17*[1]Sheet1!O9*365)/10000000</f>
        <v>27.9287010916125</v>
      </c>
    </row>
    <row r="41" customFormat="false" ht="13.5" hidden="false" customHeight="false" outlineLevel="0" collapsed="false"/>
    <row r="42" customFormat="false" ht="13.5" hidden="false" customHeight="false" outlineLevel="0" collapsed="false">
      <c r="A42" s="1" t="s">
        <v>241</v>
      </c>
    </row>
    <row r="43" customFormat="false" ht="13.5" hidden="false" customHeight="false" outlineLevel="0" collapsed="false">
      <c r="A43" s="2" t="s">
        <v>3</v>
      </c>
      <c r="B43" s="2" t="s">
        <v>4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</row>
    <row r="44" customFormat="false" ht="13.5" hidden="false" customHeight="false" outlineLevel="0" collapsed="false">
      <c r="A44" s="2"/>
      <c r="B44" s="3" t="n">
        <v>1</v>
      </c>
      <c r="C44" s="3" t="n">
        <v>2</v>
      </c>
      <c r="D44" s="3" t="n">
        <v>3</v>
      </c>
      <c r="E44" s="3" t="n">
        <v>4</v>
      </c>
      <c r="F44" s="3" t="n">
        <v>5</v>
      </c>
      <c r="G44" s="3" t="n">
        <v>6</v>
      </c>
      <c r="H44" s="3" t="n">
        <v>7</v>
      </c>
      <c r="I44" s="3" t="n">
        <v>8</v>
      </c>
      <c r="J44" s="3" t="n">
        <v>9</v>
      </c>
      <c r="K44" s="3" t="n">
        <v>10</v>
      </c>
      <c r="L44" s="3" t="n">
        <v>11</v>
      </c>
      <c r="M44" s="3" t="n">
        <v>12</v>
      </c>
      <c r="N44" s="3" t="n">
        <v>13</v>
      </c>
      <c r="O44" s="3" t="n">
        <v>14</v>
      </c>
      <c r="P44" s="3" t="n">
        <v>15</v>
      </c>
      <c r="Q44" s="3" t="n">
        <v>16</v>
      </c>
      <c r="R44" s="3" t="n">
        <v>17</v>
      </c>
      <c r="S44" s="3" t="n">
        <v>18</v>
      </c>
      <c r="T44" s="3" t="n">
        <v>19</v>
      </c>
      <c r="U44" s="3" t="n">
        <v>20</v>
      </c>
      <c r="V44" s="3" t="n">
        <v>21</v>
      </c>
      <c r="W44" s="3" t="n">
        <v>22</v>
      </c>
      <c r="X44" s="3" t="n">
        <v>23</v>
      </c>
      <c r="Y44" s="3" t="n">
        <v>24</v>
      </c>
      <c r="Z44" s="3" t="n">
        <v>25</v>
      </c>
      <c r="AA44" s="3" t="n">
        <v>26</v>
      </c>
      <c r="AB44" s="3" t="n">
        <v>27</v>
      </c>
      <c r="AC44" s="3" t="n">
        <v>28</v>
      </c>
      <c r="AD44" s="3" t="n">
        <v>29</v>
      </c>
      <c r="AE44" s="3" t="n">
        <v>30</v>
      </c>
      <c r="AF44" s="3" t="n">
        <v>31</v>
      </c>
      <c r="AG44" s="3" t="n">
        <v>32</v>
      </c>
      <c r="AH44" s="3" t="n">
        <v>33</v>
      </c>
      <c r="AI44" s="3" t="n">
        <v>34</v>
      </c>
      <c r="AJ44" s="3" t="n">
        <v>35</v>
      </c>
      <c r="AK44" s="3" t="n">
        <v>36</v>
      </c>
    </row>
    <row r="45" customFormat="false" ht="13.5" hidden="false" customHeight="false" outlineLevel="0" collapsed="false">
      <c r="A45" s="2" t="s">
        <v>233</v>
      </c>
      <c r="B45" s="4" t="n">
        <f aca="false">$AL45/36</f>
        <v>1.77331750996754</v>
      </c>
      <c r="C45" s="4" t="n">
        <f aca="false">$AL45/36</f>
        <v>1.77331750996754</v>
      </c>
      <c r="D45" s="4" t="n">
        <f aca="false">$AL45/36</f>
        <v>1.77331750996754</v>
      </c>
      <c r="E45" s="4" t="n">
        <f aca="false">$AL45/36</f>
        <v>1.77331750996754</v>
      </c>
      <c r="F45" s="4" t="n">
        <f aca="false">$AL45/36</f>
        <v>1.77331750996754</v>
      </c>
      <c r="G45" s="4" t="n">
        <f aca="false">$AL45/36</f>
        <v>1.77331750996754</v>
      </c>
      <c r="H45" s="4" t="n">
        <f aca="false">$AL45/36</f>
        <v>1.77331750996754</v>
      </c>
      <c r="I45" s="4" t="n">
        <f aca="false">$AL45/36</f>
        <v>1.77331750996754</v>
      </c>
      <c r="J45" s="4" t="n">
        <f aca="false">$AL45/36</f>
        <v>1.77331750996754</v>
      </c>
      <c r="K45" s="4" t="n">
        <f aca="false">$AL45/36</f>
        <v>1.77331750996754</v>
      </c>
      <c r="L45" s="4" t="n">
        <f aca="false">$AL45/36</f>
        <v>1.77331750996754</v>
      </c>
      <c r="M45" s="4" t="n">
        <f aca="false">$AL45/36</f>
        <v>1.77331750996754</v>
      </c>
      <c r="N45" s="4" t="n">
        <f aca="false">$AL45/36</f>
        <v>1.77331750996754</v>
      </c>
      <c r="O45" s="4" t="n">
        <f aca="false">$AL45/36</f>
        <v>1.77331750996754</v>
      </c>
      <c r="P45" s="4" t="n">
        <f aca="false">$AL45/36</f>
        <v>1.77331750996754</v>
      </c>
      <c r="Q45" s="4" t="n">
        <f aca="false">$AL45/36</f>
        <v>1.77331750996754</v>
      </c>
      <c r="R45" s="4" t="n">
        <f aca="false">$AL45/36</f>
        <v>1.77331750996754</v>
      </c>
      <c r="S45" s="4" t="n">
        <f aca="false">$AL45/36</f>
        <v>1.77331750996754</v>
      </c>
      <c r="T45" s="4" t="n">
        <f aca="false">$AL45/36</f>
        <v>1.77331750996754</v>
      </c>
      <c r="U45" s="4" t="n">
        <f aca="false">$AL45/36</f>
        <v>1.77331750996754</v>
      </c>
      <c r="V45" s="4" t="n">
        <f aca="false">$AL45/36</f>
        <v>1.77331750996754</v>
      </c>
      <c r="W45" s="4" t="n">
        <f aca="false">$AL45/36</f>
        <v>1.77331750996754</v>
      </c>
      <c r="X45" s="4" t="n">
        <f aca="false">$AL45/36</f>
        <v>1.77331750996754</v>
      </c>
      <c r="Y45" s="4" t="n">
        <f aca="false">$AL45/36</f>
        <v>1.77331750996754</v>
      </c>
      <c r="Z45" s="4" t="n">
        <f aca="false">$AL45/36</f>
        <v>1.77331750996754</v>
      </c>
      <c r="AA45" s="4" t="n">
        <f aca="false">$AL45/36</f>
        <v>1.77331750996754</v>
      </c>
      <c r="AB45" s="4" t="n">
        <f aca="false">$AL45/36</f>
        <v>1.77331750996754</v>
      </c>
      <c r="AC45" s="4" t="n">
        <f aca="false">$AL45/36</f>
        <v>1.77331750996754</v>
      </c>
      <c r="AD45" s="4" t="n">
        <f aca="false">$AL45/36</f>
        <v>1.77331750996754</v>
      </c>
      <c r="AE45" s="4" t="n">
        <f aca="false">$AL45/36</f>
        <v>1.77331750996754</v>
      </c>
      <c r="AF45" s="4" t="n">
        <f aca="false">$AL45/36</f>
        <v>1.77331750996754</v>
      </c>
      <c r="AG45" s="4" t="n">
        <f aca="false">$AL45/36</f>
        <v>1.77331750996754</v>
      </c>
      <c r="AH45" s="4" t="n">
        <f aca="false">$AL45/36</f>
        <v>1.77331750996754</v>
      </c>
      <c r="AI45" s="4" t="n">
        <f aca="false">$AL45/36</f>
        <v>1.77331750996754</v>
      </c>
      <c r="AJ45" s="4" t="n">
        <f aca="false">$AL45/36</f>
        <v>1.77331750996754</v>
      </c>
      <c r="AK45" s="4" t="n">
        <f aca="false">$AL45/36</f>
        <v>1.77331750996754</v>
      </c>
      <c r="AL45" s="0" t="n">
        <f aca="false">AL35+AL40</f>
        <v>63.8394303588314</v>
      </c>
      <c r="AM45" s="59" t="n">
        <f aca="false">AL45+AL145+AL150</f>
        <v>197.247039858831</v>
      </c>
    </row>
    <row r="46" customFormat="false" ht="13.5" hidden="false" customHeight="false" outlineLevel="0" collapsed="false"/>
    <row r="47" customFormat="false" ht="13.5" hidden="false" customHeight="false" outlineLevel="0" collapsed="false">
      <c r="A47" s="7" t="s">
        <v>16</v>
      </c>
    </row>
    <row r="48" customFormat="false" ht="13.5" hidden="false" customHeight="false" outlineLevel="0" collapsed="false">
      <c r="A48" s="1" t="s">
        <v>17</v>
      </c>
    </row>
    <row r="49" customFormat="false" ht="13.5" hidden="false" customHeight="false" outlineLevel="0" collapsed="false">
      <c r="A49" s="1" t="s">
        <v>242</v>
      </c>
    </row>
    <row r="50" customFormat="false" ht="13.5" hidden="false" customHeight="false" outlineLevel="0" collapsed="false">
      <c r="A50" s="2" t="s">
        <v>3</v>
      </c>
      <c r="B50" s="2" t="s">
        <v>4</v>
      </c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</row>
    <row r="51" customFormat="false" ht="13.5" hidden="false" customHeight="false" outlineLevel="0" collapsed="false">
      <c r="A51" s="2"/>
      <c r="B51" s="3" t="n">
        <v>1</v>
      </c>
      <c r="C51" s="3" t="n">
        <v>2</v>
      </c>
      <c r="D51" s="3" t="n">
        <v>3</v>
      </c>
      <c r="E51" s="3" t="n">
        <v>4</v>
      </c>
      <c r="F51" s="3" t="n">
        <v>5</v>
      </c>
      <c r="G51" s="3" t="n">
        <v>6</v>
      </c>
      <c r="H51" s="3" t="n">
        <v>7</v>
      </c>
      <c r="I51" s="3" t="n">
        <v>8</v>
      </c>
      <c r="J51" s="3" t="n">
        <v>9</v>
      </c>
      <c r="K51" s="3" t="n">
        <v>10</v>
      </c>
      <c r="L51" s="3" t="n">
        <v>11</v>
      </c>
      <c r="M51" s="3" t="n">
        <v>12</v>
      </c>
      <c r="N51" s="3" t="n">
        <v>13</v>
      </c>
      <c r="O51" s="3" t="n">
        <v>14</v>
      </c>
      <c r="P51" s="3" t="n">
        <v>15</v>
      </c>
      <c r="Q51" s="3" t="n">
        <v>16</v>
      </c>
      <c r="R51" s="3" t="n">
        <v>17</v>
      </c>
      <c r="S51" s="3" t="n">
        <v>18</v>
      </c>
      <c r="T51" s="3" t="n">
        <v>19</v>
      </c>
      <c r="U51" s="3" t="n">
        <v>20</v>
      </c>
      <c r="V51" s="3" t="n">
        <v>21</v>
      </c>
      <c r="W51" s="3" t="n">
        <v>22</v>
      </c>
      <c r="X51" s="3" t="n">
        <v>23</v>
      </c>
      <c r="Y51" s="3" t="n">
        <v>24</v>
      </c>
      <c r="Z51" s="3" t="n">
        <v>25</v>
      </c>
      <c r="AA51" s="3" t="n">
        <v>26</v>
      </c>
      <c r="AB51" s="3" t="n">
        <v>27</v>
      </c>
      <c r="AC51" s="3" t="n">
        <v>28</v>
      </c>
      <c r="AD51" s="3" t="n">
        <v>29</v>
      </c>
      <c r="AE51" s="3" t="n">
        <v>30</v>
      </c>
      <c r="AF51" s="3" t="n">
        <v>31</v>
      </c>
      <c r="AG51" s="3" t="n">
        <v>32</v>
      </c>
      <c r="AH51" s="3" t="n">
        <v>33</v>
      </c>
      <c r="AI51" s="3" t="n">
        <v>34</v>
      </c>
      <c r="AJ51" s="3" t="n">
        <v>35</v>
      </c>
      <c r="AK51" s="3" t="n">
        <v>36</v>
      </c>
    </row>
    <row r="52" customFormat="false" ht="13.5" hidden="false" customHeight="false" outlineLevel="0" collapsed="false">
      <c r="A52" s="2" t="s">
        <v>233</v>
      </c>
      <c r="B52" s="4" t="n">
        <f aca="false">$AL52/36</f>
        <v>45.2483970108445</v>
      </c>
      <c r="C52" s="4" t="n">
        <f aca="false">$AL52/36</f>
        <v>45.2483970108445</v>
      </c>
      <c r="D52" s="4" t="n">
        <f aca="false">$AL52/36</f>
        <v>45.2483970108445</v>
      </c>
      <c r="E52" s="4" t="n">
        <f aca="false">$AL52/36</f>
        <v>45.2483970108445</v>
      </c>
      <c r="F52" s="4" t="n">
        <f aca="false">$AL52/36</f>
        <v>45.2483970108445</v>
      </c>
      <c r="G52" s="4" t="n">
        <f aca="false">$AL52/36</f>
        <v>45.2483970108445</v>
      </c>
      <c r="H52" s="4" t="n">
        <f aca="false">$AL52/36</f>
        <v>45.2483970108445</v>
      </c>
      <c r="I52" s="4" t="n">
        <f aca="false">$AL52/36</f>
        <v>45.2483970108445</v>
      </c>
      <c r="J52" s="4" t="n">
        <f aca="false">$AL52/36</f>
        <v>45.2483970108445</v>
      </c>
      <c r="K52" s="4" t="n">
        <f aca="false">$AL52/36</f>
        <v>45.2483970108445</v>
      </c>
      <c r="L52" s="4" t="n">
        <f aca="false">$AL52/36</f>
        <v>45.2483970108445</v>
      </c>
      <c r="M52" s="4" t="n">
        <f aca="false">$AL52/36</f>
        <v>45.2483970108445</v>
      </c>
      <c r="N52" s="4" t="n">
        <f aca="false">$AL52/36</f>
        <v>45.2483970108445</v>
      </c>
      <c r="O52" s="4" t="n">
        <f aca="false">$AL52/36</f>
        <v>45.2483970108445</v>
      </c>
      <c r="P52" s="4" t="n">
        <f aca="false">$AL52/36</f>
        <v>45.2483970108445</v>
      </c>
      <c r="Q52" s="4" t="n">
        <f aca="false">$AL52/36</f>
        <v>45.2483970108445</v>
      </c>
      <c r="R52" s="4" t="n">
        <f aca="false">$AL52/36</f>
        <v>45.2483970108445</v>
      </c>
      <c r="S52" s="4" t="n">
        <f aca="false">$AL52/36</f>
        <v>45.2483970108445</v>
      </c>
      <c r="T52" s="4" t="n">
        <f aca="false">$AL52/36</f>
        <v>45.2483970108445</v>
      </c>
      <c r="U52" s="4" t="n">
        <f aca="false">$AL52/36</f>
        <v>45.2483970108445</v>
      </c>
      <c r="V52" s="4" t="n">
        <f aca="false">$AL52/36</f>
        <v>45.2483970108445</v>
      </c>
      <c r="W52" s="4" t="n">
        <f aca="false">$AL52/36</f>
        <v>45.2483970108445</v>
      </c>
      <c r="X52" s="4" t="n">
        <f aca="false">$AL52/36</f>
        <v>45.2483970108445</v>
      </c>
      <c r="Y52" s="4" t="n">
        <f aca="false">$AL52/36</f>
        <v>45.2483970108445</v>
      </c>
      <c r="Z52" s="4" t="n">
        <f aca="false">$AL52/36</f>
        <v>45.2483970108445</v>
      </c>
      <c r="AA52" s="4" t="n">
        <f aca="false">$AL52/36</f>
        <v>45.2483970108445</v>
      </c>
      <c r="AB52" s="4" t="n">
        <f aca="false">$AL52/36</f>
        <v>45.2483970108445</v>
      </c>
      <c r="AC52" s="4" t="n">
        <f aca="false">$AL52/36</f>
        <v>45.2483970108445</v>
      </c>
      <c r="AD52" s="4" t="n">
        <f aca="false">$AL52/36</f>
        <v>45.2483970108445</v>
      </c>
      <c r="AE52" s="4" t="n">
        <f aca="false">$AL52/36</f>
        <v>45.2483970108445</v>
      </c>
      <c r="AF52" s="4" t="n">
        <f aca="false">$AL52/36</f>
        <v>45.2483970108445</v>
      </c>
      <c r="AG52" s="4" t="n">
        <f aca="false">$AL52/36</f>
        <v>45.2483970108445</v>
      </c>
      <c r="AH52" s="4" t="n">
        <f aca="false">$AL52/36</f>
        <v>45.2483970108445</v>
      </c>
      <c r="AI52" s="4" t="n">
        <f aca="false">$AL52/36</f>
        <v>45.2483970108445</v>
      </c>
      <c r="AJ52" s="4" t="n">
        <f aca="false">$AL52/36</f>
        <v>45.2483970108445</v>
      </c>
      <c r="AK52" s="4" t="n">
        <f aca="false">$AL52/36</f>
        <v>45.2483970108445</v>
      </c>
      <c r="AL52" s="0" t="n">
        <f aca="false">([1]Sheet1!B31*[1]Sheet1!L33)/10000</f>
        <v>1628.9422923904</v>
      </c>
      <c r="AM52" s="59" t="n">
        <f aca="false">AL52+AL88</f>
        <v>2582.4476266242</v>
      </c>
    </row>
    <row r="53" customFormat="false" ht="13.5" hidden="false" customHeight="false" outlineLevel="0" collapsed="false"/>
    <row r="54" customFormat="false" ht="13.5" hidden="false" customHeight="false" outlineLevel="0" collapsed="false">
      <c r="A54" s="1" t="s">
        <v>243</v>
      </c>
    </row>
    <row r="55" customFormat="false" ht="13.5" hidden="false" customHeight="false" outlineLevel="0" collapsed="false">
      <c r="A55" s="2" t="s">
        <v>3</v>
      </c>
      <c r="B55" s="2" t="s">
        <v>4</v>
      </c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</row>
    <row r="56" customFormat="false" ht="13.5" hidden="false" customHeight="false" outlineLevel="0" collapsed="false">
      <c r="A56" s="2"/>
      <c r="B56" s="3" t="n">
        <v>1</v>
      </c>
      <c r="C56" s="3" t="n">
        <v>2</v>
      </c>
      <c r="D56" s="3" t="n">
        <v>3</v>
      </c>
      <c r="E56" s="3" t="n">
        <v>4</v>
      </c>
      <c r="F56" s="3" t="n">
        <v>5</v>
      </c>
      <c r="G56" s="3" t="n">
        <v>6</v>
      </c>
      <c r="H56" s="3" t="n">
        <v>7</v>
      </c>
      <c r="I56" s="3" t="n">
        <v>8</v>
      </c>
      <c r="J56" s="3" t="n">
        <v>9</v>
      </c>
      <c r="K56" s="3" t="n">
        <v>10</v>
      </c>
      <c r="L56" s="3" t="n">
        <v>11</v>
      </c>
      <c r="M56" s="3" t="n">
        <v>12</v>
      </c>
      <c r="N56" s="3" t="n">
        <v>13</v>
      </c>
      <c r="O56" s="3" t="n">
        <v>14</v>
      </c>
      <c r="P56" s="3" t="n">
        <v>15</v>
      </c>
      <c r="Q56" s="3" t="n">
        <v>16</v>
      </c>
      <c r="R56" s="3" t="n">
        <v>17</v>
      </c>
      <c r="S56" s="3" t="n">
        <v>18</v>
      </c>
      <c r="T56" s="3" t="n">
        <v>19</v>
      </c>
      <c r="U56" s="3" t="n">
        <v>20</v>
      </c>
      <c r="V56" s="3" t="n">
        <v>21</v>
      </c>
      <c r="W56" s="3" t="n">
        <v>22</v>
      </c>
      <c r="X56" s="3" t="n">
        <v>23</v>
      </c>
      <c r="Y56" s="3" t="n">
        <v>24</v>
      </c>
      <c r="Z56" s="3" t="n">
        <v>25</v>
      </c>
      <c r="AA56" s="3" t="n">
        <v>26</v>
      </c>
      <c r="AB56" s="3" t="n">
        <v>27</v>
      </c>
      <c r="AC56" s="3" t="n">
        <v>28</v>
      </c>
      <c r="AD56" s="3" t="n">
        <v>29</v>
      </c>
      <c r="AE56" s="3" t="n">
        <v>30</v>
      </c>
      <c r="AF56" s="3" t="n">
        <v>31</v>
      </c>
      <c r="AG56" s="3" t="n">
        <v>32</v>
      </c>
      <c r="AH56" s="3" t="n">
        <v>33</v>
      </c>
      <c r="AI56" s="3" t="n">
        <v>34</v>
      </c>
      <c r="AJ56" s="3" t="n">
        <v>35</v>
      </c>
      <c r="AK56" s="3" t="n">
        <v>36</v>
      </c>
    </row>
    <row r="57" customFormat="false" ht="13.5" hidden="false" customHeight="false" outlineLevel="0" collapsed="false">
      <c r="A57" s="2" t="s">
        <v>233</v>
      </c>
      <c r="B57" s="4" t="n">
        <f aca="false">$AL57/36</f>
        <v>32.7051598558409</v>
      </c>
      <c r="C57" s="4" t="n">
        <f aca="false">$AL57/36</f>
        <v>32.7051598558409</v>
      </c>
      <c r="D57" s="4" t="n">
        <f aca="false">$AL57/36</f>
        <v>32.7051598558409</v>
      </c>
      <c r="E57" s="4" t="n">
        <f aca="false">$AL57/36</f>
        <v>32.7051598558409</v>
      </c>
      <c r="F57" s="4" t="n">
        <f aca="false">$AL57/36</f>
        <v>32.7051598558409</v>
      </c>
      <c r="G57" s="4" t="n">
        <f aca="false">$AL57/36</f>
        <v>32.7051598558409</v>
      </c>
      <c r="H57" s="4" t="n">
        <f aca="false">$AL57/36</f>
        <v>32.7051598558409</v>
      </c>
      <c r="I57" s="4" t="n">
        <f aca="false">$AL57/36</f>
        <v>32.7051598558409</v>
      </c>
      <c r="J57" s="4" t="n">
        <f aca="false">$AL57/36</f>
        <v>32.7051598558409</v>
      </c>
      <c r="K57" s="4" t="n">
        <f aca="false">$AL57/36</f>
        <v>32.7051598558409</v>
      </c>
      <c r="L57" s="4" t="n">
        <f aca="false">$AL57/36</f>
        <v>32.7051598558409</v>
      </c>
      <c r="M57" s="4" t="n">
        <f aca="false">$AL57/36</f>
        <v>32.7051598558409</v>
      </c>
      <c r="N57" s="4" t="n">
        <f aca="false">$AL57/36</f>
        <v>32.7051598558409</v>
      </c>
      <c r="O57" s="4" t="n">
        <f aca="false">$AL57/36</f>
        <v>32.7051598558409</v>
      </c>
      <c r="P57" s="4" t="n">
        <f aca="false">$AL57/36</f>
        <v>32.7051598558409</v>
      </c>
      <c r="Q57" s="4" t="n">
        <f aca="false">$AL57/36</f>
        <v>32.7051598558409</v>
      </c>
      <c r="R57" s="4" t="n">
        <f aca="false">$AL57/36</f>
        <v>32.7051598558409</v>
      </c>
      <c r="S57" s="4" t="n">
        <f aca="false">$AL57/36</f>
        <v>32.7051598558409</v>
      </c>
      <c r="T57" s="4" t="n">
        <f aca="false">$AL57/36</f>
        <v>32.7051598558409</v>
      </c>
      <c r="U57" s="4" t="n">
        <f aca="false">$AL57/36</f>
        <v>32.7051598558409</v>
      </c>
      <c r="V57" s="4" t="n">
        <f aca="false">$AL57/36</f>
        <v>32.7051598558409</v>
      </c>
      <c r="W57" s="4" t="n">
        <f aca="false">$AL57/36</f>
        <v>32.7051598558409</v>
      </c>
      <c r="X57" s="4" t="n">
        <f aca="false">$AL57/36</f>
        <v>32.7051598558409</v>
      </c>
      <c r="Y57" s="4" t="n">
        <f aca="false">$AL57/36</f>
        <v>32.7051598558409</v>
      </c>
      <c r="Z57" s="4" t="n">
        <f aca="false">$AL57/36</f>
        <v>32.7051598558409</v>
      </c>
      <c r="AA57" s="4" t="n">
        <f aca="false">$AL57/36</f>
        <v>32.7051598558409</v>
      </c>
      <c r="AB57" s="4" t="n">
        <f aca="false">$AL57/36</f>
        <v>32.7051598558409</v>
      </c>
      <c r="AC57" s="4" t="n">
        <f aca="false">$AL57/36</f>
        <v>32.7051598558409</v>
      </c>
      <c r="AD57" s="4" t="n">
        <f aca="false">$AL57/36</f>
        <v>32.7051598558409</v>
      </c>
      <c r="AE57" s="4" t="n">
        <f aca="false">$AL57/36</f>
        <v>32.7051598558409</v>
      </c>
      <c r="AF57" s="4" t="n">
        <f aca="false">$AL57/36</f>
        <v>32.7051598558409</v>
      </c>
      <c r="AG57" s="4" t="n">
        <f aca="false">$AL57/36</f>
        <v>32.7051598558409</v>
      </c>
      <c r="AH57" s="4" t="n">
        <f aca="false">$AL57/36</f>
        <v>32.7051598558409</v>
      </c>
      <c r="AI57" s="4" t="n">
        <f aca="false">$AL57/36</f>
        <v>32.7051598558409</v>
      </c>
      <c r="AJ57" s="4" t="n">
        <f aca="false">$AL57/36</f>
        <v>32.7051598558409</v>
      </c>
      <c r="AK57" s="4" t="n">
        <f aca="false">$AL57/36</f>
        <v>32.7051598558409</v>
      </c>
      <c r="AL57" s="0" t="n">
        <f aca="false">[1]Sheet1!C31*[1]Sheet1!N29/10000</f>
        <v>1177.38575481027</v>
      </c>
      <c r="AM57" s="59" t="n">
        <f aca="false">AL57+AL93</f>
        <v>1866.57137108834</v>
      </c>
    </row>
    <row r="58" customFormat="false" ht="13.5" hidden="false" customHeight="false" outlineLevel="0" collapsed="false"/>
    <row r="59" customFormat="false" ht="13.5" hidden="false" customHeight="false" outlineLevel="0" collapsed="false">
      <c r="A59" s="1" t="s">
        <v>244</v>
      </c>
    </row>
    <row r="60" customFormat="false" ht="13.5" hidden="false" customHeight="false" outlineLevel="0" collapsed="false">
      <c r="A60" s="2" t="s">
        <v>3</v>
      </c>
      <c r="B60" s="2" t="s">
        <v>4</v>
      </c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</row>
    <row r="61" customFormat="false" ht="13.5" hidden="false" customHeight="false" outlineLevel="0" collapsed="false">
      <c r="A61" s="2"/>
      <c r="B61" s="3" t="n">
        <v>1</v>
      </c>
      <c r="C61" s="3" t="n">
        <v>2</v>
      </c>
      <c r="D61" s="3" t="n">
        <v>3</v>
      </c>
      <c r="E61" s="3" t="n">
        <v>4</v>
      </c>
      <c r="F61" s="3" t="n">
        <v>5</v>
      </c>
      <c r="G61" s="3" t="n">
        <v>6</v>
      </c>
      <c r="H61" s="3" t="n">
        <v>7</v>
      </c>
      <c r="I61" s="3" t="n">
        <v>8</v>
      </c>
      <c r="J61" s="3" t="n">
        <v>9</v>
      </c>
      <c r="K61" s="3" t="n">
        <v>10</v>
      </c>
      <c r="L61" s="3" t="n">
        <v>11</v>
      </c>
      <c r="M61" s="3" t="n">
        <v>12</v>
      </c>
      <c r="N61" s="3" t="n">
        <v>13</v>
      </c>
      <c r="O61" s="3" t="n">
        <v>14</v>
      </c>
      <c r="P61" s="3" t="n">
        <v>15</v>
      </c>
      <c r="Q61" s="3" t="n">
        <v>16</v>
      </c>
      <c r="R61" s="3" t="n">
        <v>17</v>
      </c>
      <c r="S61" s="3" t="n">
        <v>18</v>
      </c>
      <c r="T61" s="3" t="n">
        <v>19</v>
      </c>
      <c r="U61" s="3" t="n">
        <v>20</v>
      </c>
      <c r="V61" s="3" t="n">
        <v>21</v>
      </c>
      <c r="W61" s="3" t="n">
        <v>22</v>
      </c>
      <c r="X61" s="3" t="n">
        <v>23</v>
      </c>
      <c r="Y61" s="3" t="n">
        <v>24</v>
      </c>
      <c r="Z61" s="3" t="n">
        <v>25</v>
      </c>
      <c r="AA61" s="3" t="n">
        <v>26</v>
      </c>
      <c r="AB61" s="3" t="n">
        <v>27</v>
      </c>
      <c r="AC61" s="3" t="n">
        <v>28</v>
      </c>
      <c r="AD61" s="3" t="n">
        <v>29</v>
      </c>
      <c r="AE61" s="3" t="n">
        <v>30</v>
      </c>
      <c r="AF61" s="3" t="n">
        <v>31</v>
      </c>
      <c r="AG61" s="3" t="n">
        <v>32</v>
      </c>
      <c r="AH61" s="3" t="n">
        <v>33</v>
      </c>
      <c r="AI61" s="3" t="n">
        <v>34</v>
      </c>
      <c r="AJ61" s="3" t="n">
        <v>35</v>
      </c>
      <c r="AK61" s="3" t="n">
        <v>36</v>
      </c>
    </row>
    <row r="62" customFormat="false" ht="13.5" hidden="false" customHeight="false" outlineLevel="0" collapsed="false">
      <c r="A62" s="2" t="s">
        <v>233</v>
      </c>
      <c r="B62" s="4" t="n">
        <f aca="false">$AL62/36</f>
        <v>35.2565307644146</v>
      </c>
      <c r="C62" s="4" t="n">
        <f aca="false">$AL62/36</f>
        <v>35.2565307644146</v>
      </c>
      <c r="D62" s="4" t="n">
        <f aca="false">$AL62/36</f>
        <v>35.2565307644146</v>
      </c>
      <c r="E62" s="4" t="n">
        <f aca="false">$AL62/36</f>
        <v>35.2565307644146</v>
      </c>
      <c r="F62" s="4" t="n">
        <f aca="false">$AL62/36</f>
        <v>35.2565307644146</v>
      </c>
      <c r="G62" s="4" t="n">
        <f aca="false">$AL62/36</f>
        <v>35.2565307644146</v>
      </c>
      <c r="H62" s="4" t="n">
        <f aca="false">$AL62/36</f>
        <v>35.2565307644146</v>
      </c>
      <c r="I62" s="4" t="n">
        <f aca="false">$AL62/36</f>
        <v>35.2565307644146</v>
      </c>
      <c r="J62" s="4" t="n">
        <f aca="false">$AL62/36</f>
        <v>35.2565307644146</v>
      </c>
      <c r="K62" s="4" t="n">
        <f aca="false">$AL62/36</f>
        <v>35.2565307644146</v>
      </c>
      <c r="L62" s="4" t="n">
        <f aca="false">$AL62/36</f>
        <v>35.2565307644146</v>
      </c>
      <c r="M62" s="4" t="n">
        <f aca="false">$AL62/36</f>
        <v>35.2565307644146</v>
      </c>
      <c r="N62" s="4" t="n">
        <f aca="false">$AL62/36</f>
        <v>35.2565307644146</v>
      </c>
      <c r="O62" s="4" t="n">
        <f aca="false">$AL62/36</f>
        <v>35.2565307644146</v>
      </c>
      <c r="P62" s="4" t="n">
        <f aca="false">$AL62/36</f>
        <v>35.2565307644146</v>
      </c>
      <c r="Q62" s="4" t="n">
        <f aca="false">$AL62/36</f>
        <v>35.2565307644146</v>
      </c>
      <c r="R62" s="4" t="n">
        <f aca="false">$AL62/36</f>
        <v>35.2565307644146</v>
      </c>
      <c r="S62" s="4" t="n">
        <f aca="false">$AL62/36</f>
        <v>35.2565307644146</v>
      </c>
      <c r="T62" s="4" t="n">
        <f aca="false">$AL62/36</f>
        <v>35.2565307644146</v>
      </c>
      <c r="U62" s="4" t="n">
        <f aca="false">$AL62/36</f>
        <v>35.2565307644146</v>
      </c>
      <c r="V62" s="4" t="n">
        <f aca="false">$AL62/36</f>
        <v>35.2565307644146</v>
      </c>
      <c r="W62" s="4" t="n">
        <f aca="false">$AL62/36</f>
        <v>35.2565307644146</v>
      </c>
      <c r="X62" s="4" t="n">
        <f aca="false">$AL62/36</f>
        <v>35.2565307644146</v>
      </c>
      <c r="Y62" s="4" t="n">
        <f aca="false">$AL62/36</f>
        <v>35.2565307644146</v>
      </c>
      <c r="Z62" s="4" t="n">
        <f aca="false">$AL62/36</f>
        <v>35.2565307644146</v>
      </c>
      <c r="AA62" s="4" t="n">
        <f aca="false">$AL62/36</f>
        <v>35.2565307644146</v>
      </c>
      <c r="AB62" s="4" t="n">
        <f aca="false">$AL62/36</f>
        <v>35.2565307644146</v>
      </c>
      <c r="AC62" s="4" t="n">
        <f aca="false">$AL62/36</f>
        <v>35.2565307644146</v>
      </c>
      <c r="AD62" s="4" t="n">
        <f aca="false">$AL62/36</f>
        <v>35.2565307644146</v>
      </c>
      <c r="AE62" s="4" t="n">
        <f aca="false">$AL62/36</f>
        <v>35.2565307644146</v>
      </c>
      <c r="AF62" s="4" t="n">
        <f aca="false">$AL62/36</f>
        <v>35.2565307644146</v>
      </c>
      <c r="AG62" s="4" t="n">
        <f aca="false">$AL62/36</f>
        <v>35.2565307644146</v>
      </c>
      <c r="AH62" s="4" t="n">
        <f aca="false">$AL62/36</f>
        <v>35.2565307644146</v>
      </c>
      <c r="AI62" s="4" t="n">
        <f aca="false">$AL62/36</f>
        <v>35.2565307644146</v>
      </c>
      <c r="AJ62" s="4" t="n">
        <f aca="false">$AL62/36</f>
        <v>35.2565307644146</v>
      </c>
      <c r="AK62" s="4" t="n">
        <f aca="false">$AL62/36</f>
        <v>35.2565307644146</v>
      </c>
      <c r="AL62" s="0" t="n">
        <f aca="false">[1]Sheet1!D31*[1]Sheet1!N29/10000</f>
        <v>1269.23510751893</v>
      </c>
      <c r="AM62" s="59" t="n">
        <f aca="false">AL62+AL98</f>
        <v>2069.58396011349</v>
      </c>
    </row>
    <row r="63" customFormat="false" ht="13.5" hidden="false" customHeight="false" outlineLevel="0" collapsed="false"/>
    <row r="64" customFormat="false" ht="13.5" hidden="false" customHeight="false" outlineLevel="0" collapsed="false">
      <c r="A64" s="1" t="s">
        <v>245</v>
      </c>
    </row>
    <row r="65" customFormat="false" ht="13.5" hidden="false" customHeight="false" outlineLevel="0" collapsed="false">
      <c r="A65" s="2" t="s">
        <v>3</v>
      </c>
      <c r="B65" s="2" t="s">
        <v>4</v>
      </c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</row>
    <row r="66" customFormat="false" ht="13.5" hidden="false" customHeight="false" outlineLevel="0" collapsed="false">
      <c r="A66" s="2"/>
      <c r="B66" s="3" t="n">
        <v>1</v>
      </c>
      <c r="C66" s="3" t="n">
        <v>2</v>
      </c>
      <c r="D66" s="3" t="n">
        <v>3</v>
      </c>
      <c r="E66" s="3" t="n">
        <v>4</v>
      </c>
      <c r="F66" s="3" t="n">
        <v>5</v>
      </c>
      <c r="G66" s="3" t="n">
        <v>6</v>
      </c>
      <c r="H66" s="3" t="n">
        <v>7</v>
      </c>
      <c r="I66" s="3" t="n">
        <v>8</v>
      </c>
      <c r="J66" s="3" t="n">
        <v>9</v>
      </c>
      <c r="K66" s="3" t="n">
        <v>10</v>
      </c>
      <c r="L66" s="3" t="n">
        <v>11</v>
      </c>
      <c r="M66" s="3" t="n">
        <v>12</v>
      </c>
      <c r="N66" s="3" t="n">
        <v>13</v>
      </c>
      <c r="O66" s="3" t="n">
        <v>14</v>
      </c>
      <c r="P66" s="3" t="n">
        <v>15</v>
      </c>
      <c r="Q66" s="3" t="n">
        <v>16</v>
      </c>
      <c r="R66" s="3" t="n">
        <v>17</v>
      </c>
      <c r="S66" s="3" t="n">
        <v>18</v>
      </c>
      <c r="T66" s="3" t="n">
        <v>19</v>
      </c>
      <c r="U66" s="3" t="n">
        <v>20</v>
      </c>
      <c r="V66" s="3" t="n">
        <v>21</v>
      </c>
      <c r="W66" s="3" t="n">
        <v>22</v>
      </c>
      <c r="X66" s="3" t="n">
        <v>23</v>
      </c>
      <c r="Y66" s="3" t="n">
        <v>24</v>
      </c>
      <c r="Z66" s="3" t="n">
        <v>25</v>
      </c>
      <c r="AA66" s="3" t="n">
        <v>26</v>
      </c>
      <c r="AB66" s="3" t="n">
        <v>27</v>
      </c>
      <c r="AC66" s="3" t="n">
        <v>28</v>
      </c>
      <c r="AD66" s="3" t="n">
        <v>29</v>
      </c>
      <c r="AE66" s="3" t="n">
        <v>30</v>
      </c>
      <c r="AF66" s="3" t="n">
        <v>31</v>
      </c>
      <c r="AG66" s="3" t="n">
        <v>32</v>
      </c>
      <c r="AH66" s="3" t="n">
        <v>33</v>
      </c>
      <c r="AI66" s="3" t="n">
        <v>34</v>
      </c>
      <c r="AJ66" s="3" t="n">
        <v>35</v>
      </c>
      <c r="AK66" s="3" t="n">
        <v>36</v>
      </c>
    </row>
    <row r="67" customFormat="false" ht="13.5" hidden="false" customHeight="false" outlineLevel="0" collapsed="false">
      <c r="A67" s="2" t="s">
        <v>233</v>
      </c>
      <c r="B67" s="4" t="n">
        <f aca="false">$AL67/36</f>
        <v>40.8866320200793</v>
      </c>
      <c r="C67" s="4" t="n">
        <f aca="false">$AL67/36</f>
        <v>40.8866320200793</v>
      </c>
      <c r="D67" s="4" t="n">
        <f aca="false">$AL67/36</f>
        <v>40.8866320200793</v>
      </c>
      <c r="E67" s="4" t="n">
        <f aca="false">$AL67/36</f>
        <v>40.8866320200793</v>
      </c>
      <c r="F67" s="4" t="n">
        <f aca="false">$AL67/36</f>
        <v>40.8866320200793</v>
      </c>
      <c r="G67" s="4" t="n">
        <f aca="false">$AL67/36</f>
        <v>40.8866320200793</v>
      </c>
      <c r="H67" s="4" t="n">
        <f aca="false">$AL67/36</f>
        <v>40.8866320200793</v>
      </c>
      <c r="I67" s="4" t="n">
        <f aca="false">$AL67/36</f>
        <v>40.8866320200793</v>
      </c>
      <c r="J67" s="4" t="n">
        <f aca="false">$AL67/36</f>
        <v>40.8866320200793</v>
      </c>
      <c r="K67" s="4" t="n">
        <f aca="false">$AL67/36</f>
        <v>40.8866320200793</v>
      </c>
      <c r="L67" s="4" t="n">
        <f aca="false">$AL67/36</f>
        <v>40.8866320200793</v>
      </c>
      <c r="M67" s="4" t="n">
        <f aca="false">$AL67/36</f>
        <v>40.8866320200793</v>
      </c>
      <c r="N67" s="4" t="n">
        <f aca="false">$AL67/36</f>
        <v>40.8866320200793</v>
      </c>
      <c r="O67" s="4" t="n">
        <f aca="false">$AL67/36</f>
        <v>40.8866320200793</v>
      </c>
      <c r="P67" s="4" t="n">
        <f aca="false">$AL67/36</f>
        <v>40.8866320200793</v>
      </c>
      <c r="Q67" s="4" t="n">
        <f aca="false">$AL67/36</f>
        <v>40.8866320200793</v>
      </c>
      <c r="R67" s="4" t="n">
        <f aca="false">$AL67/36</f>
        <v>40.8866320200793</v>
      </c>
      <c r="S67" s="4" t="n">
        <f aca="false">$AL67/36</f>
        <v>40.8866320200793</v>
      </c>
      <c r="T67" s="4" t="n">
        <f aca="false">$AL67/36</f>
        <v>40.8866320200793</v>
      </c>
      <c r="U67" s="4" t="n">
        <f aca="false">$AL67/36</f>
        <v>40.8866320200793</v>
      </c>
      <c r="V67" s="4" t="n">
        <f aca="false">$AL67/36</f>
        <v>40.8866320200793</v>
      </c>
      <c r="W67" s="4" t="n">
        <f aca="false">$AL67/36</f>
        <v>40.8866320200793</v>
      </c>
      <c r="X67" s="4" t="n">
        <f aca="false">$AL67/36</f>
        <v>40.8866320200793</v>
      </c>
      <c r="Y67" s="4" t="n">
        <f aca="false">$AL67/36</f>
        <v>40.8866320200793</v>
      </c>
      <c r="Z67" s="4" t="n">
        <f aca="false">$AL67/36</f>
        <v>40.8866320200793</v>
      </c>
      <c r="AA67" s="4" t="n">
        <f aca="false">$AL67/36</f>
        <v>40.8866320200793</v>
      </c>
      <c r="AB67" s="4" t="n">
        <f aca="false">$AL67/36</f>
        <v>40.8866320200793</v>
      </c>
      <c r="AC67" s="4" t="n">
        <f aca="false">$AL67/36</f>
        <v>40.8866320200793</v>
      </c>
      <c r="AD67" s="4" t="n">
        <f aca="false">$AL67/36</f>
        <v>40.8866320200793</v>
      </c>
      <c r="AE67" s="4" t="n">
        <f aca="false">$AL67/36</f>
        <v>40.8866320200793</v>
      </c>
      <c r="AF67" s="4" t="n">
        <f aca="false">$AL67/36</f>
        <v>40.8866320200793</v>
      </c>
      <c r="AG67" s="4" t="n">
        <f aca="false">$AL67/36</f>
        <v>40.8866320200793</v>
      </c>
      <c r="AH67" s="4" t="n">
        <f aca="false">$AL67/36</f>
        <v>40.8866320200793</v>
      </c>
      <c r="AI67" s="4" t="n">
        <f aca="false">$AL67/36</f>
        <v>40.8866320200793</v>
      </c>
      <c r="AJ67" s="4" t="n">
        <f aca="false">$AL67/36</f>
        <v>40.8866320200793</v>
      </c>
      <c r="AK67" s="4" t="n">
        <f aca="false">$AL67/36</f>
        <v>40.8866320200793</v>
      </c>
      <c r="AL67" s="0" t="n">
        <f aca="false">[1]Sheet1!E31*[1]Sheet1!N29/10000</f>
        <v>1471.91875272285</v>
      </c>
      <c r="AM67" s="59" t="n">
        <f aca="false">AL67+AL103</f>
        <v>2184.91527530619</v>
      </c>
    </row>
    <row r="68" customFormat="false" ht="13.5" hidden="false" customHeight="false" outlineLevel="0" collapsed="false"/>
    <row r="69" customFormat="false" ht="13.5" hidden="false" customHeight="false" outlineLevel="0" collapsed="false">
      <c r="A69" s="1" t="s">
        <v>246</v>
      </c>
    </row>
    <row r="70" customFormat="false" ht="13.5" hidden="false" customHeight="false" outlineLevel="0" collapsed="false">
      <c r="A70" s="2" t="s">
        <v>3</v>
      </c>
      <c r="B70" s="2" t="s">
        <v>4</v>
      </c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</row>
    <row r="71" customFormat="false" ht="13.5" hidden="false" customHeight="false" outlineLevel="0" collapsed="false">
      <c r="A71" s="2"/>
      <c r="B71" s="3" t="n">
        <v>1</v>
      </c>
      <c r="C71" s="3" t="n">
        <v>2</v>
      </c>
      <c r="D71" s="3" t="n">
        <v>3</v>
      </c>
      <c r="E71" s="3" t="n">
        <v>4</v>
      </c>
      <c r="F71" s="3" t="n">
        <v>5</v>
      </c>
      <c r="G71" s="3" t="n">
        <v>6</v>
      </c>
      <c r="H71" s="3" t="n">
        <v>7</v>
      </c>
      <c r="I71" s="3" t="n">
        <v>8</v>
      </c>
      <c r="J71" s="3" t="n">
        <v>9</v>
      </c>
      <c r="K71" s="3" t="n">
        <v>10</v>
      </c>
      <c r="L71" s="3" t="n">
        <v>11</v>
      </c>
      <c r="M71" s="3" t="n">
        <v>12</v>
      </c>
      <c r="N71" s="3" t="n">
        <v>13</v>
      </c>
      <c r="O71" s="3" t="n">
        <v>14</v>
      </c>
      <c r="P71" s="3" t="n">
        <v>15</v>
      </c>
      <c r="Q71" s="3" t="n">
        <v>16</v>
      </c>
      <c r="R71" s="3" t="n">
        <v>17</v>
      </c>
      <c r="S71" s="3" t="n">
        <v>18</v>
      </c>
      <c r="T71" s="3" t="n">
        <v>19</v>
      </c>
      <c r="U71" s="3" t="n">
        <v>20</v>
      </c>
      <c r="V71" s="3" t="n">
        <v>21</v>
      </c>
      <c r="W71" s="3" t="n">
        <v>22</v>
      </c>
      <c r="X71" s="3" t="n">
        <v>23</v>
      </c>
      <c r="Y71" s="3" t="n">
        <v>24</v>
      </c>
      <c r="Z71" s="3" t="n">
        <v>25</v>
      </c>
      <c r="AA71" s="3" t="n">
        <v>26</v>
      </c>
      <c r="AB71" s="3" t="n">
        <v>27</v>
      </c>
      <c r="AC71" s="3" t="n">
        <v>28</v>
      </c>
      <c r="AD71" s="3" t="n">
        <v>29</v>
      </c>
      <c r="AE71" s="3" t="n">
        <v>30</v>
      </c>
      <c r="AF71" s="3" t="n">
        <v>31</v>
      </c>
      <c r="AG71" s="3" t="n">
        <v>32</v>
      </c>
      <c r="AH71" s="3" t="n">
        <v>33</v>
      </c>
      <c r="AI71" s="3" t="n">
        <v>34</v>
      </c>
      <c r="AJ71" s="3" t="n">
        <v>35</v>
      </c>
      <c r="AK71" s="3" t="n">
        <v>36</v>
      </c>
    </row>
    <row r="72" customFormat="false" ht="13.5" hidden="false" customHeight="false" outlineLevel="0" collapsed="false">
      <c r="A72" s="2" t="s">
        <v>233</v>
      </c>
      <c r="B72" s="4" t="n">
        <f aca="false">$AL72/36</f>
        <v>29.123258586276</v>
      </c>
      <c r="C72" s="4" t="n">
        <f aca="false">$AL72/36</f>
        <v>29.123258586276</v>
      </c>
      <c r="D72" s="4" t="n">
        <f aca="false">$AL72/36</f>
        <v>29.123258586276</v>
      </c>
      <c r="E72" s="4" t="n">
        <f aca="false">$AL72/36</f>
        <v>29.123258586276</v>
      </c>
      <c r="F72" s="4" t="n">
        <f aca="false">$AL72/36</f>
        <v>29.123258586276</v>
      </c>
      <c r="G72" s="4" t="n">
        <f aca="false">$AL72/36</f>
        <v>29.123258586276</v>
      </c>
      <c r="H72" s="4" t="n">
        <f aca="false">$AL72/36</f>
        <v>29.123258586276</v>
      </c>
      <c r="I72" s="4" t="n">
        <f aca="false">$AL72/36</f>
        <v>29.123258586276</v>
      </c>
      <c r="J72" s="4" t="n">
        <f aca="false">$AL72/36</f>
        <v>29.123258586276</v>
      </c>
      <c r="K72" s="4" t="n">
        <f aca="false">$AL72/36</f>
        <v>29.123258586276</v>
      </c>
      <c r="L72" s="4" t="n">
        <f aca="false">$AL72/36</f>
        <v>29.123258586276</v>
      </c>
      <c r="M72" s="4" t="n">
        <f aca="false">$AL72/36</f>
        <v>29.123258586276</v>
      </c>
      <c r="N72" s="4" t="n">
        <f aca="false">$AL72/36</f>
        <v>29.123258586276</v>
      </c>
      <c r="O72" s="4" t="n">
        <f aca="false">$AL72/36</f>
        <v>29.123258586276</v>
      </c>
      <c r="P72" s="4" t="n">
        <f aca="false">$AL72/36</f>
        <v>29.123258586276</v>
      </c>
      <c r="Q72" s="4" t="n">
        <f aca="false">$AL72/36</f>
        <v>29.123258586276</v>
      </c>
      <c r="R72" s="4" t="n">
        <f aca="false">$AL72/36</f>
        <v>29.123258586276</v>
      </c>
      <c r="S72" s="4" t="n">
        <f aca="false">$AL72/36</f>
        <v>29.123258586276</v>
      </c>
      <c r="T72" s="4" t="n">
        <f aca="false">$AL72/36</f>
        <v>29.123258586276</v>
      </c>
      <c r="U72" s="4" t="n">
        <f aca="false">$AL72/36</f>
        <v>29.123258586276</v>
      </c>
      <c r="V72" s="4" t="n">
        <f aca="false">$AL72/36</f>
        <v>29.123258586276</v>
      </c>
      <c r="W72" s="4" t="n">
        <f aca="false">$AL72/36</f>
        <v>29.123258586276</v>
      </c>
      <c r="X72" s="4" t="n">
        <f aca="false">$AL72/36</f>
        <v>29.123258586276</v>
      </c>
      <c r="Y72" s="4" t="n">
        <f aca="false">$AL72/36</f>
        <v>29.123258586276</v>
      </c>
      <c r="Z72" s="4" t="n">
        <f aca="false">$AL72/36</f>
        <v>29.123258586276</v>
      </c>
      <c r="AA72" s="4" t="n">
        <f aca="false">$AL72/36</f>
        <v>29.123258586276</v>
      </c>
      <c r="AB72" s="4" t="n">
        <f aca="false">$AL72/36</f>
        <v>29.123258586276</v>
      </c>
      <c r="AC72" s="4" t="n">
        <f aca="false">$AL72/36</f>
        <v>29.123258586276</v>
      </c>
      <c r="AD72" s="4" t="n">
        <f aca="false">$AL72/36</f>
        <v>29.123258586276</v>
      </c>
      <c r="AE72" s="4" t="n">
        <f aca="false">$AL72/36</f>
        <v>29.123258586276</v>
      </c>
      <c r="AF72" s="4" t="n">
        <f aca="false">$AL72/36</f>
        <v>29.123258586276</v>
      </c>
      <c r="AG72" s="4" t="n">
        <f aca="false">$AL72/36</f>
        <v>29.123258586276</v>
      </c>
      <c r="AH72" s="4" t="n">
        <f aca="false">$AL72/36</f>
        <v>29.123258586276</v>
      </c>
      <c r="AI72" s="4" t="n">
        <f aca="false">$AL72/36</f>
        <v>29.123258586276</v>
      </c>
      <c r="AJ72" s="4" t="n">
        <f aca="false">$AL72/36</f>
        <v>29.123258586276</v>
      </c>
      <c r="AK72" s="4" t="n">
        <f aca="false">$AL72/36</f>
        <v>29.123258586276</v>
      </c>
      <c r="AL72" s="0" t="n">
        <f aca="false">[1]Sheet1!F31*[1]Sheet1!Q29/10000</f>
        <v>1048.43730910594</v>
      </c>
      <c r="AM72" s="59" t="n">
        <f aca="false">AL72+AL108</f>
        <v>1982.33672408028</v>
      </c>
    </row>
    <row r="73" customFormat="false" ht="13.5" hidden="false" customHeight="false" outlineLevel="0" collapsed="false"/>
    <row r="74" customFormat="false" ht="13.5" hidden="false" customHeight="false" outlineLevel="0" collapsed="false">
      <c r="A74" s="1" t="s">
        <v>247</v>
      </c>
    </row>
    <row r="75" customFormat="false" ht="13.5" hidden="false" customHeight="false" outlineLevel="0" collapsed="false">
      <c r="A75" s="2" t="s">
        <v>3</v>
      </c>
      <c r="B75" s="2" t="s">
        <v>4</v>
      </c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</row>
    <row r="76" customFormat="false" ht="13.5" hidden="false" customHeight="false" outlineLevel="0" collapsed="false">
      <c r="A76" s="2"/>
      <c r="B76" s="3" t="n">
        <v>1</v>
      </c>
      <c r="C76" s="3" t="n">
        <v>2</v>
      </c>
      <c r="D76" s="3" t="n">
        <v>3</v>
      </c>
      <c r="E76" s="3" t="n">
        <v>4</v>
      </c>
      <c r="F76" s="3" t="n">
        <v>5</v>
      </c>
      <c r="G76" s="3" t="n">
        <v>6</v>
      </c>
      <c r="H76" s="3" t="n">
        <v>7</v>
      </c>
      <c r="I76" s="3" t="n">
        <v>8</v>
      </c>
      <c r="J76" s="3" t="n">
        <v>9</v>
      </c>
      <c r="K76" s="3" t="n">
        <v>10</v>
      </c>
      <c r="L76" s="3" t="n">
        <v>11</v>
      </c>
      <c r="M76" s="3" t="n">
        <v>12</v>
      </c>
      <c r="N76" s="3" t="n">
        <v>13</v>
      </c>
      <c r="O76" s="3" t="n">
        <v>14</v>
      </c>
      <c r="P76" s="3" t="n">
        <v>15</v>
      </c>
      <c r="Q76" s="3" t="n">
        <v>16</v>
      </c>
      <c r="R76" s="3" t="n">
        <v>17</v>
      </c>
      <c r="S76" s="3" t="n">
        <v>18</v>
      </c>
      <c r="T76" s="3" t="n">
        <v>19</v>
      </c>
      <c r="U76" s="3" t="n">
        <v>20</v>
      </c>
      <c r="V76" s="3" t="n">
        <v>21</v>
      </c>
      <c r="W76" s="3" t="n">
        <v>22</v>
      </c>
      <c r="X76" s="3" t="n">
        <v>23</v>
      </c>
      <c r="Y76" s="3" t="n">
        <v>24</v>
      </c>
      <c r="Z76" s="3" t="n">
        <v>25</v>
      </c>
      <c r="AA76" s="3" t="n">
        <v>26</v>
      </c>
      <c r="AB76" s="3" t="n">
        <v>27</v>
      </c>
      <c r="AC76" s="3" t="n">
        <v>28</v>
      </c>
      <c r="AD76" s="3" t="n">
        <v>29</v>
      </c>
      <c r="AE76" s="3" t="n">
        <v>30</v>
      </c>
      <c r="AF76" s="3" t="n">
        <v>31</v>
      </c>
      <c r="AG76" s="3" t="n">
        <v>32</v>
      </c>
      <c r="AH76" s="3" t="n">
        <v>33</v>
      </c>
      <c r="AI76" s="3" t="n">
        <v>34</v>
      </c>
      <c r="AJ76" s="3" t="n">
        <v>35</v>
      </c>
      <c r="AK76" s="3" t="n">
        <v>36</v>
      </c>
    </row>
    <row r="77" customFormat="false" ht="13.5" hidden="false" customHeight="false" outlineLevel="0" collapsed="false">
      <c r="A77" s="2" t="s">
        <v>233</v>
      </c>
      <c r="B77" s="4" t="n">
        <f aca="false">$AL77/36</f>
        <v>40.901626768472</v>
      </c>
      <c r="C77" s="4" t="n">
        <f aca="false">$AL77/36</f>
        <v>40.901626768472</v>
      </c>
      <c r="D77" s="4" t="n">
        <f aca="false">$AL77/36</f>
        <v>40.901626768472</v>
      </c>
      <c r="E77" s="4" t="n">
        <f aca="false">$AL77/36</f>
        <v>40.901626768472</v>
      </c>
      <c r="F77" s="4" t="n">
        <f aca="false">$AL77/36</f>
        <v>40.901626768472</v>
      </c>
      <c r="G77" s="4" t="n">
        <f aca="false">$AL77/36</f>
        <v>40.901626768472</v>
      </c>
      <c r="H77" s="4" t="n">
        <f aca="false">$AL77/36</f>
        <v>40.901626768472</v>
      </c>
      <c r="I77" s="4" t="n">
        <f aca="false">$AL77/36</f>
        <v>40.901626768472</v>
      </c>
      <c r="J77" s="4" t="n">
        <f aca="false">$AL77/36</f>
        <v>40.901626768472</v>
      </c>
      <c r="K77" s="4" t="n">
        <f aca="false">$AL77/36</f>
        <v>40.901626768472</v>
      </c>
      <c r="L77" s="4" t="n">
        <f aca="false">$AL77/36</f>
        <v>40.901626768472</v>
      </c>
      <c r="M77" s="4" t="n">
        <f aca="false">$AL77/36</f>
        <v>40.901626768472</v>
      </c>
      <c r="N77" s="4" t="n">
        <f aca="false">$AL77/36</f>
        <v>40.901626768472</v>
      </c>
      <c r="O77" s="4" t="n">
        <f aca="false">$AL77/36</f>
        <v>40.901626768472</v>
      </c>
      <c r="P77" s="4" t="n">
        <f aca="false">$AL77/36</f>
        <v>40.901626768472</v>
      </c>
      <c r="Q77" s="4" t="n">
        <f aca="false">$AL77/36</f>
        <v>40.901626768472</v>
      </c>
      <c r="R77" s="4" t="n">
        <f aca="false">$AL77/36</f>
        <v>40.901626768472</v>
      </c>
      <c r="S77" s="4" t="n">
        <f aca="false">$AL77/36</f>
        <v>40.901626768472</v>
      </c>
      <c r="T77" s="4" t="n">
        <f aca="false">$AL77/36</f>
        <v>40.901626768472</v>
      </c>
      <c r="U77" s="4" t="n">
        <f aca="false">$AL77/36</f>
        <v>40.901626768472</v>
      </c>
      <c r="V77" s="4" t="n">
        <f aca="false">$AL77/36</f>
        <v>40.901626768472</v>
      </c>
      <c r="W77" s="4" t="n">
        <f aca="false">$AL77/36</f>
        <v>40.901626768472</v>
      </c>
      <c r="X77" s="4" t="n">
        <f aca="false">$AL77/36</f>
        <v>40.901626768472</v>
      </c>
      <c r="Y77" s="4" t="n">
        <f aca="false">$AL77/36</f>
        <v>40.901626768472</v>
      </c>
      <c r="Z77" s="4" t="n">
        <f aca="false">$AL77/36</f>
        <v>40.901626768472</v>
      </c>
      <c r="AA77" s="4" t="n">
        <f aca="false">$AL77/36</f>
        <v>40.901626768472</v>
      </c>
      <c r="AB77" s="4" t="n">
        <f aca="false">$AL77/36</f>
        <v>40.901626768472</v>
      </c>
      <c r="AC77" s="4" t="n">
        <f aca="false">$AL77/36</f>
        <v>40.901626768472</v>
      </c>
      <c r="AD77" s="4" t="n">
        <f aca="false">$AL77/36</f>
        <v>40.901626768472</v>
      </c>
      <c r="AE77" s="4" t="n">
        <f aca="false">$AL77/36</f>
        <v>40.901626768472</v>
      </c>
      <c r="AF77" s="4" t="n">
        <f aca="false">$AL77/36</f>
        <v>40.901626768472</v>
      </c>
      <c r="AG77" s="4" t="n">
        <f aca="false">$AL77/36</f>
        <v>40.901626768472</v>
      </c>
      <c r="AH77" s="4" t="n">
        <f aca="false">$AL77/36</f>
        <v>40.901626768472</v>
      </c>
      <c r="AI77" s="4" t="n">
        <f aca="false">$AL77/36</f>
        <v>40.901626768472</v>
      </c>
      <c r="AJ77" s="4" t="n">
        <f aca="false">$AL77/36</f>
        <v>40.901626768472</v>
      </c>
      <c r="AK77" s="4" t="n">
        <f aca="false">$AL77/36</f>
        <v>40.901626768472</v>
      </c>
      <c r="AL77" s="0" t="n">
        <f aca="false">[1]Sheet1!G31*[1]Sheet1!Q29/10000</f>
        <v>1472.45856366499</v>
      </c>
      <c r="AM77" s="59" t="n">
        <f aca="false">AL77+AL118</f>
        <v>2582.05617638182</v>
      </c>
    </row>
    <row r="78" customFormat="false" ht="13.5" hidden="false" customHeight="false" outlineLevel="0" collapsed="false"/>
    <row r="79" customFormat="false" ht="13.5" hidden="false" customHeight="false" outlineLevel="0" collapsed="false">
      <c r="A79" s="1" t="s">
        <v>248</v>
      </c>
    </row>
    <row r="80" customFormat="false" ht="13.5" hidden="false" customHeight="false" outlineLevel="0" collapsed="false">
      <c r="A80" s="2" t="s">
        <v>3</v>
      </c>
      <c r="B80" s="2" t="s">
        <v>4</v>
      </c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</row>
    <row r="81" customFormat="false" ht="13.5" hidden="false" customHeight="false" outlineLevel="0" collapsed="false">
      <c r="A81" s="2"/>
      <c r="B81" s="3" t="n">
        <v>1</v>
      </c>
      <c r="C81" s="3" t="n">
        <v>2</v>
      </c>
      <c r="D81" s="3" t="n">
        <v>3</v>
      </c>
      <c r="E81" s="3" t="n">
        <v>4</v>
      </c>
      <c r="F81" s="3" t="n">
        <v>5</v>
      </c>
      <c r="G81" s="3" t="n">
        <v>6</v>
      </c>
      <c r="H81" s="3" t="n">
        <v>7</v>
      </c>
      <c r="I81" s="3" t="n">
        <v>8</v>
      </c>
      <c r="J81" s="3" t="n">
        <v>9</v>
      </c>
      <c r="K81" s="3" t="n">
        <v>10</v>
      </c>
      <c r="L81" s="3" t="n">
        <v>11</v>
      </c>
      <c r="M81" s="3" t="n">
        <v>12</v>
      </c>
      <c r="N81" s="3" t="n">
        <v>13</v>
      </c>
      <c r="O81" s="3" t="n">
        <v>14</v>
      </c>
      <c r="P81" s="3" t="n">
        <v>15</v>
      </c>
      <c r="Q81" s="3" t="n">
        <v>16</v>
      </c>
      <c r="R81" s="3" t="n">
        <v>17</v>
      </c>
      <c r="S81" s="3" t="n">
        <v>18</v>
      </c>
      <c r="T81" s="3" t="n">
        <v>19</v>
      </c>
      <c r="U81" s="3" t="n">
        <v>20</v>
      </c>
      <c r="V81" s="3" t="n">
        <v>21</v>
      </c>
      <c r="W81" s="3" t="n">
        <v>22</v>
      </c>
      <c r="X81" s="3" t="n">
        <v>23</v>
      </c>
      <c r="Y81" s="3" t="n">
        <v>24</v>
      </c>
      <c r="Z81" s="3" t="n">
        <v>25</v>
      </c>
      <c r="AA81" s="3" t="n">
        <v>26</v>
      </c>
      <c r="AB81" s="3" t="n">
        <v>27</v>
      </c>
      <c r="AC81" s="3" t="n">
        <v>28</v>
      </c>
      <c r="AD81" s="3" t="n">
        <v>29</v>
      </c>
      <c r="AE81" s="3" t="n">
        <v>30</v>
      </c>
      <c r="AF81" s="3" t="n">
        <v>31</v>
      </c>
      <c r="AG81" s="3" t="n">
        <v>32</v>
      </c>
      <c r="AH81" s="3" t="n">
        <v>33</v>
      </c>
      <c r="AI81" s="3" t="n">
        <v>34</v>
      </c>
      <c r="AJ81" s="3" t="n">
        <v>35</v>
      </c>
      <c r="AK81" s="3" t="n">
        <v>36</v>
      </c>
    </row>
    <row r="82" customFormat="false" ht="13.5" hidden="false" customHeight="false" outlineLevel="0" collapsed="false">
      <c r="A82" s="2" t="s">
        <v>233</v>
      </c>
      <c r="B82" s="4" t="n">
        <f aca="false">$AL82/36</f>
        <v>57.0833623250581</v>
      </c>
      <c r="C82" s="4" t="n">
        <f aca="false">$AL82/36</f>
        <v>57.0833623250581</v>
      </c>
      <c r="D82" s="4" t="n">
        <f aca="false">$AL82/36</f>
        <v>57.0833623250581</v>
      </c>
      <c r="E82" s="4" t="n">
        <f aca="false">$AL82/36</f>
        <v>57.0833623250581</v>
      </c>
      <c r="F82" s="4" t="n">
        <f aca="false">$AL82/36</f>
        <v>57.0833623250581</v>
      </c>
      <c r="G82" s="4" t="n">
        <f aca="false">$AL82/36</f>
        <v>57.0833623250581</v>
      </c>
      <c r="H82" s="4" t="n">
        <f aca="false">$AL82/36</f>
        <v>57.0833623250581</v>
      </c>
      <c r="I82" s="4" t="n">
        <f aca="false">$AL82/36</f>
        <v>57.0833623250581</v>
      </c>
      <c r="J82" s="4" t="n">
        <f aca="false">$AL82/36</f>
        <v>57.0833623250581</v>
      </c>
      <c r="K82" s="4" t="n">
        <f aca="false">$AL82/36</f>
        <v>57.0833623250581</v>
      </c>
      <c r="L82" s="4" t="n">
        <f aca="false">$AL82/36</f>
        <v>57.0833623250581</v>
      </c>
      <c r="M82" s="4" t="n">
        <f aca="false">$AL82/36</f>
        <v>57.0833623250581</v>
      </c>
      <c r="N82" s="4" t="n">
        <f aca="false">$AL82/36</f>
        <v>57.0833623250581</v>
      </c>
      <c r="O82" s="4" t="n">
        <f aca="false">$AL82/36</f>
        <v>57.0833623250581</v>
      </c>
      <c r="P82" s="4" t="n">
        <f aca="false">$AL82/36</f>
        <v>57.0833623250581</v>
      </c>
      <c r="Q82" s="4" t="n">
        <f aca="false">$AL82/36</f>
        <v>57.0833623250581</v>
      </c>
      <c r="R82" s="4" t="n">
        <f aca="false">$AL82/36</f>
        <v>57.0833623250581</v>
      </c>
      <c r="S82" s="4" t="n">
        <f aca="false">$AL82/36</f>
        <v>57.0833623250581</v>
      </c>
      <c r="T82" s="4" t="n">
        <f aca="false">$AL82/36</f>
        <v>57.0833623250581</v>
      </c>
      <c r="U82" s="4" t="n">
        <f aca="false">$AL82/36</f>
        <v>57.0833623250581</v>
      </c>
      <c r="V82" s="4" t="n">
        <f aca="false">$AL82/36</f>
        <v>57.0833623250581</v>
      </c>
      <c r="W82" s="4" t="n">
        <f aca="false">$AL82/36</f>
        <v>57.0833623250581</v>
      </c>
      <c r="X82" s="4" t="n">
        <f aca="false">$AL82/36</f>
        <v>57.0833623250581</v>
      </c>
      <c r="Y82" s="4" t="n">
        <f aca="false">$AL82/36</f>
        <v>57.0833623250581</v>
      </c>
      <c r="Z82" s="4" t="n">
        <f aca="false">$AL82/36</f>
        <v>57.0833623250581</v>
      </c>
      <c r="AA82" s="4" t="n">
        <f aca="false">$AL82/36</f>
        <v>57.0833623250581</v>
      </c>
      <c r="AB82" s="4" t="n">
        <f aca="false">$AL82/36</f>
        <v>57.0833623250581</v>
      </c>
      <c r="AC82" s="4" t="n">
        <f aca="false">$AL82/36</f>
        <v>57.0833623250581</v>
      </c>
      <c r="AD82" s="4" t="n">
        <f aca="false">$AL82/36</f>
        <v>57.0833623250581</v>
      </c>
      <c r="AE82" s="4" t="n">
        <f aca="false">$AL82/36</f>
        <v>57.0833623250581</v>
      </c>
      <c r="AF82" s="4" t="n">
        <f aca="false">$AL82/36</f>
        <v>57.0833623250581</v>
      </c>
      <c r="AG82" s="4" t="n">
        <f aca="false">$AL82/36</f>
        <v>57.0833623250581</v>
      </c>
      <c r="AH82" s="4" t="n">
        <f aca="false">$AL82/36</f>
        <v>57.0833623250581</v>
      </c>
      <c r="AI82" s="4" t="n">
        <f aca="false">$AL82/36</f>
        <v>57.0833623250581</v>
      </c>
      <c r="AJ82" s="4" t="n">
        <f aca="false">$AL82/36</f>
        <v>57.0833623250581</v>
      </c>
      <c r="AK82" s="4" t="n">
        <f aca="false">$AL82/36</f>
        <v>57.0833623250581</v>
      </c>
      <c r="AL82" s="0" t="n">
        <f aca="false">[1]Sheet1!H31*[1]Sheet1!Q29/10000</f>
        <v>2055.00104370209</v>
      </c>
      <c r="AM82" s="59" t="n">
        <f aca="false">AL82+AL118</f>
        <v>3164.59865641891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25</v>
      </c>
    </row>
    <row r="85" customFormat="false" ht="13.5" hidden="false" customHeight="false" outlineLevel="0" collapsed="false">
      <c r="A85" s="1" t="s">
        <v>249</v>
      </c>
    </row>
    <row r="86" customFormat="false" ht="13.5" hidden="false" customHeight="false" outlineLevel="0" collapsed="false">
      <c r="A86" s="2" t="s">
        <v>3</v>
      </c>
      <c r="B86" s="2" t="s">
        <v>4</v>
      </c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</row>
    <row r="87" customFormat="false" ht="13.5" hidden="false" customHeight="false" outlineLevel="0" collapsed="false">
      <c r="A87" s="2"/>
      <c r="B87" s="3" t="n">
        <v>1</v>
      </c>
      <c r="C87" s="3" t="n">
        <v>2</v>
      </c>
      <c r="D87" s="3" t="n">
        <v>3</v>
      </c>
      <c r="E87" s="3" t="n">
        <v>4</v>
      </c>
      <c r="F87" s="3" t="n">
        <v>5</v>
      </c>
      <c r="G87" s="3" t="n">
        <v>6</v>
      </c>
      <c r="H87" s="3" t="n">
        <v>7</v>
      </c>
      <c r="I87" s="3" t="n">
        <v>8</v>
      </c>
      <c r="J87" s="3" t="n">
        <v>9</v>
      </c>
      <c r="K87" s="3" t="n">
        <v>10</v>
      </c>
      <c r="L87" s="3" t="n">
        <v>11</v>
      </c>
      <c r="M87" s="3" t="n">
        <v>12</v>
      </c>
      <c r="N87" s="3" t="n">
        <v>13</v>
      </c>
      <c r="O87" s="3" t="n">
        <v>14</v>
      </c>
      <c r="P87" s="3" t="n">
        <v>15</v>
      </c>
      <c r="Q87" s="3" t="n">
        <v>16</v>
      </c>
      <c r="R87" s="3" t="n">
        <v>17</v>
      </c>
      <c r="S87" s="3" t="n">
        <v>18</v>
      </c>
      <c r="T87" s="3" t="n">
        <v>19</v>
      </c>
      <c r="U87" s="3" t="n">
        <v>20</v>
      </c>
      <c r="V87" s="3" t="n">
        <v>21</v>
      </c>
      <c r="W87" s="3" t="n">
        <v>22</v>
      </c>
      <c r="X87" s="3" t="n">
        <v>23</v>
      </c>
      <c r="Y87" s="3" t="n">
        <v>24</v>
      </c>
      <c r="Z87" s="3" t="n">
        <v>25</v>
      </c>
      <c r="AA87" s="3" t="n">
        <v>26</v>
      </c>
      <c r="AB87" s="3" t="n">
        <v>27</v>
      </c>
      <c r="AC87" s="3" t="n">
        <v>28</v>
      </c>
      <c r="AD87" s="3" t="n">
        <v>29</v>
      </c>
      <c r="AE87" s="3" t="n">
        <v>30</v>
      </c>
      <c r="AF87" s="3" t="n">
        <v>31</v>
      </c>
      <c r="AG87" s="3" t="n">
        <v>32</v>
      </c>
      <c r="AH87" s="3" t="n">
        <v>33</v>
      </c>
      <c r="AI87" s="3" t="n">
        <v>34</v>
      </c>
      <c r="AJ87" s="3" t="n">
        <v>35</v>
      </c>
      <c r="AK87" s="3" t="n">
        <v>36</v>
      </c>
    </row>
    <row r="88" customFormat="false" ht="13.5" hidden="false" customHeight="false" outlineLevel="0" collapsed="false">
      <c r="A88" s="2" t="s">
        <v>233</v>
      </c>
      <c r="B88" s="4" t="n">
        <f aca="false">$AL88/36</f>
        <v>26.4862592842722</v>
      </c>
      <c r="C88" s="4" t="n">
        <f aca="false">$AL88/36</f>
        <v>26.4862592842722</v>
      </c>
      <c r="D88" s="4" t="n">
        <f aca="false">$AL88/36</f>
        <v>26.4862592842722</v>
      </c>
      <c r="E88" s="4" t="n">
        <f aca="false">$AL88/36</f>
        <v>26.4862592842722</v>
      </c>
      <c r="F88" s="4" t="n">
        <f aca="false">$AL88/36</f>
        <v>26.4862592842722</v>
      </c>
      <c r="G88" s="4" t="n">
        <f aca="false">$AL88/36</f>
        <v>26.4862592842722</v>
      </c>
      <c r="H88" s="4" t="n">
        <f aca="false">$AL88/36</f>
        <v>26.4862592842722</v>
      </c>
      <c r="I88" s="4" t="n">
        <f aca="false">$AL88/36</f>
        <v>26.4862592842722</v>
      </c>
      <c r="J88" s="4" t="n">
        <f aca="false">$AL88/36</f>
        <v>26.4862592842722</v>
      </c>
      <c r="K88" s="4" t="n">
        <f aca="false">$AL88/36</f>
        <v>26.4862592842722</v>
      </c>
      <c r="L88" s="4" t="n">
        <f aca="false">$AL88/36</f>
        <v>26.4862592842722</v>
      </c>
      <c r="M88" s="4" t="n">
        <f aca="false">$AL88/36</f>
        <v>26.4862592842722</v>
      </c>
      <c r="N88" s="4" t="n">
        <f aca="false">$AL88/36</f>
        <v>26.4862592842722</v>
      </c>
      <c r="O88" s="4" t="n">
        <f aca="false">$AL88/36</f>
        <v>26.4862592842722</v>
      </c>
      <c r="P88" s="4" t="n">
        <f aca="false">$AL88/36</f>
        <v>26.4862592842722</v>
      </c>
      <c r="Q88" s="4" t="n">
        <f aca="false">$AL88/36</f>
        <v>26.4862592842722</v>
      </c>
      <c r="R88" s="4" t="n">
        <f aca="false">$AL88/36</f>
        <v>26.4862592842722</v>
      </c>
      <c r="S88" s="4" t="n">
        <f aca="false">$AL88/36</f>
        <v>26.4862592842722</v>
      </c>
      <c r="T88" s="4" t="n">
        <f aca="false">$AL88/36</f>
        <v>26.4862592842722</v>
      </c>
      <c r="U88" s="4" t="n">
        <f aca="false">$AL88/36</f>
        <v>26.4862592842722</v>
      </c>
      <c r="V88" s="4" t="n">
        <f aca="false">$AL88/36</f>
        <v>26.4862592842722</v>
      </c>
      <c r="W88" s="4" t="n">
        <f aca="false">$AL88/36</f>
        <v>26.4862592842722</v>
      </c>
      <c r="X88" s="4" t="n">
        <f aca="false">$AL88/36</f>
        <v>26.4862592842722</v>
      </c>
      <c r="Y88" s="4" t="n">
        <f aca="false">$AL88/36</f>
        <v>26.4862592842722</v>
      </c>
      <c r="Z88" s="4" t="n">
        <f aca="false">$AL88/36</f>
        <v>26.4862592842722</v>
      </c>
      <c r="AA88" s="4" t="n">
        <f aca="false">$AL88/36</f>
        <v>26.4862592842722</v>
      </c>
      <c r="AB88" s="4" t="n">
        <f aca="false">$AL88/36</f>
        <v>26.4862592842722</v>
      </c>
      <c r="AC88" s="4" t="n">
        <f aca="false">$AL88/36</f>
        <v>26.4862592842722</v>
      </c>
      <c r="AD88" s="4" t="n">
        <f aca="false">$AL88/36</f>
        <v>26.4862592842722</v>
      </c>
      <c r="AE88" s="4" t="n">
        <f aca="false">$AL88/36</f>
        <v>26.4862592842722</v>
      </c>
      <c r="AF88" s="4" t="n">
        <f aca="false">$AL88/36</f>
        <v>26.4862592842722</v>
      </c>
      <c r="AG88" s="4" t="n">
        <f aca="false">$AL88/36</f>
        <v>26.4862592842722</v>
      </c>
      <c r="AH88" s="4" t="n">
        <f aca="false">$AL88/36</f>
        <v>26.4862592842722</v>
      </c>
      <c r="AI88" s="4" t="n">
        <f aca="false">$AL88/36</f>
        <v>26.4862592842722</v>
      </c>
      <c r="AJ88" s="4" t="n">
        <f aca="false">$AL88/36</f>
        <v>26.4862592842722</v>
      </c>
      <c r="AK88" s="4" t="n">
        <f aca="false">$AL88/36</f>
        <v>26.4862592842722</v>
      </c>
      <c r="AL88" s="0" t="n">
        <f aca="false">[1]Sheet1!B32*[1]Sheet1!L33/10000</f>
        <v>953.5053342338</v>
      </c>
    </row>
    <row r="89" customFormat="false" ht="13.5" hidden="false" customHeight="false" outlineLevel="0" collapsed="false"/>
    <row r="90" customFormat="false" ht="13.5" hidden="false" customHeight="false" outlineLevel="0" collapsed="false">
      <c r="A90" s="1" t="s">
        <v>250</v>
      </c>
    </row>
    <row r="91" customFormat="false" ht="13.5" hidden="false" customHeight="false" outlineLevel="0" collapsed="false">
      <c r="A91" s="2" t="s">
        <v>3</v>
      </c>
      <c r="B91" s="2" t="s">
        <v>4</v>
      </c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</row>
    <row r="92" customFormat="false" ht="13.5" hidden="false" customHeight="false" outlineLevel="0" collapsed="false">
      <c r="A92" s="2"/>
      <c r="B92" s="3" t="n">
        <v>1</v>
      </c>
      <c r="C92" s="3" t="n">
        <v>2</v>
      </c>
      <c r="D92" s="3" t="n">
        <v>3</v>
      </c>
      <c r="E92" s="3" t="n">
        <v>4</v>
      </c>
      <c r="F92" s="3" t="n">
        <v>5</v>
      </c>
      <c r="G92" s="3" t="n">
        <v>6</v>
      </c>
      <c r="H92" s="3" t="n">
        <v>7</v>
      </c>
      <c r="I92" s="3" t="n">
        <v>8</v>
      </c>
      <c r="J92" s="3" t="n">
        <v>9</v>
      </c>
      <c r="K92" s="3" t="n">
        <v>10</v>
      </c>
      <c r="L92" s="3" t="n">
        <v>11</v>
      </c>
      <c r="M92" s="3" t="n">
        <v>12</v>
      </c>
      <c r="N92" s="3" t="n">
        <v>13</v>
      </c>
      <c r="O92" s="3" t="n">
        <v>14</v>
      </c>
      <c r="P92" s="3" t="n">
        <v>15</v>
      </c>
      <c r="Q92" s="3" t="n">
        <v>16</v>
      </c>
      <c r="R92" s="3" t="n">
        <v>17</v>
      </c>
      <c r="S92" s="3" t="n">
        <v>18</v>
      </c>
      <c r="T92" s="3" t="n">
        <v>19</v>
      </c>
      <c r="U92" s="3" t="n">
        <v>20</v>
      </c>
      <c r="V92" s="3" t="n">
        <v>21</v>
      </c>
      <c r="W92" s="3" t="n">
        <v>22</v>
      </c>
      <c r="X92" s="3" t="n">
        <v>23</v>
      </c>
      <c r="Y92" s="3" t="n">
        <v>24</v>
      </c>
      <c r="Z92" s="3" t="n">
        <v>25</v>
      </c>
      <c r="AA92" s="3" t="n">
        <v>26</v>
      </c>
      <c r="AB92" s="3" t="n">
        <v>27</v>
      </c>
      <c r="AC92" s="3" t="n">
        <v>28</v>
      </c>
      <c r="AD92" s="3" t="n">
        <v>29</v>
      </c>
      <c r="AE92" s="3" t="n">
        <v>30</v>
      </c>
      <c r="AF92" s="3" t="n">
        <v>31</v>
      </c>
      <c r="AG92" s="3" t="n">
        <v>32</v>
      </c>
      <c r="AH92" s="3" t="n">
        <v>33</v>
      </c>
      <c r="AI92" s="3" t="n">
        <v>34</v>
      </c>
      <c r="AJ92" s="3" t="n">
        <v>35</v>
      </c>
      <c r="AK92" s="3" t="n">
        <v>36</v>
      </c>
    </row>
    <row r="93" customFormat="false" ht="13.5" hidden="false" customHeight="false" outlineLevel="0" collapsed="false">
      <c r="A93" s="2" t="s">
        <v>233</v>
      </c>
      <c r="B93" s="4" t="n">
        <f aca="false">$AL93/36</f>
        <v>19.144044896613</v>
      </c>
      <c r="C93" s="4" t="n">
        <f aca="false">$AL93/36</f>
        <v>19.144044896613</v>
      </c>
      <c r="D93" s="4" t="n">
        <f aca="false">$AL93/36</f>
        <v>19.144044896613</v>
      </c>
      <c r="E93" s="4" t="n">
        <f aca="false">$AL93/36</f>
        <v>19.144044896613</v>
      </c>
      <c r="F93" s="4" t="n">
        <f aca="false">$AL93/36</f>
        <v>19.144044896613</v>
      </c>
      <c r="G93" s="4" t="n">
        <f aca="false">$AL93/36</f>
        <v>19.144044896613</v>
      </c>
      <c r="H93" s="4" t="n">
        <f aca="false">$AL93/36</f>
        <v>19.144044896613</v>
      </c>
      <c r="I93" s="4" t="n">
        <f aca="false">$AL93/36</f>
        <v>19.144044896613</v>
      </c>
      <c r="J93" s="4" t="n">
        <f aca="false">$AL93/36</f>
        <v>19.144044896613</v>
      </c>
      <c r="K93" s="4" t="n">
        <f aca="false">$AL93/36</f>
        <v>19.144044896613</v>
      </c>
      <c r="L93" s="4" t="n">
        <f aca="false">$AL93/36</f>
        <v>19.144044896613</v>
      </c>
      <c r="M93" s="4" t="n">
        <f aca="false">$AL93/36</f>
        <v>19.144044896613</v>
      </c>
      <c r="N93" s="4" t="n">
        <f aca="false">$AL93/36</f>
        <v>19.144044896613</v>
      </c>
      <c r="O93" s="4" t="n">
        <f aca="false">$AL93/36</f>
        <v>19.144044896613</v>
      </c>
      <c r="P93" s="4" t="n">
        <f aca="false">$AL93/36</f>
        <v>19.144044896613</v>
      </c>
      <c r="Q93" s="4" t="n">
        <f aca="false">$AL93/36</f>
        <v>19.144044896613</v>
      </c>
      <c r="R93" s="4" t="n">
        <f aca="false">$AL93/36</f>
        <v>19.144044896613</v>
      </c>
      <c r="S93" s="4" t="n">
        <f aca="false">$AL93/36</f>
        <v>19.144044896613</v>
      </c>
      <c r="T93" s="4" t="n">
        <f aca="false">$AL93/36</f>
        <v>19.144044896613</v>
      </c>
      <c r="U93" s="4" t="n">
        <f aca="false">$AL93/36</f>
        <v>19.144044896613</v>
      </c>
      <c r="V93" s="4" t="n">
        <f aca="false">$AL93/36</f>
        <v>19.144044896613</v>
      </c>
      <c r="W93" s="4" t="n">
        <f aca="false">$AL93/36</f>
        <v>19.144044896613</v>
      </c>
      <c r="X93" s="4" t="n">
        <f aca="false">$AL93/36</f>
        <v>19.144044896613</v>
      </c>
      <c r="Y93" s="4" t="n">
        <f aca="false">$AL93/36</f>
        <v>19.144044896613</v>
      </c>
      <c r="Z93" s="4" t="n">
        <f aca="false">$AL93/36</f>
        <v>19.144044896613</v>
      </c>
      <c r="AA93" s="4" t="n">
        <f aca="false">$AL93/36</f>
        <v>19.144044896613</v>
      </c>
      <c r="AB93" s="4" t="n">
        <f aca="false">$AL93/36</f>
        <v>19.144044896613</v>
      </c>
      <c r="AC93" s="4" t="n">
        <f aca="false">$AL93/36</f>
        <v>19.144044896613</v>
      </c>
      <c r="AD93" s="4" t="n">
        <f aca="false">$AL93/36</f>
        <v>19.144044896613</v>
      </c>
      <c r="AE93" s="4" t="n">
        <f aca="false">$AL93/36</f>
        <v>19.144044896613</v>
      </c>
      <c r="AF93" s="4" t="n">
        <f aca="false">$AL93/36</f>
        <v>19.144044896613</v>
      </c>
      <c r="AG93" s="4" t="n">
        <f aca="false">$AL93/36</f>
        <v>19.144044896613</v>
      </c>
      <c r="AH93" s="4" t="n">
        <f aca="false">$AL93/36</f>
        <v>19.144044896613</v>
      </c>
      <c r="AI93" s="4" t="n">
        <f aca="false">$AL93/36</f>
        <v>19.144044896613</v>
      </c>
      <c r="AJ93" s="4" t="n">
        <f aca="false">$AL93/36</f>
        <v>19.144044896613</v>
      </c>
      <c r="AK93" s="4" t="n">
        <f aca="false">$AL93/36</f>
        <v>19.144044896613</v>
      </c>
      <c r="AL93" s="0" t="n">
        <f aca="false">[1]Sheet1!C32*[1]Sheet1!N30/10000</f>
        <v>689.185616278067</v>
      </c>
    </row>
    <row r="94" customFormat="false" ht="13.5" hidden="false" customHeight="false" outlineLevel="0" collapsed="false"/>
    <row r="95" customFormat="false" ht="13.5" hidden="false" customHeight="false" outlineLevel="0" collapsed="false">
      <c r="A95" s="1" t="s">
        <v>251</v>
      </c>
    </row>
    <row r="96" customFormat="false" ht="13.5" hidden="false" customHeight="false" outlineLevel="0" collapsed="false">
      <c r="A96" s="2" t="s">
        <v>3</v>
      </c>
      <c r="B96" s="2" t="s">
        <v>4</v>
      </c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</row>
    <row r="97" customFormat="false" ht="13.5" hidden="false" customHeight="false" outlineLevel="0" collapsed="false">
      <c r="A97" s="2"/>
      <c r="B97" s="3" t="n">
        <v>1</v>
      </c>
      <c r="C97" s="3" t="n">
        <v>2</v>
      </c>
      <c r="D97" s="3" t="n">
        <v>3</v>
      </c>
      <c r="E97" s="3" t="n">
        <v>4</v>
      </c>
      <c r="F97" s="3" t="n">
        <v>5</v>
      </c>
      <c r="G97" s="3" t="n">
        <v>6</v>
      </c>
      <c r="H97" s="3" t="n">
        <v>7</v>
      </c>
      <c r="I97" s="3" t="n">
        <v>8</v>
      </c>
      <c r="J97" s="3" t="n">
        <v>9</v>
      </c>
      <c r="K97" s="3" t="n">
        <v>10</v>
      </c>
      <c r="L97" s="3" t="n">
        <v>11</v>
      </c>
      <c r="M97" s="3" t="n">
        <v>12</v>
      </c>
      <c r="N97" s="3" t="n">
        <v>13</v>
      </c>
      <c r="O97" s="3" t="n">
        <v>14</v>
      </c>
      <c r="P97" s="3" t="n">
        <v>15</v>
      </c>
      <c r="Q97" s="3" t="n">
        <v>16</v>
      </c>
      <c r="R97" s="3" t="n">
        <v>17</v>
      </c>
      <c r="S97" s="3" t="n">
        <v>18</v>
      </c>
      <c r="T97" s="3" t="n">
        <v>19</v>
      </c>
      <c r="U97" s="3" t="n">
        <v>20</v>
      </c>
      <c r="V97" s="3" t="n">
        <v>21</v>
      </c>
      <c r="W97" s="3" t="n">
        <v>22</v>
      </c>
      <c r="X97" s="3" t="n">
        <v>23</v>
      </c>
      <c r="Y97" s="3" t="n">
        <v>24</v>
      </c>
      <c r="Z97" s="3" t="n">
        <v>25</v>
      </c>
      <c r="AA97" s="3" t="n">
        <v>26</v>
      </c>
      <c r="AB97" s="3" t="n">
        <v>27</v>
      </c>
      <c r="AC97" s="3" t="n">
        <v>28</v>
      </c>
      <c r="AD97" s="3" t="n">
        <v>29</v>
      </c>
      <c r="AE97" s="3" t="n">
        <v>30</v>
      </c>
      <c r="AF97" s="3" t="n">
        <v>31</v>
      </c>
      <c r="AG97" s="3" t="n">
        <v>32</v>
      </c>
      <c r="AH97" s="3" t="n">
        <v>33</v>
      </c>
      <c r="AI97" s="3" t="n">
        <v>34</v>
      </c>
      <c r="AJ97" s="3" t="n">
        <v>35</v>
      </c>
      <c r="AK97" s="3" t="n">
        <v>36</v>
      </c>
    </row>
    <row r="98" customFormat="false" ht="13.5" hidden="false" customHeight="false" outlineLevel="0" collapsed="false">
      <c r="A98" s="2" t="s">
        <v>233</v>
      </c>
      <c r="B98" s="4" t="n">
        <f aca="false">$AL98/36</f>
        <v>22.2319125720712</v>
      </c>
      <c r="C98" s="4" t="n">
        <f aca="false">$AL98/36</f>
        <v>22.2319125720712</v>
      </c>
      <c r="D98" s="4" t="n">
        <f aca="false">$AL98/36</f>
        <v>22.2319125720712</v>
      </c>
      <c r="E98" s="4" t="n">
        <f aca="false">$AL98/36</f>
        <v>22.2319125720712</v>
      </c>
      <c r="F98" s="4" t="n">
        <f aca="false">$AL98/36</f>
        <v>22.2319125720712</v>
      </c>
      <c r="G98" s="4" t="n">
        <f aca="false">$AL98/36</f>
        <v>22.2319125720712</v>
      </c>
      <c r="H98" s="4" t="n">
        <f aca="false">$AL98/36</f>
        <v>22.2319125720712</v>
      </c>
      <c r="I98" s="4" t="n">
        <f aca="false">$AL98/36</f>
        <v>22.2319125720712</v>
      </c>
      <c r="J98" s="4" t="n">
        <f aca="false">$AL98/36</f>
        <v>22.2319125720712</v>
      </c>
      <c r="K98" s="4" t="n">
        <f aca="false">$AL98/36</f>
        <v>22.2319125720712</v>
      </c>
      <c r="L98" s="4" t="n">
        <f aca="false">$AL98/36</f>
        <v>22.2319125720712</v>
      </c>
      <c r="M98" s="4" t="n">
        <f aca="false">$AL98/36</f>
        <v>22.2319125720712</v>
      </c>
      <c r="N98" s="4" t="n">
        <f aca="false">$AL98/36</f>
        <v>22.2319125720712</v>
      </c>
      <c r="O98" s="4" t="n">
        <f aca="false">$AL98/36</f>
        <v>22.2319125720712</v>
      </c>
      <c r="P98" s="4" t="n">
        <f aca="false">$AL98/36</f>
        <v>22.2319125720712</v>
      </c>
      <c r="Q98" s="4" t="n">
        <f aca="false">$AL98/36</f>
        <v>22.2319125720712</v>
      </c>
      <c r="R98" s="4" t="n">
        <f aca="false">$AL98/36</f>
        <v>22.2319125720712</v>
      </c>
      <c r="S98" s="4" t="n">
        <f aca="false">$AL98/36</f>
        <v>22.2319125720712</v>
      </c>
      <c r="T98" s="4" t="n">
        <f aca="false">$AL98/36</f>
        <v>22.2319125720712</v>
      </c>
      <c r="U98" s="4" t="n">
        <f aca="false">$AL98/36</f>
        <v>22.2319125720712</v>
      </c>
      <c r="V98" s="4" t="n">
        <f aca="false">$AL98/36</f>
        <v>22.2319125720712</v>
      </c>
      <c r="W98" s="4" t="n">
        <f aca="false">$AL98/36</f>
        <v>22.2319125720712</v>
      </c>
      <c r="X98" s="4" t="n">
        <f aca="false">$AL98/36</f>
        <v>22.2319125720712</v>
      </c>
      <c r="Y98" s="4" t="n">
        <f aca="false">$AL98/36</f>
        <v>22.2319125720712</v>
      </c>
      <c r="Z98" s="4" t="n">
        <f aca="false">$AL98/36</f>
        <v>22.2319125720712</v>
      </c>
      <c r="AA98" s="4" t="n">
        <f aca="false">$AL98/36</f>
        <v>22.2319125720712</v>
      </c>
      <c r="AB98" s="4" t="n">
        <f aca="false">$AL98/36</f>
        <v>22.2319125720712</v>
      </c>
      <c r="AC98" s="4" t="n">
        <f aca="false">$AL98/36</f>
        <v>22.2319125720712</v>
      </c>
      <c r="AD98" s="4" t="n">
        <f aca="false">$AL98/36</f>
        <v>22.2319125720712</v>
      </c>
      <c r="AE98" s="4" t="n">
        <f aca="false">$AL98/36</f>
        <v>22.2319125720712</v>
      </c>
      <c r="AF98" s="4" t="n">
        <f aca="false">$AL98/36</f>
        <v>22.2319125720712</v>
      </c>
      <c r="AG98" s="4" t="n">
        <f aca="false">$AL98/36</f>
        <v>22.2319125720712</v>
      </c>
      <c r="AH98" s="4" t="n">
        <f aca="false">$AL98/36</f>
        <v>22.2319125720712</v>
      </c>
      <c r="AI98" s="4" t="n">
        <f aca="false">$AL98/36</f>
        <v>22.2319125720712</v>
      </c>
      <c r="AJ98" s="4" t="n">
        <f aca="false">$AL98/36</f>
        <v>22.2319125720712</v>
      </c>
      <c r="AK98" s="4" t="n">
        <f aca="false">$AL98/36</f>
        <v>22.2319125720712</v>
      </c>
      <c r="AL98" s="0" t="n">
        <f aca="false">[1]Sheet1!D32*[1]Sheet1!N31/10000</f>
        <v>800.348852594562</v>
      </c>
    </row>
    <row r="99" customFormat="false" ht="13.5" hidden="false" customHeight="false" outlineLevel="0" collapsed="false"/>
    <row r="100" customFormat="false" ht="13.5" hidden="false" customHeight="false" outlineLevel="0" collapsed="false">
      <c r="A100" s="1" t="s">
        <v>29</v>
      </c>
    </row>
    <row r="101" customFormat="false" ht="13.5" hidden="false" customHeight="false" outlineLevel="0" collapsed="false">
      <c r="A101" s="2" t="s">
        <v>3</v>
      </c>
      <c r="B101" s="2" t="s">
        <v>4</v>
      </c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</row>
    <row r="102" customFormat="false" ht="13.5" hidden="false" customHeight="false" outlineLevel="0" collapsed="false">
      <c r="A102" s="2"/>
      <c r="B102" s="3" t="n">
        <v>1</v>
      </c>
      <c r="C102" s="3" t="n">
        <v>2</v>
      </c>
      <c r="D102" s="3" t="n">
        <v>3</v>
      </c>
      <c r="E102" s="3" t="n">
        <v>4</v>
      </c>
      <c r="F102" s="3" t="n">
        <v>5</v>
      </c>
      <c r="G102" s="3" t="n">
        <v>6</v>
      </c>
      <c r="H102" s="3" t="n">
        <v>7</v>
      </c>
      <c r="I102" s="3" t="n">
        <v>8</v>
      </c>
      <c r="J102" s="3" t="n">
        <v>9</v>
      </c>
      <c r="K102" s="3" t="n">
        <v>10</v>
      </c>
      <c r="L102" s="3" t="n">
        <v>11</v>
      </c>
      <c r="M102" s="3" t="n">
        <v>12</v>
      </c>
      <c r="N102" s="3" t="n">
        <v>13</v>
      </c>
      <c r="O102" s="3" t="n">
        <v>14</v>
      </c>
      <c r="P102" s="3" t="n">
        <v>15</v>
      </c>
      <c r="Q102" s="3" t="n">
        <v>16</v>
      </c>
      <c r="R102" s="3" t="n">
        <v>17</v>
      </c>
      <c r="S102" s="3" t="n">
        <v>18</v>
      </c>
      <c r="T102" s="3" t="n">
        <v>19</v>
      </c>
      <c r="U102" s="3" t="n">
        <v>20</v>
      </c>
      <c r="V102" s="3" t="n">
        <v>21</v>
      </c>
      <c r="W102" s="3" t="n">
        <v>22</v>
      </c>
      <c r="X102" s="3" t="n">
        <v>23</v>
      </c>
      <c r="Y102" s="3" t="n">
        <v>24</v>
      </c>
      <c r="Z102" s="3" t="n">
        <v>25</v>
      </c>
      <c r="AA102" s="3" t="n">
        <v>26</v>
      </c>
      <c r="AB102" s="3" t="n">
        <v>27</v>
      </c>
      <c r="AC102" s="3" t="n">
        <v>28</v>
      </c>
      <c r="AD102" s="3" t="n">
        <v>29</v>
      </c>
      <c r="AE102" s="3" t="n">
        <v>30</v>
      </c>
      <c r="AF102" s="3" t="n">
        <v>31</v>
      </c>
      <c r="AG102" s="3" t="n">
        <v>32</v>
      </c>
      <c r="AH102" s="3" t="n">
        <v>33</v>
      </c>
      <c r="AI102" s="3" t="n">
        <v>34</v>
      </c>
      <c r="AJ102" s="3" t="n">
        <v>35</v>
      </c>
      <c r="AK102" s="3" t="n">
        <v>36</v>
      </c>
    </row>
    <row r="103" customFormat="false" ht="13.5" hidden="false" customHeight="false" outlineLevel="0" collapsed="false">
      <c r="A103" s="2" t="s">
        <v>233</v>
      </c>
      <c r="B103" s="4" t="n">
        <f aca="false">$AL103/36</f>
        <v>19.8054589606481</v>
      </c>
      <c r="C103" s="4" t="n">
        <f aca="false">$AL103/36</f>
        <v>19.8054589606481</v>
      </c>
      <c r="D103" s="4" t="n">
        <f aca="false">$AL103/36</f>
        <v>19.8054589606481</v>
      </c>
      <c r="E103" s="4" t="n">
        <f aca="false">$AL103/36</f>
        <v>19.8054589606481</v>
      </c>
      <c r="F103" s="4" t="n">
        <f aca="false">$AL103/36</f>
        <v>19.8054589606481</v>
      </c>
      <c r="G103" s="4" t="n">
        <f aca="false">$AL103/36</f>
        <v>19.8054589606481</v>
      </c>
      <c r="H103" s="4" t="n">
        <f aca="false">$AL103/36</f>
        <v>19.8054589606481</v>
      </c>
      <c r="I103" s="4" t="n">
        <f aca="false">$AL103/36</f>
        <v>19.8054589606481</v>
      </c>
      <c r="J103" s="4" t="n">
        <f aca="false">$AL103/36</f>
        <v>19.8054589606481</v>
      </c>
      <c r="K103" s="4" t="n">
        <f aca="false">$AL103/36</f>
        <v>19.8054589606481</v>
      </c>
      <c r="L103" s="4" t="n">
        <f aca="false">$AL103/36</f>
        <v>19.8054589606481</v>
      </c>
      <c r="M103" s="4" t="n">
        <f aca="false">$AL103/36</f>
        <v>19.8054589606481</v>
      </c>
      <c r="N103" s="4" t="n">
        <f aca="false">$AL103/36</f>
        <v>19.8054589606481</v>
      </c>
      <c r="O103" s="4" t="n">
        <f aca="false">$AL103/36</f>
        <v>19.8054589606481</v>
      </c>
      <c r="P103" s="4" t="n">
        <f aca="false">$AL103/36</f>
        <v>19.8054589606481</v>
      </c>
      <c r="Q103" s="4" t="n">
        <f aca="false">$AL103/36</f>
        <v>19.8054589606481</v>
      </c>
      <c r="R103" s="4" t="n">
        <f aca="false">$AL103/36</f>
        <v>19.8054589606481</v>
      </c>
      <c r="S103" s="4" t="n">
        <f aca="false">$AL103/36</f>
        <v>19.8054589606481</v>
      </c>
      <c r="T103" s="4" t="n">
        <f aca="false">$AL103/36</f>
        <v>19.8054589606481</v>
      </c>
      <c r="U103" s="4" t="n">
        <f aca="false">$AL103/36</f>
        <v>19.8054589606481</v>
      </c>
      <c r="V103" s="4" t="n">
        <f aca="false">$AL103/36</f>
        <v>19.8054589606481</v>
      </c>
      <c r="W103" s="4" t="n">
        <f aca="false">$AL103/36</f>
        <v>19.8054589606481</v>
      </c>
      <c r="X103" s="4" t="n">
        <f aca="false">$AL103/36</f>
        <v>19.8054589606481</v>
      </c>
      <c r="Y103" s="4" t="n">
        <f aca="false">$AL103/36</f>
        <v>19.8054589606481</v>
      </c>
      <c r="Z103" s="4" t="n">
        <f aca="false">$AL103/36</f>
        <v>19.8054589606481</v>
      </c>
      <c r="AA103" s="4" t="n">
        <f aca="false">$AL103/36</f>
        <v>19.8054589606481</v>
      </c>
      <c r="AB103" s="4" t="n">
        <f aca="false">$AL103/36</f>
        <v>19.8054589606481</v>
      </c>
      <c r="AC103" s="4" t="n">
        <f aca="false">$AL103/36</f>
        <v>19.8054589606481</v>
      </c>
      <c r="AD103" s="4" t="n">
        <f aca="false">$AL103/36</f>
        <v>19.8054589606481</v>
      </c>
      <c r="AE103" s="4" t="n">
        <f aca="false">$AL103/36</f>
        <v>19.8054589606481</v>
      </c>
      <c r="AF103" s="4" t="n">
        <f aca="false">$AL103/36</f>
        <v>19.8054589606481</v>
      </c>
      <c r="AG103" s="4" t="n">
        <f aca="false">$AL103/36</f>
        <v>19.8054589606481</v>
      </c>
      <c r="AH103" s="4" t="n">
        <f aca="false">$AL103/36</f>
        <v>19.8054589606481</v>
      </c>
      <c r="AI103" s="4" t="n">
        <f aca="false">$AL103/36</f>
        <v>19.8054589606481</v>
      </c>
      <c r="AJ103" s="4" t="n">
        <f aca="false">$AL103/36</f>
        <v>19.8054589606481</v>
      </c>
      <c r="AK103" s="4" t="n">
        <f aca="false">$AL103/36</f>
        <v>19.8054589606481</v>
      </c>
      <c r="AL103" s="0" t="n">
        <f aca="false">[1]Sheet1!E32*[1]Sheet1!O32/10000</f>
        <v>712.996522583332</v>
      </c>
    </row>
    <row r="104" customFormat="false" ht="13.5" hidden="false" customHeight="false" outlineLevel="0" collapsed="false"/>
    <row r="105" customFormat="false" ht="13.5" hidden="false" customHeight="false" outlineLevel="0" collapsed="false">
      <c r="A105" s="1" t="s">
        <v>252</v>
      </c>
    </row>
    <row r="106" customFormat="false" ht="13.5" hidden="false" customHeight="false" outlineLevel="0" collapsed="false">
      <c r="A106" s="2" t="s">
        <v>3</v>
      </c>
      <c r="B106" s="2" t="s">
        <v>4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</row>
    <row r="107" customFormat="false" ht="13.5" hidden="false" customHeight="false" outlineLevel="0" collapsed="false">
      <c r="A107" s="2"/>
      <c r="B107" s="3" t="n">
        <v>1</v>
      </c>
      <c r="C107" s="3" t="n">
        <v>2</v>
      </c>
      <c r="D107" s="3" t="n">
        <v>3</v>
      </c>
      <c r="E107" s="3" t="n">
        <v>4</v>
      </c>
      <c r="F107" s="3" t="n">
        <v>5</v>
      </c>
      <c r="G107" s="3" t="n">
        <v>6</v>
      </c>
      <c r="H107" s="3" t="n">
        <v>7</v>
      </c>
      <c r="I107" s="3" t="n">
        <v>8</v>
      </c>
      <c r="J107" s="3" t="n">
        <v>9</v>
      </c>
      <c r="K107" s="3" t="n">
        <v>10</v>
      </c>
      <c r="L107" s="3" t="n">
        <v>11</v>
      </c>
      <c r="M107" s="3" t="n">
        <v>12</v>
      </c>
      <c r="N107" s="3" t="n">
        <v>13</v>
      </c>
      <c r="O107" s="3" t="n">
        <v>14</v>
      </c>
      <c r="P107" s="3" t="n">
        <v>15</v>
      </c>
      <c r="Q107" s="3" t="n">
        <v>16</v>
      </c>
      <c r="R107" s="3" t="n">
        <v>17</v>
      </c>
      <c r="S107" s="3" t="n">
        <v>18</v>
      </c>
      <c r="T107" s="3" t="n">
        <v>19</v>
      </c>
      <c r="U107" s="3" t="n">
        <v>20</v>
      </c>
      <c r="V107" s="3" t="n">
        <v>21</v>
      </c>
      <c r="W107" s="3" t="n">
        <v>22</v>
      </c>
      <c r="X107" s="3" t="n">
        <v>23</v>
      </c>
      <c r="Y107" s="3" t="n">
        <v>24</v>
      </c>
      <c r="Z107" s="3" t="n">
        <v>25</v>
      </c>
      <c r="AA107" s="3" t="n">
        <v>26</v>
      </c>
      <c r="AB107" s="3" t="n">
        <v>27</v>
      </c>
      <c r="AC107" s="3" t="n">
        <v>28</v>
      </c>
      <c r="AD107" s="3" t="n">
        <v>29</v>
      </c>
      <c r="AE107" s="3" t="n">
        <v>30</v>
      </c>
      <c r="AF107" s="3" t="n">
        <v>31</v>
      </c>
      <c r="AG107" s="3" t="n">
        <v>32</v>
      </c>
      <c r="AH107" s="3" t="n">
        <v>33</v>
      </c>
      <c r="AI107" s="3" t="n">
        <v>34</v>
      </c>
      <c r="AJ107" s="3" t="n">
        <v>35</v>
      </c>
      <c r="AK107" s="3" t="n">
        <v>36</v>
      </c>
    </row>
    <row r="108" customFormat="false" ht="13.5" hidden="false" customHeight="false" outlineLevel="0" collapsed="false">
      <c r="A108" s="2" t="s">
        <v>233</v>
      </c>
      <c r="B108" s="4" t="n">
        <f aca="false">$AL108/36</f>
        <v>25.9416504159541</v>
      </c>
      <c r="C108" s="4" t="n">
        <f aca="false">$AL108/36</f>
        <v>25.9416504159541</v>
      </c>
      <c r="D108" s="4" t="n">
        <f aca="false">$AL108/36</f>
        <v>25.9416504159541</v>
      </c>
      <c r="E108" s="4" t="n">
        <f aca="false">$AL108/36</f>
        <v>25.9416504159541</v>
      </c>
      <c r="F108" s="4" t="n">
        <f aca="false">$AL108/36</f>
        <v>25.9416504159541</v>
      </c>
      <c r="G108" s="4" t="n">
        <f aca="false">$AL108/36</f>
        <v>25.9416504159541</v>
      </c>
      <c r="H108" s="4" t="n">
        <f aca="false">$AL108/36</f>
        <v>25.9416504159541</v>
      </c>
      <c r="I108" s="4" t="n">
        <f aca="false">$AL108/36</f>
        <v>25.9416504159541</v>
      </c>
      <c r="J108" s="4" t="n">
        <f aca="false">$AL108/36</f>
        <v>25.9416504159541</v>
      </c>
      <c r="K108" s="4" t="n">
        <f aca="false">$AL108/36</f>
        <v>25.9416504159541</v>
      </c>
      <c r="L108" s="4" t="n">
        <f aca="false">$AL108/36</f>
        <v>25.9416504159541</v>
      </c>
      <c r="M108" s="4" t="n">
        <f aca="false">$AL108/36</f>
        <v>25.9416504159541</v>
      </c>
      <c r="N108" s="4" t="n">
        <f aca="false">$AL108/36</f>
        <v>25.9416504159541</v>
      </c>
      <c r="O108" s="4" t="n">
        <f aca="false">$AL108/36</f>
        <v>25.9416504159541</v>
      </c>
      <c r="P108" s="4" t="n">
        <f aca="false">$AL108/36</f>
        <v>25.9416504159541</v>
      </c>
      <c r="Q108" s="4" t="n">
        <f aca="false">$AL108/36</f>
        <v>25.9416504159541</v>
      </c>
      <c r="R108" s="4" t="n">
        <f aca="false">$AL108/36</f>
        <v>25.9416504159541</v>
      </c>
      <c r="S108" s="4" t="n">
        <f aca="false">$AL108/36</f>
        <v>25.9416504159541</v>
      </c>
      <c r="T108" s="4" t="n">
        <f aca="false">$AL108/36</f>
        <v>25.9416504159541</v>
      </c>
      <c r="U108" s="4" t="n">
        <f aca="false">$AL108/36</f>
        <v>25.9416504159541</v>
      </c>
      <c r="V108" s="4" t="n">
        <f aca="false">$AL108/36</f>
        <v>25.9416504159541</v>
      </c>
      <c r="W108" s="4" t="n">
        <f aca="false">$AL108/36</f>
        <v>25.9416504159541</v>
      </c>
      <c r="X108" s="4" t="n">
        <f aca="false">$AL108/36</f>
        <v>25.9416504159541</v>
      </c>
      <c r="Y108" s="4" t="n">
        <f aca="false">$AL108/36</f>
        <v>25.9416504159541</v>
      </c>
      <c r="Z108" s="4" t="n">
        <f aca="false">$AL108/36</f>
        <v>25.9416504159541</v>
      </c>
      <c r="AA108" s="4" t="n">
        <f aca="false">$AL108/36</f>
        <v>25.9416504159541</v>
      </c>
      <c r="AB108" s="4" t="n">
        <f aca="false">$AL108/36</f>
        <v>25.9416504159541</v>
      </c>
      <c r="AC108" s="4" t="n">
        <f aca="false">$AL108/36</f>
        <v>25.9416504159541</v>
      </c>
      <c r="AD108" s="4" t="n">
        <f aca="false">$AL108/36</f>
        <v>25.9416504159541</v>
      </c>
      <c r="AE108" s="4" t="n">
        <f aca="false">$AL108/36</f>
        <v>25.9416504159541</v>
      </c>
      <c r="AF108" s="4" t="n">
        <f aca="false">$AL108/36</f>
        <v>25.9416504159541</v>
      </c>
      <c r="AG108" s="4" t="n">
        <f aca="false">$AL108/36</f>
        <v>25.9416504159541</v>
      </c>
      <c r="AH108" s="4" t="n">
        <f aca="false">$AL108/36</f>
        <v>25.9416504159541</v>
      </c>
      <c r="AI108" s="4" t="n">
        <f aca="false">$AL108/36</f>
        <v>25.9416504159541</v>
      </c>
      <c r="AJ108" s="4" t="n">
        <f aca="false">$AL108/36</f>
        <v>25.9416504159541</v>
      </c>
      <c r="AK108" s="4" t="n">
        <f aca="false">$AL108/36</f>
        <v>25.9416504159541</v>
      </c>
      <c r="AL108" s="0" t="n">
        <f aca="false">[1]Sheet1!F32*[1]Sheet1!P29/10000</f>
        <v>933.899414974347</v>
      </c>
    </row>
    <row r="109" customFormat="false" ht="13.5" hidden="false" customHeight="false" outlineLevel="0" collapsed="false"/>
    <row r="110" customFormat="false" ht="13.5" hidden="false" customHeight="false" outlineLevel="0" collapsed="false">
      <c r="A110" s="1" t="s">
        <v>253</v>
      </c>
    </row>
    <row r="111" customFormat="false" ht="13.5" hidden="false" customHeight="false" outlineLevel="0" collapsed="false">
      <c r="A111" s="2" t="s">
        <v>3</v>
      </c>
      <c r="B111" s="2" t="s">
        <v>4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</row>
    <row r="112" customFormat="false" ht="13.5" hidden="false" customHeight="false" outlineLevel="0" collapsed="false">
      <c r="A112" s="2"/>
      <c r="B112" s="3" t="n">
        <v>1</v>
      </c>
      <c r="C112" s="3" t="n">
        <v>2</v>
      </c>
      <c r="D112" s="3" t="n">
        <v>3</v>
      </c>
      <c r="E112" s="3" t="n">
        <v>4</v>
      </c>
      <c r="F112" s="3" t="n">
        <v>5</v>
      </c>
      <c r="G112" s="3" t="n">
        <v>6</v>
      </c>
      <c r="H112" s="3" t="n">
        <v>7</v>
      </c>
      <c r="I112" s="3" t="n">
        <v>8</v>
      </c>
      <c r="J112" s="3" t="n">
        <v>9</v>
      </c>
      <c r="K112" s="3" t="n">
        <v>10</v>
      </c>
      <c r="L112" s="3" t="n">
        <v>11</v>
      </c>
      <c r="M112" s="3" t="n">
        <v>12</v>
      </c>
      <c r="N112" s="3" t="n">
        <v>13</v>
      </c>
      <c r="O112" s="3" t="n">
        <v>14</v>
      </c>
      <c r="P112" s="3" t="n">
        <v>15</v>
      </c>
      <c r="Q112" s="3" t="n">
        <v>16</v>
      </c>
      <c r="R112" s="3" t="n">
        <v>17</v>
      </c>
      <c r="S112" s="3" t="n">
        <v>18</v>
      </c>
      <c r="T112" s="3" t="n">
        <v>19</v>
      </c>
      <c r="U112" s="3" t="n">
        <v>20</v>
      </c>
      <c r="V112" s="3" t="n">
        <v>21</v>
      </c>
      <c r="W112" s="3" t="n">
        <v>22</v>
      </c>
      <c r="X112" s="3" t="n">
        <v>23</v>
      </c>
      <c r="Y112" s="3" t="n">
        <v>24</v>
      </c>
      <c r="Z112" s="3" t="n">
        <v>25</v>
      </c>
      <c r="AA112" s="3" t="n">
        <v>26</v>
      </c>
      <c r="AB112" s="3" t="n">
        <v>27</v>
      </c>
      <c r="AC112" s="3" t="n">
        <v>28</v>
      </c>
      <c r="AD112" s="3" t="n">
        <v>29</v>
      </c>
      <c r="AE112" s="3" t="n">
        <v>30</v>
      </c>
      <c r="AF112" s="3" t="n">
        <v>31</v>
      </c>
      <c r="AG112" s="3" t="n">
        <v>32</v>
      </c>
      <c r="AH112" s="3" t="n">
        <v>33</v>
      </c>
      <c r="AI112" s="3" t="n">
        <v>34</v>
      </c>
      <c r="AJ112" s="3" t="n">
        <v>35</v>
      </c>
      <c r="AK112" s="3" t="n">
        <v>36</v>
      </c>
    </row>
    <row r="113" customFormat="false" ht="13.5" hidden="false" customHeight="false" outlineLevel="0" collapsed="false">
      <c r="A113" s="2" t="s">
        <v>233</v>
      </c>
      <c r="B113" s="4" t="n">
        <f aca="false">$AL113/36</f>
        <v>33.4138850266274</v>
      </c>
      <c r="C113" s="4" t="n">
        <f aca="false">$AL113/36</f>
        <v>33.4138850266274</v>
      </c>
      <c r="D113" s="4" t="n">
        <f aca="false">$AL113/36</f>
        <v>33.4138850266274</v>
      </c>
      <c r="E113" s="4" t="n">
        <f aca="false">$AL113/36</f>
        <v>33.4138850266274</v>
      </c>
      <c r="F113" s="4" t="n">
        <f aca="false">$AL113/36</f>
        <v>33.4138850266274</v>
      </c>
      <c r="G113" s="4" t="n">
        <f aca="false">$AL113/36</f>
        <v>33.4138850266274</v>
      </c>
      <c r="H113" s="4" t="n">
        <f aca="false">$AL113/36</f>
        <v>33.4138850266274</v>
      </c>
      <c r="I113" s="4" t="n">
        <f aca="false">$AL113/36</f>
        <v>33.4138850266274</v>
      </c>
      <c r="J113" s="4" t="n">
        <f aca="false">$AL113/36</f>
        <v>33.4138850266274</v>
      </c>
      <c r="K113" s="4" t="n">
        <f aca="false">$AL113/36</f>
        <v>33.4138850266274</v>
      </c>
      <c r="L113" s="4" t="n">
        <f aca="false">$AL113/36</f>
        <v>33.4138850266274</v>
      </c>
      <c r="M113" s="4" t="n">
        <f aca="false">$AL113/36</f>
        <v>33.4138850266274</v>
      </c>
      <c r="N113" s="4" t="n">
        <f aca="false">$AL113/36</f>
        <v>33.4138850266274</v>
      </c>
      <c r="O113" s="4" t="n">
        <f aca="false">$AL113/36</f>
        <v>33.4138850266274</v>
      </c>
      <c r="P113" s="4" t="n">
        <f aca="false">$AL113/36</f>
        <v>33.4138850266274</v>
      </c>
      <c r="Q113" s="4" t="n">
        <f aca="false">$AL113/36</f>
        <v>33.4138850266274</v>
      </c>
      <c r="R113" s="4" t="n">
        <f aca="false">$AL113/36</f>
        <v>33.4138850266274</v>
      </c>
      <c r="S113" s="4" t="n">
        <f aca="false">$AL113/36</f>
        <v>33.4138850266274</v>
      </c>
      <c r="T113" s="4" t="n">
        <f aca="false">$AL113/36</f>
        <v>33.4138850266274</v>
      </c>
      <c r="U113" s="4" t="n">
        <f aca="false">$AL113/36</f>
        <v>33.4138850266274</v>
      </c>
      <c r="V113" s="4" t="n">
        <f aca="false">$AL113/36</f>
        <v>33.4138850266274</v>
      </c>
      <c r="W113" s="4" t="n">
        <f aca="false">$AL113/36</f>
        <v>33.4138850266274</v>
      </c>
      <c r="X113" s="4" t="n">
        <f aca="false">$AL113/36</f>
        <v>33.4138850266274</v>
      </c>
      <c r="Y113" s="4" t="n">
        <f aca="false">$AL113/36</f>
        <v>33.4138850266274</v>
      </c>
      <c r="Z113" s="4" t="n">
        <f aca="false">$AL113/36</f>
        <v>33.4138850266274</v>
      </c>
      <c r="AA113" s="4" t="n">
        <f aca="false">$AL113/36</f>
        <v>33.4138850266274</v>
      </c>
      <c r="AB113" s="4" t="n">
        <f aca="false">$AL113/36</f>
        <v>33.4138850266274</v>
      </c>
      <c r="AC113" s="4" t="n">
        <f aca="false">$AL113/36</f>
        <v>33.4138850266274</v>
      </c>
      <c r="AD113" s="4" t="n">
        <f aca="false">$AL113/36</f>
        <v>33.4138850266274</v>
      </c>
      <c r="AE113" s="4" t="n">
        <f aca="false">$AL113/36</f>
        <v>33.4138850266274</v>
      </c>
      <c r="AF113" s="4" t="n">
        <f aca="false">$AL113/36</f>
        <v>33.4138850266274</v>
      </c>
      <c r="AG113" s="4" t="n">
        <f aca="false">$AL113/36</f>
        <v>33.4138850266274</v>
      </c>
      <c r="AH113" s="4" t="n">
        <f aca="false">$AL113/36</f>
        <v>33.4138850266274</v>
      </c>
      <c r="AI113" s="4" t="n">
        <f aca="false">$AL113/36</f>
        <v>33.4138850266274</v>
      </c>
      <c r="AJ113" s="4" t="n">
        <f aca="false">$AL113/36</f>
        <v>33.4138850266274</v>
      </c>
      <c r="AK113" s="4" t="n">
        <f aca="false">$AL113/36</f>
        <v>33.4138850266274</v>
      </c>
      <c r="AL113" s="0" t="n">
        <f aca="false">[1]Sheet1!G32*[1]Sheet1!Q31/10000</f>
        <v>1202.89986095858</v>
      </c>
    </row>
    <row r="114" customFormat="false" ht="13.5" hidden="false" customHeight="false" outlineLevel="0" collapsed="false"/>
    <row r="115" customFormat="false" ht="13.5" hidden="false" customHeight="false" outlineLevel="0" collapsed="false">
      <c r="A115" s="1" t="s">
        <v>253</v>
      </c>
    </row>
    <row r="116" customFormat="false" ht="13.5" hidden="false" customHeight="false" outlineLevel="0" collapsed="false">
      <c r="A116" s="2" t="s">
        <v>3</v>
      </c>
      <c r="B116" s="2" t="s">
        <v>4</v>
      </c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</row>
    <row r="117" customFormat="false" ht="13.5" hidden="false" customHeight="false" outlineLevel="0" collapsed="false">
      <c r="A117" s="2"/>
      <c r="B117" s="3" t="n">
        <v>1</v>
      </c>
      <c r="C117" s="3" t="n">
        <v>2</v>
      </c>
      <c r="D117" s="3" t="n">
        <v>3</v>
      </c>
      <c r="E117" s="3" t="n">
        <v>4</v>
      </c>
      <c r="F117" s="3" t="n">
        <v>5</v>
      </c>
      <c r="G117" s="3" t="n">
        <v>6</v>
      </c>
      <c r="H117" s="3" t="n">
        <v>7</v>
      </c>
      <c r="I117" s="3" t="n">
        <v>8</v>
      </c>
      <c r="J117" s="3" t="n">
        <v>9</v>
      </c>
      <c r="K117" s="3" t="n">
        <v>10</v>
      </c>
      <c r="L117" s="3" t="n">
        <v>11</v>
      </c>
      <c r="M117" s="3" t="n">
        <v>12</v>
      </c>
      <c r="N117" s="3" t="n">
        <v>13</v>
      </c>
      <c r="O117" s="3" t="n">
        <v>14</v>
      </c>
      <c r="P117" s="3" t="n">
        <v>15</v>
      </c>
      <c r="Q117" s="3" t="n">
        <v>16</v>
      </c>
      <c r="R117" s="3" t="n">
        <v>17</v>
      </c>
      <c r="S117" s="3" t="n">
        <v>18</v>
      </c>
      <c r="T117" s="3" t="n">
        <v>19</v>
      </c>
      <c r="U117" s="3" t="n">
        <v>20</v>
      </c>
      <c r="V117" s="3" t="n">
        <v>21</v>
      </c>
      <c r="W117" s="3" t="n">
        <v>22</v>
      </c>
      <c r="X117" s="3" t="n">
        <v>23</v>
      </c>
      <c r="Y117" s="3" t="n">
        <v>24</v>
      </c>
      <c r="Z117" s="3" t="n">
        <v>25</v>
      </c>
      <c r="AA117" s="3" t="n">
        <v>26</v>
      </c>
      <c r="AB117" s="3" t="n">
        <v>27</v>
      </c>
      <c r="AC117" s="3" t="n">
        <v>28</v>
      </c>
      <c r="AD117" s="3" t="n">
        <v>29</v>
      </c>
      <c r="AE117" s="3" t="n">
        <v>30</v>
      </c>
      <c r="AF117" s="3" t="n">
        <v>31</v>
      </c>
      <c r="AG117" s="3" t="n">
        <v>32</v>
      </c>
      <c r="AH117" s="3" t="n">
        <v>33</v>
      </c>
      <c r="AI117" s="3" t="n">
        <v>34</v>
      </c>
      <c r="AJ117" s="3" t="n">
        <v>35</v>
      </c>
      <c r="AK117" s="3" t="n">
        <v>36</v>
      </c>
    </row>
    <row r="118" customFormat="false" ht="13.5" hidden="false" customHeight="false" outlineLevel="0" collapsed="false">
      <c r="A118" s="2" t="s">
        <v>233</v>
      </c>
      <c r="B118" s="4" t="n">
        <f aca="false">$AL118/36</f>
        <v>30.8221559088006</v>
      </c>
      <c r="C118" s="4" t="n">
        <f aca="false">$AL118/36</f>
        <v>30.8221559088006</v>
      </c>
      <c r="D118" s="4" t="n">
        <f aca="false">$AL118/36</f>
        <v>30.8221559088006</v>
      </c>
      <c r="E118" s="4" t="n">
        <f aca="false">$AL118/36</f>
        <v>30.8221559088006</v>
      </c>
      <c r="F118" s="4" t="n">
        <f aca="false">$AL118/36</f>
        <v>30.8221559088006</v>
      </c>
      <c r="G118" s="4" t="n">
        <f aca="false">$AL118/36</f>
        <v>30.8221559088006</v>
      </c>
      <c r="H118" s="4" t="n">
        <f aca="false">$AL118/36</f>
        <v>30.8221559088006</v>
      </c>
      <c r="I118" s="4" t="n">
        <f aca="false">$AL118/36</f>
        <v>30.8221559088006</v>
      </c>
      <c r="J118" s="4" t="n">
        <f aca="false">$AL118/36</f>
        <v>30.8221559088006</v>
      </c>
      <c r="K118" s="4" t="n">
        <f aca="false">$AL118/36</f>
        <v>30.8221559088006</v>
      </c>
      <c r="L118" s="4" t="n">
        <f aca="false">$AL118/36</f>
        <v>30.8221559088006</v>
      </c>
      <c r="M118" s="4" t="n">
        <f aca="false">$AL118/36</f>
        <v>30.8221559088006</v>
      </c>
      <c r="N118" s="4" t="n">
        <f aca="false">$AL118/36</f>
        <v>30.8221559088006</v>
      </c>
      <c r="O118" s="4" t="n">
        <f aca="false">$AL118/36</f>
        <v>30.8221559088006</v>
      </c>
      <c r="P118" s="4" t="n">
        <f aca="false">$AL118/36</f>
        <v>30.8221559088006</v>
      </c>
      <c r="Q118" s="4" t="n">
        <f aca="false">$AL118/36</f>
        <v>30.8221559088006</v>
      </c>
      <c r="R118" s="4" t="n">
        <f aca="false">$AL118/36</f>
        <v>30.8221559088006</v>
      </c>
      <c r="S118" s="4" t="n">
        <f aca="false">$AL118/36</f>
        <v>30.8221559088006</v>
      </c>
      <c r="T118" s="4" t="n">
        <f aca="false">$AL118/36</f>
        <v>30.8221559088006</v>
      </c>
      <c r="U118" s="4" t="n">
        <f aca="false">$AL118/36</f>
        <v>30.8221559088006</v>
      </c>
      <c r="V118" s="4" t="n">
        <f aca="false">$AL118/36</f>
        <v>30.8221559088006</v>
      </c>
      <c r="W118" s="4" t="n">
        <f aca="false">$AL118/36</f>
        <v>30.8221559088006</v>
      </c>
      <c r="X118" s="4" t="n">
        <f aca="false">$AL118/36</f>
        <v>30.8221559088006</v>
      </c>
      <c r="Y118" s="4" t="n">
        <f aca="false">$AL118/36</f>
        <v>30.8221559088006</v>
      </c>
      <c r="Z118" s="4" t="n">
        <f aca="false">$AL118/36</f>
        <v>30.8221559088006</v>
      </c>
      <c r="AA118" s="4" t="n">
        <f aca="false">$AL118/36</f>
        <v>30.8221559088006</v>
      </c>
      <c r="AB118" s="4" t="n">
        <f aca="false">$AL118/36</f>
        <v>30.8221559088006</v>
      </c>
      <c r="AC118" s="4" t="n">
        <f aca="false">$AL118/36</f>
        <v>30.8221559088006</v>
      </c>
      <c r="AD118" s="4" t="n">
        <f aca="false">$AL118/36</f>
        <v>30.8221559088006</v>
      </c>
      <c r="AE118" s="4" t="n">
        <f aca="false">$AL118/36</f>
        <v>30.8221559088006</v>
      </c>
      <c r="AF118" s="4" t="n">
        <f aca="false">$AL118/36</f>
        <v>30.8221559088006</v>
      </c>
      <c r="AG118" s="4" t="n">
        <f aca="false">$AL118/36</f>
        <v>30.8221559088006</v>
      </c>
      <c r="AH118" s="4" t="n">
        <f aca="false">$AL118/36</f>
        <v>30.8221559088006</v>
      </c>
      <c r="AI118" s="4" t="n">
        <f aca="false">$AL118/36</f>
        <v>30.8221559088006</v>
      </c>
      <c r="AJ118" s="4" t="n">
        <f aca="false">$AL118/36</f>
        <v>30.8221559088006</v>
      </c>
      <c r="AK118" s="4" t="n">
        <f aca="false">$AL118/36</f>
        <v>30.8221559088006</v>
      </c>
      <c r="AL118" s="0" t="n">
        <f aca="false">[1]Sheet1!H32*[1]Sheet1!R29/10000</f>
        <v>1109.59761271682</v>
      </c>
    </row>
    <row r="119" customFormat="false" ht="13.5" hidden="false" customHeight="false" outlineLevel="0" collapsed="false"/>
    <row r="120" customFormat="false" ht="13.5" hidden="false" customHeight="false" outlineLevel="0" collapsed="false"/>
    <row r="121" customFormat="false" ht="13.5" hidden="false" customHeight="false" outlineLevel="0" collapsed="false">
      <c r="A121" s="1" t="s">
        <v>32</v>
      </c>
    </row>
    <row r="122" customFormat="false" ht="13.5" hidden="false" customHeight="false" outlineLevel="0" collapsed="false">
      <c r="A122" s="1" t="s">
        <v>254</v>
      </c>
    </row>
    <row r="123" customFormat="false" ht="13.5" hidden="false" customHeight="false" outlineLevel="0" collapsed="false">
      <c r="A123" s="2" t="s">
        <v>3</v>
      </c>
      <c r="B123" s="2" t="s">
        <v>4</v>
      </c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</row>
    <row r="124" customFormat="false" ht="13.5" hidden="false" customHeight="false" outlineLevel="0" collapsed="false">
      <c r="A124" s="2"/>
      <c r="B124" s="3" t="n">
        <v>1</v>
      </c>
      <c r="C124" s="3" t="n">
        <v>2</v>
      </c>
      <c r="D124" s="3" t="n">
        <v>3</v>
      </c>
      <c r="E124" s="3" t="n">
        <v>4</v>
      </c>
      <c r="F124" s="3" t="n">
        <v>5</v>
      </c>
      <c r="G124" s="3" t="n">
        <v>6</v>
      </c>
      <c r="H124" s="3" t="n">
        <v>7</v>
      </c>
      <c r="I124" s="3" t="n">
        <v>8</v>
      </c>
      <c r="J124" s="3" t="n">
        <v>9</v>
      </c>
      <c r="K124" s="3" t="n">
        <v>10</v>
      </c>
      <c r="L124" s="3" t="n">
        <v>11</v>
      </c>
      <c r="M124" s="3" t="n">
        <v>12</v>
      </c>
      <c r="N124" s="3" t="n">
        <v>13</v>
      </c>
      <c r="O124" s="3" t="n">
        <v>14</v>
      </c>
      <c r="P124" s="3" t="n">
        <v>15</v>
      </c>
      <c r="Q124" s="3" t="n">
        <v>16</v>
      </c>
      <c r="R124" s="3" t="n">
        <v>17</v>
      </c>
      <c r="S124" s="3" t="n">
        <v>18</v>
      </c>
      <c r="T124" s="3" t="n">
        <v>19</v>
      </c>
      <c r="U124" s="3" t="n">
        <v>20</v>
      </c>
      <c r="V124" s="3" t="n">
        <v>21</v>
      </c>
      <c r="W124" s="3" t="n">
        <v>22</v>
      </c>
      <c r="X124" s="3" t="n">
        <v>23</v>
      </c>
      <c r="Y124" s="3" t="n">
        <v>24</v>
      </c>
      <c r="Z124" s="3" t="n">
        <v>25</v>
      </c>
      <c r="AA124" s="3" t="n">
        <v>26</v>
      </c>
      <c r="AB124" s="3" t="n">
        <v>27</v>
      </c>
      <c r="AC124" s="3" t="n">
        <v>28</v>
      </c>
      <c r="AD124" s="3" t="n">
        <v>29</v>
      </c>
      <c r="AE124" s="3" t="n">
        <v>30</v>
      </c>
      <c r="AF124" s="3" t="n">
        <v>31</v>
      </c>
      <c r="AG124" s="3" t="n">
        <v>32</v>
      </c>
      <c r="AH124" s="3" t="n">
        <v>33</v>
      </c>
      <c r="AI124" s="3" t="n">
        <v>34</v>
      </c>
      <c r="AJ124" s="3" t="n">
        <v>35</v>
      </c>
      <c r="AK124" s="3" t="n">
        <v>36</v>
      </c>
    </row>
    <row r="125" customFormat="false" ht="13.5" hidden="false" customHeight="false" outlineLevel="0" collapsed="false">
      <c r="A125" s="2" t="s">
        <v>233</v>
      </c>
      <c r="B125" s="4" t="n">
        <f aca="false">$AL125/36</f>
        <v>0.650499998888889</v>
      </c>
      <c r="C125" s="4" t="n">
        <f aca="false">$AL125/36</f>
        <v>0.650499998888889</v>
      </c>
      <c r="D125" s="4" t="n">
        <f aca="false">$AL125/36</f>
        <v>0.650499998888889</v>
      </c>
      <c r="E125" s="4" t="n">
        <f aca="false">$AL125/36</f>
        <v>0.650499998888889</v>
      </c>
      <c r="F125" s="4" t="n">
        <f aca="false">$AL125/36</f>
        <v>0.650499998888889</v>
      </c>
      <c r="G125" s="4" t="n">
        <f aca="false">$AL125/36</f>
        <v>0.650499998888889</v>
      </c>
      <c r="H125" s="4" t="n">
        <f aca="false">$AL125/36</f>
        <v>0.650499998888889</v>
      </c>
      <c r="I125" s="4" t="n">
        <f aca="false">$AL125/36</f>
        <v>0.650499998888889</v>
      </c>
      <c r="J125" s="4" t="n">
        <f aca="false">$AL125/36</f>
        <v>0.650499998888889</v>
      </c>
      <c r="K125" s="4" t="n">
        <f aca="false">$AL125/36</f>
        <v>0.650499998888889</v>
      </c>
      <c r="L125" s="4" t="n">
        <f aca="false">$AL125/36</f>
        <v>0.650499998888889</v>
      </c>
      <c r="M125" s="4" t="n">
        <f aca="false">$AL125/36</f>
        <v>0.650499998888889</v>
      </c>
      <c r="N125" s="4" t="n">
        <f aca="false">$AL125/36</f>
        <v>0.650499998888889</v>
      </c>
      <c r="O125" s="4" t="n">
        <f aca="false">$AL125/36</f>
        <v>0.650499998888889</v>
      </c>
      <c r="P125" s="4" t="n">
        <f aca="false">$AL125/36</f>
        <v>0.650499998888889</v>
      </c>
      <c r="Q125" s="4" t="n">
        <f aca="false">$AL125/36</f>
        <v>0.650499998888889</v>
      </c>
      <c r="R125" s="4" t="n">
        <f aca="false">$AL125/36</f>
        <v>0.650499998888889</v>
      </c>
      <c r="S125" s="4" t="n">
        <f aca="false">$AL125/36</f>
        <v>0.650499998888889</v>
      </c>
      <c r="T125" s="4" t="n">
        <f aca="false">$AL125/36</f>
        <v>0.650499998888889</v>
      </c>
      <c r="U125" s="4" t="n">
        <f aca="false">$AL125/36</f>
        <v>0.650499998888889</v>
      </c>
      <c r="V125" s="4" t="n">
        <f aca="false">$AL125/36</f>
        <v>0.650499998888889</v>
      </c>
      <c r="W125" s="4" t="n">
        <f aca="false">$AL125/36</f>
        <v>0.650499998888889</v>
      </c>
      <c r="X125" s="4" t="n">
        <f aca="false">$AL125/36</f>
        <v>0.650499998888889</v>
      </c>
      <c r="Y125" s="4" t="n">
        <f aca="false">$AL125/36</f>
        <v>0.650499998888889</v>
      </c>
      <c r="Z125" s="4" t="n">
        <f aca="false">$AL125/36</f>
        <v>0.650499998888889</v>
      </c>
      <c r="AA125" s="4" t="n">
        <f aca="false">$AL125/36</f>
        <v>0.650499998888889</v>
      </c>
      <c r="AB125" s="4" t="n">
        <f aca="false">$AL125/36</f>
        <v>0.650499998888889</v>
      </c>
      <c r="AC125" s="4" t="n">
        <f aca="false">$AL125/36</f>
        <v>0.650499998888889</v>
      </c>
      <c r="AD125" s="4" t="n">
        <f aca="false">$AL125/36</f>
        <v>0.650499998888889</v>
      </c>
      <c r="AE125" s="4" t="n">
        <f aca="false">$AL125/36</f>
        <v>0.650499998888889</v>
      </c>
      <c r="AF125" s="4" t="n">
        <f aca="false">$AL125/36</f>
        <v>0.650499998888889</v>
      </c>
      <c r="AG125" s="4" t="n">
        <f aca="false">$AL125/36</f>
        <v>0.650499998888889</v>
      </c>
      <c r="AH125" s="4" t="n">
        <f aca="false">$AL125/36</f>
        <v>0.650499998888889</v>
      </c>
      <c r="AI125" s="4" t="n">
        <f aca="false">$AL125/36</f>
        <v>0.650499998888889</v>
      </c>
      <c r="AJ125" s="4" t="n">
        <f aca="false">$AL125/36</f>
        <v>0.650499998888889</v>
      </c>
      <c r="AK125" s="4" t="n">
        <f aca="false">$AL125/36</f>
        <v>0.650499998888889</v>
      </c>
      <c r="AL125" s="0" t="n">
        <f aca="false">[1]Sheet1!C12*[1]Sheet1!S6*365/10000000</f>
        <v>23.41799996</v>
      </c>
    </row>
    <row r="126" customFormat="false" ht="13.5" hidden="false" customHeight="false" outlineLevel="0" collapsed="false"/>
    <row r="127" customFormat="false" ht="13.5" hidden="false" customHeight="false" outlineLevel="0" collapsed="false">
      <c r="A127" s="1" t="s">
        <v>255</v>
      </c>
    </row>
    <row r="128" customFormat="false" ht="13.5" hidden="false" customHeight="false" outlineLevel="0" collapsed="false">
      <c r="A128" s="2" t="s">
        <v>3</v>
      </c>
      <c r="B128" s="2" t="s">
        <v>4</v>
      </c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</row>
    <row r="129" customFormat="false" ht="13.5" hidden="false" customHeight="false" outlineLevel="0" collapsed="false">
      <c r="A129" s="2"/>
      <c r="B129" s="3" t="n">
        <v>1</v>
      </c>
      <c r="C129" s="3" t="n">
        <v>2</v>
      </c>
      <c r="D129" s="3" t="n">
        <v>3</v>
      </c>
      <c r="E129" s="3" t="n">
        <v>4</v>
      </c>
      <c r="F129" s="3" t="n">
        <v>5</v>
      </c>
      <c r="G129" s="3" t="n">
        <v>6</v>
      </c>
      <c r="H129" s="3" t="n">
        <v>7</v>
      </c>
      <c r="I129" s="3" t="n">
        <v>8</v>
      </c>
      <c r="J129" s="3" t="n">
        <v>9</v>
      </c>
      <c r="K129" s="3" t="n">
        <v>10</v>
      </c>
      <c r="L129" s="3" t="n">
        <v>11</v>
      </c>
      <c r="M129" s="3" t="n">
        <v>12</v>
      </c>
      <c r="N129" s="3" t="n">
        <v>13</v>
      </c>
      <c r="O129" s="3" t="n">
        <v>14</v>
      </c>
      <c r="P129" s="3" t="n">
        <v>15</v>
      </c>
      <c r="Q129" s="3" t="n">
        <v>16</v>
      </c>
      <c r="R129" s="3" t="n">
        <v>17</v>
      </c>
      <c r="S129" s="3" t="n">
        <v>18</v>
      </c>
      <c r="T129" s="3" t="n">
        <v>19</v>
      </c>
      <c r="U129" s="3" t="n">
        <v>20</v>
      </c>
      <c r="V129" s="3" t="n">
        <v>21</v>
      </c>
      <c r="W129" s="3" t="n">
        <v>22</v>
      </c>
      <c r="X129" s="3" t="n">
        <v>23</v>
      </c>
      <c r="Y129" s="3" t="n">
        <v>24</v>
      </c>
      <c r="Z129" s="3" t="n">
        <v>25</v>
      </c>
      <c r="AA129" s="3" t="n">
        <v>26</v>
      </c>
      <c r="AB129" s="3" t="n">
        <v>27</v>
      </c>
      <c r="AC129" s="3" t="n">
        <v>28</v>
      </c>
      <c r="AD129" s="3" t="n">
        <v>29</v>
      </c>
      <c r="AE129" s="3" t="n">
        <v>30</v>
      </c>
      <c r="AF129" s="3" t="n">
        <v>31</v>
      </c>
      <c r="AG129" s="3" t="n">
        <v>32</v>
      </c>
      <c r="AH129" s="3" t="n">
        <v>33</v>
      </c>
      <c r="AI129" s="3" t="n">
        <v>34</v>
      </c>
      <c r="AJ129" s="3" t="n">
        <v>35</v>
      </c>
      <c r="AK129" s="3" t="n">
        <v>36</v>
      </c>
    </row>
    <row r="130" customFormat="false" ht="13.5" hidden="false" customHeight="false" outlineLevel="0" collapsed="false">
      <c r="A130" s="2" t="s">
        <v>233</v>
      </c>
      <c r="B130" s="4" t="n">
        <f aca="false">$AL130/36</f>
        <v>1.44711375611111</v>
      </c>
      <c r="C130" s="4" t="n">
        <f aca="false">$AL130/36</f>
        <v>1.44711375611111</v>
      </c>
      <c r="D130" s="4" t="n">
        <f aca="false">$AL130/36</f>
        <v>1.44711375611111</v>
      </c>
      <c r="E130" s="4" t="n">
        <f aca="false">$AL130/36</f>
        <v>1.44711375611111</v>
      </c>
      <c r="F130" s="4" t="n">
        <f aca="false">$AL130/36</f>
        <v>1.44711375611111</v>
      </c>
      <c r="G130" s="4" t="n">
        <f aca="false">$AL130/36</f>
        <v>1.44711375611111</v>
      </c>
      <c r="H130" s="4" t="n">
        <f aca="false">$AL130/36</f>
        <v>1.44711375611111</v>
      </c>
      <c r="I130" s="4" t="n">
        <f aca="false">$AL130/36</f>
        <v>1.44711375611111</v>
      </c>
      <c r="J130" s="4" t="n">
        <f aca="false">$AL130/36</f>
        <v>1.44711375611111</v>
      </c>
      <c r="K130" s="4" t="n">
        <f aca="false">$AL130/36</f>
        <v>1.44711375611111</v>
      </c>
      <c r="L130" s="4" t="n">
        <f aca="false">$AL130/36</f>
        <v>1.44711375611111</v>
      </c>
      <c r="M130" s="4" t="n">
        <f aca="false">$AL130/36</f>
        <v>1.44711375611111</v>
      </c>
      <c r="N130" s="4" t="n">
        <f aca="false">$AL130/36</f>
        <v>1.44711375611111</v>
      </c>
      <c r="O130" s="4" t="n">
        <f aca="false">$AL130/36</f>
        <v>1.44711375611111</v>
      </c>
      <c r="P130" s="4" t="n">
        <f aca="false">$AL130/36</f>
        <v>1.44711375611111</v>
      </c>
      <c r="Q130" s="4" t="n">
        <f aca="false">$AL130/36</f>
        <v>1.44711375611111</v>
      </c>
      <c r="R130" s="4" t="n">
        <f aca="false">$AL130/36</f>
        <v>1.44711375611111</v>
      </c>
      <c r="S130" s="4" t="n">
        <f aca="false">$AL130/36</f>
        <v>1.44711375611111</v>
      </c>
      <c r="T130" s="4" t="n">
        <f aca="false">$AL130/36</f>
        <v>1.44711375611111</v>
      </c>
      <c r="U130" s="4" t="n">
        <f aca="false">$AL130/36</f>
        <v>1.44711375611111</v>
      </c>
      <c r="V130" s="4" t="n">
        <f aca="false">$AL130/36</f>
        <v>1.44711375611111</v>
      </c>
      <c r="W130" s="4" t="n">
        <f aca="false">$AL130/36</f>
        <v>1.44711375611111</v>
      </c>
      <c r="X130" s="4" t="n">
        <f aca="false">$AL130/36</f>
        <v>1.44711375611111</v>
      </c>
      <c r="Y130" s="4" t="n">
        <f aca="false">$AL130/36</f>
        <v>1.44711375611111</v>
      </c>
      <c r="Z130" s="4" t="n">
        <f aca="false">$AL130/36</f>
        <v>1.44711375611111</v>
      </c>
      <c r="AA130" s="4" t="n">
        <f aca="false">$AL130/36</f>
        <v>1.44711375611111</v>
      </c>
      <c r="AB130" s="4" t="n">
        <f aca="false">$AL130/36</f>
        <v>1.44711375611111</v>
      </c>
      <c r="AC130" s="4" t="n">
        <f aca="false">$AL130/36</f>
        <v>1.44711375611111</v>
      </c>
      <c r="AD130" s="4" t="n">
        <f aca="false">$AL130/36</f>
        <v>1.44711375611111</v>
      </c>
      <c r="AE130" s="4" t="n">
        <f aca="false">$AL130/36</f>
        <v>1.44711375611111</v>
      </c>
      <c r="AF130" s="4" t="n">
        <f aca="false">$AL130/36</f>
        <v>1.44711375611111</v>
      </c>
      <c r="AG130" s="4" t="n">
        <f aca="false">$AL130/36</f>
        <v>1.44711375611111</v>
      </c>
      <c r="AH130" s="4" t="n">
        <f aca="false">$AL130/36</f>
        <v>1.44711375611111</v>
      </c>
      <c r="AI130" s="4" t="n">
        <f aca="false">$AL130/36</f>
        <v>1.44711375611111</v>
      </c>
      <c r="AJ130" s="4" t="n">
        <f aca="false">$AL130/36</f>
        <v>1.44711375611111</v>
      </c>
      <c r="AK130" s="4" t="n">
        <f aca="false">$AL130/36</f>
        <v>1.44711375611111</v>
      </c>
      <c r="AL130" s="0" t="n">
        <f aca="false">[1]Sheet1!D12*[1]Sheet1!T8*365/10000000</f>
        <v>52.09609522</v>
      </c>
    </row>
    <row r="131" customFormat="false" ht="13.5" hidden="false" customHeight="false" outlineLevel="0" collapsed="false"/>
    <row r="132" customFormat="false" ht="13.5" hidden="false" customHeight="false" outlineLevel="0" collapsed="false">
      <c r="A132" s="1" t="s">
        <v>256</v>
      </c>
    </row>
    <row r="133" customFormat="false" ht="13.5" hidden="false" customHeight="false" outlineLevel="0" collapsed="false">
      <c r="A133" s="2" t="s">
        <v>3</v>
      </c>
      <c r="B133" s="2" t="s">
        <v>4</v>
      </c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</row>
    <row r="134" customFormat="false" ht="13.5" hidden="false" customHeight="false" outlineLevel="0" collapsed="false">
      <c r="A134" s="2"/>
      <c r="B134" s="3" t="n">
        <v>1</v>
      </c>
      <c r="C134" s="3" t="n">
        <v>2</v>
      </c>
      <c r="D134" s="3" t="n">
        <v>3</v>
      </c>
      <c r="E134" s="3" t="n">
        <v>4</v>
      </c>
      <c r="F134" s="3" t="n">
        <v>5</v>
      </c>
      <c r="G134" s="3" t="n">
        <v>6</v>
      </c>
      <c r="H134" s="3" t="n">
        <v>7</v>
      </c>
      <c r="I134" s="3" t="n">
        <v>8</v>
      </c>
      <c r="J134" s="3" t="n">
        <v>9</v>
      </c>
      <c r="K134" s="3" t="n">
        <v>10</v>
      </c>
      <c r="L134" s="3" t="n">
        <v>11</v>
      </c>
      <c r="M134" s="3" t="n">
        <v>12</v>
      </c>
      <c r="N134" s="3" t="n">
        <v>13</v>
      </c>
      <c r="O134" s="3" t="n">
        <v>14</v>
      </c>
      <c r="P134" s="3" t="n">
        <v>15</v>
      </c>
      <c r="Q134" s="3" t="n">
        <v>16</v>
      </c>
      <c r="R134" s="3" t="n">
        <v>17</v>
      </c>
      <c r="S134" s="3" t="n">
        <v>18</v>
      </c>
      <c r="T134" s="3" t="n">
        <v>19</v>
      </c>
      <c r="U134" s="3" t="n">
        <v>20</v>
      </c>
      <c r="V134" s="3" t="n">
        <v>21</v>
      </c>
      <c r="W134" s="3" t="n">
        <v>22</v>
      </c>
      <c r="X134" s="3" t="n">
        <v>23</v>
      </c>
      <c r="Y134" s="3" t="n">
        <v>24</v>
      </c>
      <c r="Z134" s="3" t="n">
        <v>25</v>
      </c>
      <c r="AA134" s="3" t="n">
        <v>26</v>
      </c>
      <c r="AB134" s="3" t="n">
        <v>27</v>
      </c>
      <c r="AC134" s="3" t="n">
        <v>28</v>
      </c>
      <c r="AD134" s="3" t="n">
        <v>29</v>
      </c>
      <c r="AE134" s="3" t="n">
        <v>30</v>
      </c>
      <c r="AF134" s="3" t="n">
        <v>31</v>
      </c>
      <c r="AG134" s="3" t="n">
        <v>32</v>
      </c>
      <c r="AH134" s="3" t="n">
        <v>33</v>
      </c>
      <c r="AI134" s="3" t="n">
        <v>34</v>
      </c>
      <c r="AJ134" s="3" t="n">
        <v>35</v>
      </c>
      <c r="AK134" s="3" t="n">
        <v>36</v>
      </c>
    </row>
    <row r="135" customFormat="false" ht="13.5" hidden="false" customHeight="false" outlineLevel="0" collapsed="false">
      <c r="A135" s="2" t="s">
        <v>233</v>
      </c>
      <c r="B135" s="4" t="n">
        <f aca="false">$AL135/36</f>
        <v>0.833243555277778</v>
      </c>
      <c r="C135" s="4" t="n">
        <f aca="false">$AL135/36</f>
        <v>0.833243555277778</v>
      </c>
      <c r="D135" s="4" t="n">
        <f aca="false">$AL135/36</f>
        <v>0.833243555277778</v>
      </c>
      <c r="E135" s="4" t="n">
        <f aca="false">$AL135/36</f>
        <v>0.833243555277778</v>
      </c>
      <c r="F135" s="4" t="n">
        <f aca="false">$AL135/36</f>
        <v>0.833243555277778</v>
      </c>
      <c r="G135" s="4" t="n">
        <f aca="false">$AL135/36</f>
        <v>0.833243555277778</v>
      </c>
      <c r="H135" s="4" t="n">
        <f aca="false">$AL135/36</f>
        <v>0.833243555277778</v>
      </c>
      <c r="I135" s="4" t="n">
        <f aca="false">$AL135/36</f>
        <v>0.833243555277778</v>
      </c>
      <c r="J135" s="4" t="n">
        <f aca="false">$AL135/36</f>
        <v>0.833243555277778</v>
      </c>
      <c r="K135" s="4" t="n">
        <f aca="false">$AL135/36</f>
        <v>0.833243555277778</v>
      </c>
      <c r="L135" s="4" t="n">
        <f aca="false">$AL135/36</f>
        <v>0.833243555277778</v>
      </c>
      <c r="M135" s="4" t="n">
        <f aca="false">$AL135/36</f>
        <v>0.833243555277778</v>
      </c>
      <c r="N135" s="4" t="n">
        <f aca="false">$AL135/36</f>
        <v>0.833243555277778</v>
      </c>
      <c r="O135" s="4" t="n">
        <f aca="false">$AL135/36</f>
        <v>0.833243555277778</v>
      </c>
      <c r="P135" s="4" t="n">
        <f aca="false">$AL135/36</f>
        <v>0.833243555277778</v>
      </c>
      <c r="Q135" s="4" t="n">
        <f aca="false">$AL135/36</f>
        <v>0.833243555277778</v>
      </c>
      <c r="R135" s="4" t="n">
        <f aca="false">$AL135/36</f>
        <v>0.833243555277778</v>
      </c>
      <c r="S135" s="4" t="n">
        <f aca="false">$AL135/36</f>
        <v>0.833243555277778</v>
      </c>
      <c r="T135" s="4" t="n">
        <f aca="false">$AL135/36</f>
        <v>0.833243555277778</v>
      </c>
      <c r="U135" s="4" t="n">
        <f aca="false">$AL135/36</f>
        <v>0.833243555277778</v>
      </c>
      <c r="V135" s="4" t="n">
        <f aca="false">$AL135/36</f>
        <v>0.833243555277778</v>
      </c>
      <c r="W135" s="4" t="n">
        <f aca="false">$AL135/36</f>
        <v>0.833243555277778</v>
      </c>
      <c r="X135" s="4" t="n">
        <f aca="false">$AL135/36</f>
        <v>0.833243555277778</v>
      </c>
      <c r="Y135" s="4" t="n">
        <f aca="false">$AL135/36</f>
        <v>0.833243555277778</v>
      </c>
      <c r="Z135" s="4" t="n">
        <f aca="false">$AL135/36</f>
        <v>0.833243555277778</v>
      </c>
      <c r="AA135" s="4" t="n">
        <f aca="false">$AL135/36</f>
        <v>0.833243555277778</v>
      </c>
      <c r="AB135" s="4" t="n">
        <f aca="false">$AL135/36</f>
        <v>0.833243555277778</v>
      </c>
      <c r="AC135" s="4" t="n">
        <f aca="false">$AL135/36</f>
        <v>0.833243555277778</v>
      </c>
      <c r="AD135" s="4" t="n">
        <f aca="false">$AL135/36</f>
        <v>0.833243555277778</v>
      </c>
      <c r="AE135" s="4" t="n">
        <f aca="false">$AL135/36</f>
        <v>0.833243555277778</v>
      </c>
      <c r="AF135" s="4" t="n">
        <f aca="false">$AL135/36</f>
        <v>0.833243555277778</v>
      </c>
      <c r="AG135" s="4" t="n">
        <f aca="false">$AL135/36</f>
        <v>0.833243555277778</v>
      </c>
      <c r="AH135" s="4" t="n">
        <f aca="false">$AL135/36</f>
        <v>0.833243555277778</v>
      </c>
      <c r="AI135" s="4" t="n">
        <f aca="false">$AL135/36</f>
        <v>0.833243555277778</v>
      </c>
      <c r="AJ135" s="4" t="n">
        <f aca="false">$AL135/36</f>
        <v>0.833243555277778</v>
      </c>
      <c r="AK135" s="4" t="n">
        <f aca="false">$AL135/36</f>
        <v>0.833243555277778</v>
      </c>
      <c r="AL135" s="0" t="n">
        <f aca="false">[1]Sheet1!U10*[1]Sheet1!C12*365/10000000</f>
        <v>29.99676799</v>
      </c>
    </row>
    <row r="136" customFormat="false" ht="13.5" hidden="false" customHeight="false" outlineLevel="0" collapsed="false"/>
    <row r="137" customFormat="false" ht="13.5" hidden="false" customHeight="false" outlineLevel="0" collapsed="false">
      <c r="A137" s="1" t="s">
        <v>257</v>
      </c>
    </row>
    <row r="138" customFormat="false" ht="13.5" hidden="false" customHeight="false" outlineLevel="0" collapsed="false">
      <c r="A138" s="2" t="s">
        <v>3</v>
      </c>
      <c r="B138" s="2" t="s">
        <v>4</v>
      </c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</row>
    <row r="139" customFormat="false" ht="13.5" hidden="false" customHeight="false" outlineLevel="0" collapsed="false">
      <c r="A139" s="2"/>
      <c r="B139" s="3" t="n">
        <v>1</v>
      </c>
      <c r="C139" s="3" t="n">
        <v>2</v>
      </c>
      <c r="D139" s="3" t="n">
        <v>3</v>
      </c>
      <c r="E139" s="3" t="n">
        <v>4</v>
      </c>
      <c r="F139" s="3" t="n">
        <v>5</v>
      </c>
      <c r="G139" s="3" t="n">
        <v>6</v>
      </c>
      <c r="H139" s="3" t="n">
        <v>7</v>
      </c>
      <c r="I139" s="3" t="n">
        <v>8</v>
      </c>
      <c r="J139" s="3" t="n">
        <v>9</v>
      </c>
      <c r="K139" s="3" t="n">
        <v>10</v>
      </c>
      <c r="L139" s="3" t="n">
        <v>11</v>
      </c>
      <c r="M139" s="3" t="n">
        <v>12</v>
      </c>
      <c r="N139" s="3" t="n">
        <v>13</v>
      </c>
      <c r="O139" s="3" t="n">
        <v>14</v>
      </c>
      <c r="P139" s="3" t="n">
        <v>15</v>
      </c>
      <c r="Q139" s="3" t="n">
        <v>16</v>
      </c>
      <c r="R139" s="3" t="n">
        <v>17</v>
      </c>
      <c r="S139" s="3" t="n">
        <v>18</v>
      </c>
      <c r="T139" s="3" t="n">
        <v>19</v>
      </c>
      <c r="U139" s="3" t="n">
        <v>20</v>
      </c>
      <c r="V139" s="3" t="n">
        <v>21</v>
      </c>
      <c r="W139" s="3" t="n">
        <v>22</v>
      </c>
      <c r="X139" s="3" t="n">
        <v>23</v>
      </c>
      <c r="Y139" s="3" t="n">
        <v>24</v>
      </c>
      <c r="Z139" s="3" t="n">
        <v>25</v>
      </c>
      <c r="AA139" s="3" t="n">
        <v>26</v>
      </c>
      <c r="AB139" s="3" t="n">
        <v>27</v>
      </c>
      <c r="AC139" s="3" t="n">
        <v>28</v>
      </c>
      <c r="AD139" s="3" t="n">
        <v>29</v>
      </c>
      <c r="AE139" s="3" t="n">
        <v>30</v>
      </c>
      <c r="AF139" s="3" t="n">
        <v>31</v>
      </c>
      <c r="AG139" s="3" t="n">
        <v>32</v>
      </c>
      <c r="AH139" s="3" t="n">
        <v>33</v>
      </c>
      <c r="AI139" s="3" t="n">
        <v>34</v>
      </c>
      <c r="AJ139" s="3" t="n">
        <v>35</v>
      </c>
      <c r="AK139" s="3" t="n">
        <v>36</v>
      </c>
    </row>
    <row r="140" customFormat="false" ht="13.5" hidden="false" customHeight="false" outlineLevel="0" collapsed="false">
      <c r="A140" s="2" t="s">
        <v>233</v>
      </c>
      <c r="B140" s="4" t="n">
        <f aca="false">$AL140/36</f>
        <v>2.0410783575</v>
      </c>
      <c r="C140" s="4" t="n">
        <f aca="false">$AL140/36</f>
        <v>2.0410783575</v>
      </c>
      <c r="D140" s="4" t="n">
        <f aca="false">$AL140/36</f>
        <v>2.0410783575</v>
      </c>
      <c r="E140" s="4" t="n">
        <f aca="false">$AL140/36</f>
        <v>2.0410783575</v>
      </c>
      <c r="F140" s="4" t="n">
        <f aca="false">$AL140/36</f>
        <v>2.0410783575</v>
      </c>
      <c r="G140" s="4" t="n">
        <f aca="false">$AL140/36</f>
        <v>2.0410783575</v>
      </c>
      <c r="H140" s="4" t="n">
        <f aca="false">$AL140/36</f>
        <v>2.0410783575</v>
      </c>
      <c r="I140" s="4" t="n">
        <f aca="false">$AL140/36</f>
        <v>2.0410783575</v>
      </c>
      <c r="J140" s="4" t="n">
        <f aca="false">$AL140/36</f>
        <v>2.0410783575</v>
      </c>
      <c r="K140" s="4" t="n">
        <f aca="false">$AL140/36</f>
        <v>2.0410783575</v>
      </c>
      <c r="L140" s="4" t="n">
        <f aca="false">$AL140/36</f>
        <v>2.0410783575</v>
      </c>
      <c r="M140" s="4" t="n">
        <f aca="false">$AL140/36</f>
        <v>2.0410783575</v>
      </c>
      <c r="N140" s="4" t="n">
        <f aca="false">$AL140/36</f>
        <v>2.0410783575</v>
      </c>
      <c r="O140" s="4" t="n">
        <f aca="false">$AL140/36</f>
        <v>2.0410783575</v>
      </c>
      <c r="P140" s="4" t="n">
        <f aca="false">$AL140/36</f>
        <v>2.0410783575</v>
      </c>
      <c r="Q140" s="4" t="n">
        <f aca="false">$AL140/36</f>
        <v>2.0410783575</v>
      </c>
      <c r="R140" s="4" t="n">
        <f aca="false">$AL140/36</f>
        <v>2.0410783575</v>
      </c>
      <c r="S140" s="4" t="n">
        <f aca="false">$AL140/36</f>
        <v>2.0410783575</v>
      </c>
      <c r="T140" s="4" t="n">
        <f aca="false">$AL140/36</f>
        <v>2.0410783575</v>
      </c>
      <c r="U140" s="4" t="n">
        <f aca="false">$AL140/36</f>
        <v>2.0410783575</v>
      </c>
      <c r="V140" s="4" t="n">
        <f aca="false">$AL140/36</f>
        <v>2.0410783575</v>
      </c>
      <c r="W140" s="4" t="n">
        <f aca="false">$AL140/36</f>
        <v>2.0410783575</v>
      </c>
      <c r="X140" s="4" t="n">
        <f aca="false">$AL140/36</f>
        <v>2.0410783575</v>
      </c>
      <c r="Y140" s="4" t="n">
        <f aca="false">$AL140/36</f>
        <v>2.0410783575</v>
      </c>
      <c r="Z140" s="4" t="n">
        <f aca="false">$AL140/36</f>
        <v>2.0410783575</v>
      </c>
      <c r="AA140" s="4" t="n">
        <f aca="false">$AL140/36</f>
        <v>2.0410783575</v>
      </c>
      <c r="AB140" s="4" t="n">
        <f aca="false">$AL140/36</f>
        <v>2.0410783575</v>
      </c>
      <c r="AC140" s="4" t="n">
        <f aca="false">$AL140/36</f>
        <v>2.0410783575</v>
      </c>
      <c r="AD140" s="4" t="n">
        <f aca="false">$AL140/36</f>
        <v>2.0410783575</v>
      </c>
      <c r="AE140" s="4" t="n">
        <f aca="false">$AL140/36</f>
        <v>2.0410783575</v>
      </c>
      <c r="AF140" s="4" t="n">
        <f aca="false">$AL140/36</f>
        <v>2.0410783575</v>
      </c>
      <c r="AG140" s="4" t="n">
        <f aca="false">$AL140/36</f>
        <v>2.0410783575</v>
      </c>
      <c r="AH140" s="4" t="n">
        <f aca="false">$AL140/36</f>
        <v>2.0410783575</v>
      </c>
      <c r="AI140" s="4" t="n">
        <f aca="false">$AL140/36</f>
        <v>2.0410783575</v>
      </c>
      <c r="AJ140" s="4" t="n">
        <f aca="false">$AL140/36</f>
        <v>2.0410783575</v>
      </c>
      <c r="AK140" s="4" t="n">
        <f aca="false">$AL140/36</f>
        <v>2.0410783575</v>
      </c>
      <c r="AL140" s="0" t="n">
        <f aca="false">[1]Sheet1!D12*[1]Sheet1!V6*365/10000000</f>
        <v>73.47882087</v>
      </c>
    </row>
    <row r="141" customFormat="false" ht="13.5" hidden="false" customHeight="false" outlineLevel="0" collapsed="false"/>
    <row r="142" customFormat="false" ht="13.5" hidden="false" customHeight="false" outlineLevel="0" collapsed="false">
      <c r="A142" s="1" t="s">
        <v>258</v>
      </c>
    </row>
    <row r="143" customFormat="false" ht="13.5" hidden="false" customHeight="false" outlineLevel="0" collapsed="false">
      <c r="A143" s="2" t="s">
        <v>3</v>
      </c>
      <c r="B143" s="2" t="s">
        <v>4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</row>
    <row r="144" customFormat="false" ht="13.5" hidden="false" customHeight="false" outlineLevel="0" collapsed="false">
      <c r="A144" s="2"/>
      <c r="B144" s="3" t="n">
        <v>1</v>
      </c>
      <c r="C144" s="3" t="n">
        <v>2</v>
      </c>
      <c r="D144" s="3" t="n">
        <v>3</v>
      </c>
      <c r="E144" s="3" t="n">
        <v>4</v>
      </c>
      <c r="F144" s="3" t="n">
        <v>5</v>
      </c>
      <c r="G144" s="3" t="n">
        <v>6</v>
      </c>
      <c r="H144" s="3" t="n">
        <v>7</v>
      </c>
      <c r="I144" s="3" t="n">
        <v>8</v>
      </c>
      <c r="J144" s="3" t="n">
        <v>9</v>
      </c>
      <c r="K144" s="3" t="n">
        <v>10</v>
      </c>
      <c r="L144" s="3" t="n">
        <v>11</v>
      </c>
      <c r="M144" s="3" t="n">
        <v>12</v>
      </c>
      <c r="N144" s="3" t="n">
        <v>13</v>
      </c>
      <c r="O144" s="3" t="n">
        <v>14</v>
      </c>
      <c r="P144" s="3" t="n">
        <v>15</v>
      </c>
      <c r="Q144" s="3" t="n">
        <v>16</v>
      </c>
      <c r="R144" s="3" t="n">
        <v>17</v>
      </c>
      <c r="S144" s="3" t="n">
        <v>18</v>
      </c>
      <c r="T144" s="3" t="n">
        <v>19</v>
      </c>
      <c r="U144" s="3" t="n">
        <v>20</v>
      </c>
      <c r="V144" s="3" t="n">
        <v>21</v>
      </c>
      <c r="W144" s="3" t="n">
        <v>22</v>
      </c>
      <c r="X144" s="3" t="n">
        <v>23</v>
      </c>
      <c r="Y144" s="3" t="n">
        <v>24</v>
      </c>
      <c r="Z144" s="3" t="n">
        <v>25</v>
      </c>
      <c r="AA144" s="3" t="n">
        <v>26</v>
      </c>
      <c r="AB144" s="3" t="n">
        <v>27</v>
      </c>
      <c r="AC144" s="3" t="n">
        <v>28</v>
      </c>
      <c r="AD144" s="3" t="n">
        <v>29</v>
      </c>
      <c r="AE144" s="3" t="n">
        <v>30</v>
      </c>
      <c r="AF144" s="3" t="n">
        <v>31</v>
      </c>
      <c r="AG144" s="3" t="n">
        <v>32</v>
      </c>
      <c r="AH144" s="3" t="n">
        <v>33</v>
      </c>
      <c r="AI144" s="3" t="n">
        <v>34</v>
      </c>
      <c r="AJ144" s="3" t="n">
        <v>35</v>
      </c>
      <c r="AK144" s="3" t="n">
        <v>36</v>
      </c>
    </row>
    <row r="145" customFormat="false" ht="13.5" hidden="false" customHeight="false" outlineLevel="0" collapsed="false">
      <c r="A145" s="2" t="s">
        <v>233</v>
      </c>
      <c r="B145" s="4" t="n">
        <f aca="false">$AL145/36</f>
        <v>1.00592783333333</v>
      </c>
      <c r="C145" s="4" t="n">
        <f aca="false">$AL145/36</f>
        <v>1.00592783333333</v>
      </c>
      <c r="D145" s="4" t="n">
        <f aca="false">$AL145/36</f>
        <v>1.00592783333333</v>
      </c>
      <c r="E145" s="4" t="n">
        <f aca="false">$AL145/36</f>
        <v>1.00592783333333</v>
      </c>
      <c r="F145" s="4" t="n">
        <f aca="false">$AL145/36</f>
        <v>1.00592783333333</v>
      </c>
      <c r="G145" s="4" t="n">
        <f aca="false">$AL145/36</f>
        <v>1.00592783333333</v>
      </c>
      <c r="H145" s="4" t="n">
        <f aca="false">$AL145/36</f>
        <v>1.00592783333333</v>
      </c>
      <c r="I145" s="4" t="n">
        <f aca="false">$AL145/36</f>
        <v>1.00592783333333</v>
      </c>
      <c r="J145" s="4" t="n">
        <f aca="false">$AL145/36</f>
        <v>1.00592783333333</v>
      </c>
      <c r="K145" s="4" t="n">
        <f aca="false">$AL145/36</f>
        <v>1.00592783333333</v>
      </c>
      <c r="L145" s="4" t="n">
        <f aca="false">$AL145/36</f>
        <v>1.00592783333333</v>
      </c>
      <c r="M145" s="4" t="n">
        <f aca="false">$AL145/36</f>
        <v>1.00592783333333</v>
      </c>
      <c r="N145" s="4" t="n">
        <f aca="false">$AL145/36</f>
        <v>1.00592783333333</v>
      </c>
      <c r="O145" s="4" t="n">
        <f aca="false">$AL145/36</f>
        <v>1.00592783333333</v>
      </c>
      <c r="P145" s="4" t="n">
        <f aca="false">$AL145/36</f>
        <v>1.00592783333333</v>
      </c>
      <c r="Q145" s="4" t="n">
        <f aca="false">$AL145/36</f>
        <v>1.00592783333333</v>
      </c>
      <c r="R145" s="4" t="n">
        <f aca="false">$AL145/36</f>
        <v>1.00592783333333</v>
      </c>
      <c r="S145" s="4" t="n">
        <f aca="false">$AL145/36</f>
        <v>1.00592783333333</v>
      </c>
      <c r="T145" s="4" t="n">
        <f aca="false">$AL145/36</f>
        <v>1.00592783333333</v>
      </c>
      <c r="U145" s="4" t="n">
        <f aca="false">$AL145/36</f>
        <v>1.00592783333333</v>
      </c>
      <c r="V145" s="4" t="n">
        <f aca="false">$AL145/36</f>
        <v>1.00592783333333</v>
      </c>
      <c r="W145" s="4" t="n">
        <f aca="false">$AL145/36</f>
        <v>1.00592783333333</v>
      </c>
      <c r="X145" s="4" t="n">
        <f aca="false">$AL145/36</f>
        <v>1.00592783333333</v>
      </c>
      <c r="Y145" s="4" t="n">
        <f aca="false">$AL145/36</f>
        <v>1.00592783333333</v>
      </c>
      <c r="Z145" s="4" t="n">
        <f aca="false">$AL145/36</f>
        <v>1.00592783333333</v>
      </c>
      <c r="AA145" s="4" t="n">
        <f aca="false">$AL145/36</f>
        <v>1.00592783333333</v>
      </c>
      <c r="AB145" s="4" t="n">
        <f aca="false">$AL145/36</f>
        <v>1.00592783333333</v>
      </c>
      <c r="AC145" s="4" t="n">
        <f aca="false">$AL145/36</f>
        <v>1.00592783333333</v>
      </c>
      <c r="AD145" s="4" t="n">
        <f aca="false">$AL145/36</f>
        <v>1.00592783333333</v>
      </c>
      <c r="AE145" s="4" t="n">
        <f aca="false">$AL145/36</f>
        <v>1.00592783333333</v>
      </c>
      <c r="AF145" s="4" t="n">
        <f aca="false">$AL145/36</f>
        <v>1.00592783333333</v>
      </c>
      <c r="AG145" s="4" t="n">
        <f aca="false">$AL145/36</f>
        <v>1.00592783333333</v>
      </c>
      <c r="AH145" s="4" t="n">
        <f aca="false">$AL145/36</f>
        <v>1.00592783333333</v>
      </c>
      <c r="AI145" s="4" t="n">
        <f aca="false">$AL145/36</f>
        <v>1.00592783333333</v>
      </c>
      <c r="AJ145" s="4" t="n">
        <f aca="false">$AL145/36</f>
        <v>1.00592783333333</v>
      </c>
      <c r="AK145" s="4" t="n">
        <f aca="false">$AL145/36</f>
        <v>1.00592783333333</v>
      </c>
      <c r="AL145" s="0" t="n">
        <f aca="false">[1]Sheet1!C12*[1]Sheet1!W9*365/10000000</f>
        <v>36.213402</v>
      </c>
    </row>
    <row r="146" customFormat="false" ht="13.5" hidden="false" customHeight="false" outlineLevel="0" collapsed="false"/>
    <row r="147" customFormat="false" ht="13.5" hidden="false" customHeight="false" outlineLevel="0" collapsed="false">
      <c r="A147" s="1" t="s">
        <v>259</v>
      </c>
    </row>
    <row r="148" customFormat="false" ht="13.5" hidden="false" customHeight="false" outlineLevel="0" collapsed="false">
      <c r="A148" s="2" t="s">
        <v>3</v>
      </c>
      <c r="B148" s="2" t="s">
        <v>4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</row>
    <row r="149" customFormat="false" ht="13.5" hidden="false" customHeight="false" outlineLevel="0" collapsed="false">
      <c r="A149" s="2"/>
      <c r="B149" s="3" t="n">
        <v>1</v>
      </c>
      <c r="C149" s="3" t="n">
        <v>2</v>
      </c>
      <c r="D149" s="3" t="n">
        <v>3</v>
      </c>
      <c r="E149" s="3" t="n">
        <v>4</v>
      </c>
      <c r="F149" s="3" t="n">
        <v>5</v>
      </c>
      <c r="G149" s="3" t="n">
        <v>6</v>
      </c>
      <c r="H149" s="3" t="n">
        <v>7</v>
      </c>
      <c r="I149" s="3" t="n">
        <v>8</v>
      </c>
      <c r="J149" s="3" t="n">
        <v>9</v>
      </c>
      <c r="K149" s="3" t="n">
        <v>10</v>
      </c>
      <c r="L149" s="3" t="n">
        <v>11</v>
      </c>
      <c r="M149" s="3" t="n">
        <v>12</v>
      </c>
      <c r="N149" s="3" t="n">
        <v>13</v>
      </c>
      <c r="O149" s="3" t="n">
        <v>14</v>
      </c>
      <c r="P149" s="3" t="n">
        <v>15</v>
      </c>
      <c r="Q149" s="3" t="n">
        <v>16</v>
      </c>
      <c r="R149" s="3" t="n">
        <v>17</v>
      </c>
      <c r="S149" s="3" t="n">
        <v>18</v>
      </c>
      <c r="T149" s="3" t="n">
        <v>19</v>
      </c>
      <c r="U149" s="3" t="n">
        <v>20</v>
      </c>
      <c r="V149" s="3" t="n">
        <v>21</v>
      </c>
      <c r="W149" s="3" t="n">
        <v>22</v>
      </c>
      <c r="X149" s="3" t="n">
        <v>23</v>
      </c>
      <c r="Y149" s="3" t="n">
        <v>24</v>
      </c>
      <c r="Z149" s="3" t="n">
        <v>25</v>
      </c>
      <c r="AA149" s="3" t="n">
        <v>26</v>
      </c>
      <c r="AB149" s="3" t="n">
        <v>27</v>
      </c>
      <c r="AC149" s="3" t="n">
        <v>28</v>
      </c>
      <c r="AD149" s="3" t="n">
        <v>29</v>
      </c>
      <c r="AE149" s="3" t="n">
        <v>30</v>
      </c>
      <c r="AF149" s="3" t="n">
        <v>31</v>
      </c>
      <c r="AG149" s="3" t="n">
        <v>32</v>
      </c>
      <c r="AH149" s="3" t="n">
        <v>33</v>
      </c>
      <c r="AI149" s="3" t="n">
        <v>34</v>
      </c>
      <c r="AJ149" s="3" t="n">
        <v>35</v>
      </c>
      <c r="AK149" s="3" t="n">
        <v>36</v>
      </c>
    </row>
    <row r="150" customFormat="false" ht="13.5" hidden="false" customHeight="false" outlineLevel="0" collapsed="false">
      <c r="A150" s="2" t="s">
        <v>233</v>
      </c>
      <c r="B150" s="4" t="n">
        <f aca="false">$AL150/36</f>
        <v>2.69983909722222</v>
      </c>
      <c r="C150" s="4" t="n">
        <f aca="false">$AL150/36</f>
        <v>2.69983909722222</v>
      </c>
      <c r="D150" s="4" t="n">
        <f aca="false">$AL150/36</f>
        <v>2.69983909722222</v>
      </c>
      <c r="E150" s="4" t="n">
        <f aca="false">$AL150/36</f>
        <v>2.69983909722222</v>
      </c>
      <c r="F150" s="4" t="n">
        <f aca="false">$AL150/36</f>
        <v>2.69983909722222</v>
      </c>
      <c r="G150" s="4" t="n">
        <f aca="false">$AL150/36</f>
        <v>2.69983909722222</v>
      </c>
      <c r="H150" s="4" t="n">
        <f aca="false">$AL150/36</f>
        <v>2.69983909722222</v>
      </c>
      <c r="I150" s="4" t="n">
        <f aca="false">$AL150/36</f>
        <v>2.69983909722222</v>
      </c>
      <c r="J150" s="4" t="n">
        <f aca="false">$AL150/36</f>
        <v>2.69983909722222</v>
      </c>
      <c r="K150" s="4" t="n">
        <f aca="false">$AL150/36</f>
        <v>2.69983909722222</v>
      </c>
      <c r="L150" s="4" t="n">
        <f aca="false">$AL150/36</f>
        <v>2.69983909722222</v>
      </c>
      <c r="M150" s="4" t="n">
        <f aca="false">$AL150/36</f>
        <v>2.69983909722222</v>
      </c>
      <c r="N150" s="4" t="n">
        <f aca="false">$AL150/36</f>
        <v>2.69983909722222</v>
      </c>
      <c r="O150" s="4" t="n">
        <f aca="false">$AL150/36</f>
        <v>2.69983909722222</v>
      </c>
      <c r="P150" s="4" t="n">
        <f aca="false">$AL150/36</f>
        <v>2.69983909722222</v>
      </c>
      <c r="Q150" s="4" t="n">
        <f aca="false">$AL150/36</f>
        <v>2.69983909722222</v>
      </c>
      <c r="R150" s="4" t="n">
        <f aca="false">$AL150/36</f>
        <v>2.69983909722222</v>
      </c>
      <c r="S150" s="4" t="n">
        <f aca="false">$AL150/36</f>
        <v>2.69983909722222</v>
      </c>
      <c r="T150" s="4" t="n">
        <f aca="false">$AL150/36</f>
        <v>2.69983909722222</v>
      </c>
      <c r="U150" s="4" t="n">
        <f aca="false">$AL150/36</f>
        <v>2.69983909722222</v>
      </c>
      <c r="V150" s="4" t="n">
        <f aca="false">$AL150/36</f>
        <v>2.69983909722222</v>
      </c>
      <c r="W150" s="4" t="n">
        <f aca="false">$AL150/36</f>
        <v>2.69983909722222</v>
      </c>
      <c r="X150" s="4" t="n">
        <f aca="false">$AL150/36</f>
        <v>2.69983909722222</v>
      </c>
      <c r="Y150" s="4" t="n">
        <f aca="false">$AL150/36</f>
        <v>2.69983909722222</v>
      </c>
      <c r="Z150" s="4" t="n">
        <f aca="false">$AL150/36</f>
        <v>2.69983909722222</v>
      </c>
      <c r="AA150" s="4" t="n">
        <f aca="false">$AL150/36</f>
        <v>2.69983909722222</v>
      </c>
      <c r="AB150" s="4" t="n">
        <f aca="false">$AL150/36</f>
        <v>2.69983909722222</v>
      </c>
      <c r="AC150" s="4" t="n">
        <f aca="false">$AL150/36</f>
        <v>2.69983909722222</v>
      </c>
      <c r="AD150" s="4" t="n">
        <f aca="false">$AL150/36</f>
        <v>2.69983909722222</v>
      </c>
      <c r="AE150" s="4" t="n">
        <f aca="false">$AL150/36</f>
        <v>2.69983909722222</v>
      </c>
      <c r="AF150" s="4" t="n">
        <f aca="false">$AL150/36</f>
        <v>2.69983909722222</v>
      </c>
      <c r="AG150" s="4" t="n">
        <f aca="false">$AL150/36</f>
        <v>2.69983909722222</v>
      </c>
      <c r="AH150" s="4" t="n">
        <f aca="false">$AL150/36</f>
        <v>2.69983909722222</v>
      </c>
      <c r="AI150" s="4" t="n">
        <f aca="false">$AL150/36</f>
        <v>2.69983909722222</v>
      </c>
      <c r="AJ150" s="4" t="n">
        <f aca="false">$AL150/36</f>
        <v>2.69983909722222</v>
      </c>
      <c r="AK150" s="4" t="n">
        <f aca="false">$AL150/36</f>
        <v>2.69983909722222</v>
      </c>
      <c r="AL150" s="0" t="n">
        <f aca="false">[1]Sheet1!D12*[1]Sheet1!X18*365/10000000</f>
        <v>97.1942075</v>
      </c>
    </row>
  </sheetData>
  <mergeCells count="58">
    <mergeCell ref="A3:A4"/>
    <mergeCell ref="B3:AK3"/>
    <mergeCell ref="A8:A9"/>
    <mergeCell ref="B8:AK8"/>
    <mergeCell ref="A13:A14"/>
    <mergeCell ref="B13:AK13"/>
    <mergeCell ref="A18:A19"/>
    <mergeCell ref="B18:AK18"/>
    <mergeCell ref="A23:A24"/>
    <mergeCell ref="B23:AK23"/>
    <mergeCell ref="A28:A29"/>
    <mergeCell ref="B28:AK28"/>
    <mergeCell ref="A33:A34"/>
    <mergeCell ref="B33:AK33"/>
    <mergeCell ref="A38:A39"/>
    <mergeCell ref="B38:AK38"/>
    <mergeCell ref="A43:A44"/>
    <mergeCell ref="B43:AK43"/>
    <mergeCell ref="A50:A51"/>
    <mergeCell ref="B50:AK50"/>
    <mergeCell ref="A55:A56"/>
    <mergeCell ref="B55:AK55"/>
    <mergeCell ref="A60:A61"/>
    <mergeCell ref="B60:AK60"/>
    <mergeCell ref="A65:A66"/>
    <mergeCell ref="B65:AK65"/>
    <mergeCell ref="A70:A71"/>
    <mergeCell ref="B70:AK70"/>
    <mergeCell ref="A75:A76"/>
    <mergeCell ref="B75:AK75"/>
    <mergeCell ref="A80:A81"/>
    <mergeCell ref="B80:AK80"/>
    <mergeCell ref="A86:A87"/>
    <mergeCell ref="B86:AK86"/>
    <mergeCell ref="A91:A92"/>
    <mergeCell ref="B91:AK91"/>
    <mergeCell ref="A96:A97"/>
    <mergeCell ref="B96:AK96"/>
    <mergeCell ref="A101:A102"/>
    <mergeCell ref="B101:AK101"/>
    <mergeCell ref="A106:A107"/>
    <mergeCell ref="B106:AK106"/>
    <mergeCell ref="A111:A112"/>
    <mergeCell ref="B111:AK111"/>
    <mergeCell ref="A116:A117"/>
    <mergeCell ref="B116:AK116"/>
    <mergeCell ref="A123:A124"/>
    <mergeCell ref="B123:AK123"/>
    <mergeCell ref="A128:A129"/>
    <mergeCell ref="B128:AK128"/>
    <mergeCell ref="A133:A134"/>
    <mergeCell ref="B133:AK133"/>
    <mergeCell ref="A138:A139"/>
    <mergeCell ref="B138:AK138"/>
    <mergeCell ref="A143:A144"/>
    <mergeCell ref="B143:AK143"/>
    <mergeCell ref="A148:A149"/>
    <mergeCell ref="B148:AK1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31T09:46:58Z</dcterms:created>
  <dc:creator>cx</dc:creator>
  <dc:description/>
  <dc:language>en-US</dc:language>
  <cp:lastModifiedBy>jxh</cp:lastModifiedBy>
  <dcterms:modified xsi:type="dcterms:W3CDTF">2015-12-21T07:27:48Z</dcterms:modified>
  <cp:revision>0</cp:revision>
  <dc:subject/>
  <dc:title/>
</cp:coreProperties>
</file>