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604">
  <si>
    <t xml:space="preserve">Table 2 Zircon U-Pb analytical data of the detrital zircons</t>
  </si>
  <si>
    <t xml:space="preserve">Sample#spot</t>
  </si>
  <si>
    <t xml:space="preserve"> Th (ppm)</t>
  </si>
  <si>
    <t xml:space="preserve">U (ppm)</t>
  </si>
  <si>
    <t xml:space="preserve"> Th/U</t>
  </si>
  <si>
    <t xml:space="preserve">Isotopic ratios</t>
  </si>
  <si>
    <t xml:space="preserve">Age (Ma)</t>
  </si>
  <si>
    <t xml:space="preserve">Disconcordance</t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</t>
    </r>
  </si>
  <si>
    <t xml:space="preserve">±σ</t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35</t>
    </r>
    <r>
      <rPr>
        <sz val="10"/>
        <rFont val="Times New Roman"/>
        <family val="1"/>
      </rPr>
      <t xml:space="preserve">U</t>
    </r>
  </si>
  <si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38</t>
    </r>
    <r>
      <rPr>
        <sz val="10"/>
        <rFont val="Times New Roman"/>
        <family val="1"/>
      </rPr>
      <t xml:space="preserve">U</t>
    </r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 </t>
    </r>
  </si>
  <si>
    <t xml:space="preserve">11CO87</t>
  </si>
  <si>
    <t xml:space="preserve">11CO87#01</t>
  </si>
  <si>
    <t xml:space="preserve">11CO87#02</t>
  </si>
  <si>
    <t xml:space="preserve">11CO87#03</t>
  </si>
  <si>
    <t xml:space="preserve">11CO87#04</t>
  </si>
  <si>
    <t xml:space="preserve">11CO87#05</t>
  </si>
  <si>
    <t xml:space="preserve">11CO87#06</t>
  </si>
  <si>
    <t xml:space="preserve">11CO87#07</t>
  </si>
  <si>
    <t xml:space="preserve">11CO87#08</t>
  </si>
  <si>
    <t xml:space="preserve">11CO87#09</t>
  </si>
  <si>
    <t xml:space="preserve">11CO87#10</t>
  </si>
  <si>
    <t xml:space="preserve">11CO87#11</t>
  </si>
  <si>
    <t xml:space="preserve">11CO87#12</t>
  </si>
  <si>
    <t xml:space="preserve">11CO87#13</t>
  </si>
  <si>
    <t xml:space="preserve">11CO87#14</t>
  </si>
  <si>
    <t xml:space="preserve">11CO87#15</t>
  </si>
  <si>
    <t xml:space="preserve">11CO87#16</t>
  </si>
  <si>
    <t xml:space="preserve">11CO87#17</t>
  </si>
  <si>
    <t xml:space="preserve">11CO87#18</t>
  </si>
  <si>
    <t xml:space="preserve">11CO87#19</t>
  </si>
  <si>
    <t xml:space="preserve">11CO87#20</t>
  </si>
  <si>
    <t xml:space="preserve">11CO87#21</t>
  </si>
  <si>
    <t xml:space="preserve">11CO87#22</t>
  </si>
  <si>
    <t xml:space="preserve">11CO87#23</t>
  </si>
  <si>
    <t xml:space="preserve">11CO87#24</t>
  </si>
  <si>
    <t xml:space="preserve">11CO87#25</t>
  </si>
  <si>
    <t xml:space="preserve">11CO87#26</t>
  </si>
  <si>
    <t xml:space="preserve">11CO87#27</t>
  </si>
  <si>
    <t xml:space="preserve">11CO87#28</t>
  </si>
  <si>
    <t xml:space="preserve">11CO87#29</t>
  </si>
  <si>
    <t xml:space="preserve">11CO87#30</t>
  </si>
  <si>
    <t xml:space="preserve">11CO87#31</t>
  </si>
  <si>
    <t xml:space="preserve">11CO87#32</t>
  </si>
  <si>
    <t xml:space="preserve">11CO87#33</t>
  </si>
  <si>
    <t xml:space="preserve">11CO87#34</t>
  </si>
  <si>
    <t xml:space="preserve">11CO87#35</t>
  </si>
  <si>
    <t xml:space="preserve">11CO87#36</t>
  </si>
  <si>
    <t xml:space="preserve">11CO87#37</t>
  </si>
  <si>
    <t xml:space="preserve">11CO87#38</t>
  </si>
  <si>
    <t xml:space="preserve">11CO87#39</t>
  </si>
  <si>
    <t xml:space="preserve">11CO87#40</t>
  </si>
  <si>
    <t xml:space="preserve">11CO87#41</t>
  </si>
  <si>
    <t xml:space="preserve">11CO87#42</t>
  </si>
  <si>
    <t xml:space="preserve">11CO87#43</t>
  </si>
  <si>
    <t xml:space="preserve">11CO87#44</t>
  </si>
  <si>
    <t xml:space="preserve">11CO87#45</t>
  </si>
  <si>
    <t xml:space="preserve">11CO87#46</t>
  </si>
  <si>
    <t xml:space="preserve">11CO87#47</t>
  </si>
  <si>
    <t xml:space="preserve">11CO87#48</t>
  </si>
  <si>
    <t xml:space="preserve">11CO87#49</t>
  </si>
  <si>
    <t xml:space="preserve">11CO87#50</t>
  </si>
  <si>
    <t xml:space="preserve">11CO87#51</t>
  </si>
  <si>
    <t xml:space="preserve">11CO87#52</t>
  </si>
  <si>
    <t xml:space="preserve">11CO87#53</t>
  </si>
  <si>
    <t xml:space="preserve">11CO87#54</t>
  </si>
  <si>
    <t xml:space="preserve">11CO87#55</t>
  </si>
  <si>
    <t xml:space="preserve">11CO87#56</t>
  </si>
  <si>
    <t xml:space="preserve">11CO87#57</t>
  </si>
  <si>
    <t xml:space="preserve">11CO87#58</t>
  </si>
  <si>
    <t xml:space="preserve">11CO87#59</t>
  </si>
  <si>
    <t xml:space="preserve">11CO87#60</t>
  </si>
  <si>
    <t xml:space="preserve">11CO87#61</t>
  </si>
  <si>
    <t xml:space="preserve">11CO87#62</t>
  </si>
  <si>
    <t xml:space="preserve">11CO87#63</t>
  </si>
  <si>
    <t xml:space="preserve">11CO87#64</t>
  </si>
  <si>
    <t xml:space="preserve">11CO87#65</t>
  </si>
  <si>
    <t xml:space="preserve">11CO87#66</t>
  </si>
  <si>
    <t xml:space="preserve">11CO87#67</t>
  </si>
  <si>
    <t xml:space="preserve">11CO87#68</t>
  </si>
  <si>
    <t xml:space="preserve">11CO87#69</t>
  </si>
  <si>
    <t xml:space="preserve">11CO87#70</t>
  </si>
  <si>
    <t xml:space="preserve">11CO87#71</t>
  </si>
  <si>
    <t xml:space="preserve">11CO87#72</t>
  </si>
  <si>
    <t xml:space="preserve">11CO87#73</t>
  </si>
  <si>
    <t xml:space="preserve">11CO87#74</t>
  </si>
  <si>
    <t xml:space="preserve">11CO87#75</t>
  </si>
  <si>
    <t xml:space="preserve">11CO87#76</t>
  </si>
  <si>
    <t xml:space="preserve">11CO87#77</t>
  </si>
  <si>
    <t xml:space="preserve">11CO87#78</t>
  </si>
  <si>
    <t xml:space="preserve">11CO87#79</t>
  </si>
  <si>
    <t xml:space="preserve">11CO87#80</t>
  </si>
  <si>
    <t xml:space="preserve">11CO87#81</t>
  </si>
  <si>
    <t xml:space="preserve">11CO87#82</t>
  </si>
  <si>
    <t xml:space="preserve">11CO87#83</t>
  </si>
  <si>
    <t xml:space="preserve">11CO87#84</t>
  </si>
  <si>
    <t xml:space="preserve">11CO87#85</t>
  </si>
  <si>
    <t xml:space="preserve">11CO87#86</t>
  </si>
  <si>
    <t xml:space="preserve">11CO87#87</t>
  </si>
  <si>
    <t xml:space="preserve">11CO87#88</t>
  </si>
  <si>
    <t xml:space="preserve">11CO87#89</t>
  </si>
  <si>
    <t xml:space="preserve">11CO87#90</t>
  </si>
  <si>
    <t xml:space="preserve">11CO87#91</t>
  </si>
  <si>
    <t xml:space="preserve">11CO87#92</t>
  </si>
  <si>
    <t xml:space="preserve">11CO87#93</t>
  </si>
  <si>
    <t xml:space="preserve">11CO87#94</t>
  </si>
  <si>
    <t xml:space="preserve">11CO87#95</t>
  </si>
  <si>
    <t xml:space="preserve">11CO87#96</t>
  </si>
  <si>
    <t xml:space="preserve">11CO87#97</t>
  </si>
  <si>
    <t xml:space="preserve">11CO87#98</t>
  </si>
  <si>
    <t xml:space="preserve">11CO87#99</t>
  </si>
  <si>
    <t xml:space="preserve">11CO87#100</t>
  </si>
  <si>
    <t xml:space="preserve">11CO87#101</t>
  </si>
  <si>
    <t xml:space="preserve">11CO87#102</t>
  </si>
  <si>
    <t xml:space="preserve">11CO87#103</t>
  </si>
  <si>
    <t xml:space="preserve">11CO87#104</t>
  </si>
  <si>
    <t xml:space="preserve">11CO87#105</t>
  </si>
  <si>
    <t xml:space="preserve">11CO87#106</t>
  </si>
  <si>
    <t xml:space="preserve">11CO68</t>
  </si>
  <si>
    <t xml:space="preserve">11CO68#01</t>
  </si>
  <si>
    <t xml:space="preserve">11CO68#02</t>
  </si>
  <si>
    <t xml:space="preserve">11CO68#03</t>
  </si>
  <si>
    <t xml:space="preserve">11CO68#04</t>
  </si>
  <si>
    <t xml:space="preserve">11CO68#05</t>
  </si>
  <si>
    <t xml:space="preserve">11CO68#06</t>
  </si>
  <si>
    <t xml:space="preserve">11CO68#07</t>
  </si>
  <si>
    <t xml:space="preserve">11CO68#08</t>
  </si>
  <si>
    <t xml:space="preserve">11CO68#09</t>
  </si>
  <si>
    <t xml:space="preserve">11CO68#10</t>
  </si>
  <si>
    <t xml:space="preserve">11CO68#11</t>
  </si>
  <si>
    <t xml:space="preserve">11CO68#12</t>
  </si>
  <si>
    <t xml:space="preserve">11CO68#13</t>
  </si>
  <si>
    <t xml:space="preserve">11CO68#14</t>
  </si>
  <si>
    <t xml:space="preserve">11CO68#15</t>
  </si>
  <si>
    <t xml:space="preserve">11CO68#16</t>
  </si>
  <si>
    <t xml:space="preserve">11CO68#17</t>
  </si>
  <si>
    <t xml:space="preserve">11CO68#18</t>
  </si>
  <si>
    <t xml:space="preserve">11CO68#19</t>
  </si>
  <si>
    <t xml:space="preserve">11CO68#20</t>
  </si>
  <si>
    <t xml:space="preserve">11CO68#21</t>
  </si>
  <si>
    <t xml:space="preserve">11CO68#22</t>
  </si>
  <si>
    <t xml:space="preserve">11CO68#23</t>
  </si>
  <si>
    <t xml:space="preserve">11CO68#24</t>
  </si>
  <si>
    <t xml:space="preserve">11CO68#25</t>
  </si>
  <si>
    <t xml:space="preserve">11CO68#26</t>
  </si>
  <si>
    <t xml:space="preserve">11CO68#27</t>
  </si>
  <si>
    <t xml:space="preserve">11CO68#28</t>
  </si>
  <si>
    <t xml:space="preserve">11CO68#29</t>
  </si>
  <si>
    <t xml:space="preserve">11CO68#30</t>
  </si>
  <si>
    <t xml:space="preserve">11CO68#31</t>
  </si>
  <si>
    <t xml:space="preserve">11CO68#32</t>
  </si>
  <si>
    <t xml:space="preserve">11CO68#33</t>
  </si>
  <si>
    <t xml:space="preserve">11CO68#34</t>
  </si>
  <si>
    <t xml:space="preserve">11CO68#35</t>
  </si>
  <si>
    <t xml:space="preserve">11CO68#36</t>
  </si>
  <si>
    <t xml:space="preserve">11CO68#37</t>
  </si>
  <si>
    <t xml:space="preserve">11CO68#38</t>
  </si>
  <si>
    <t xml:space="preserve">11CO68#39</t>
  </si>
  <si>
    <t xml:space="preserve">11CO68#40</t>
  </si>
  <si>
    <t xml:space="preserve">11CO68#41</t>
  </si>
  <si>
    <t xml:space="preserve">11CO68#42</t>
  </si>
  <si>
    <t xml:space="preserve">11CO68#43</t>
  </si>
  <si>
    <t xml:space="preserve">11CO68#44</t>
  </si>
  <si>
    <t xml:space="preserve">11CO68#45</t>
  </si>
  <si>
    <t xml:space="preserve">11CO68#46</t>
  </si>
  <si>
    <t xml:space="preserve">11CO68#47</t>
  </si>
  <si>
    <t xml:space="preserve">11CO68#48</t>
  </si>
  <si>
    <t xml:space="preserve">11CO68#49</t>
  </si>
  <si>
    <t xml:space="preserve">11CO68#50</t>
  </si>
  <si>
    <t xml:space="preserve">11CO68#51</t>
  </si>
  <si>
    <t xml:space="preserve">11CO68#52</t>
  </si>
  <si>
    <t xml:space="preserve">11CO68#53</t>
  </si>
  <si>
    <t xml:space="preserve">11CO68#54</t>
  </si>
  <si>
    <t xml:space="preserve">11CO68#55</t>
  </si>
  <si>
    <t xml:space="preserve">11CO68#56</t>
  </si>
  <si>
    <t xml:space="preserve">11CO68#57</t>
  </si>
  <si>
    <t xml:space="preserve">11CO68#58</t>
  </si>
  <si>
    <t xml:space="preserve">11CO68#59</t>
  </si>
  <si>
    <t xml:space="preserve">11CO68#60</t>
  </si>
  <si>
    <t xml:space="preserve">11CO68#61</t>
  </si>
  <si>
    <t xml:space="preserve">11CO68#62</t>
  </si>
  <si>
    <t xml:space="preserve">11CO68#63</t>
  </si>
  <si>
    <t xml:space="preserve">11CO68#64</t>
  </si>
  <si>
    <t xml:space="preserve">11CO68#65</t>
  </si>
  <si>
    <t xml:space="preserve">11CO68#66</t>
  </si>
  <si>
    <t xml:space="preserve">11CO68#67</t>
  </si>
  <si>
    <t xml:space="preserve">11CO68#68</t>
  </si>
  <si>
    <t xml:space="preserve">11CO68#69</t>
  </si>
  <si>
    <t xml:space="preserve">11CO68#70</t>
  </si>
  <si>
    <t xml:space="preserve">11CO68#71</t>
  </si>
  <si>
    <t xml:space="preserve">11CO68#72</t>
  </si>
  <si>
    <t xml:space="preserve">11CO68#73</t>
  </si>
  <si>
    <t xml:space="preserve">11CO68#74</t>
  </si>
  <si>
    <t xml:space="preserve">11CO68#75</t>
  </si>
  <si>
    <t xml:space="preserve">11CO68#76</t>
  </si>
  <si>
    <t xml:space="preserve">11CO68#77</t>
  </si>
  <si>
    <t xml:space="preserve">11CO68#78</t>
  </si>
  <si>
    <t xml:space="preserve">11CO68#79</t>
  </si>
  <si>
    <t xml:space="preserve">11CO68#80</t>
  </si>
  <si>
    <t xml:space="preserve">11CO68#81</t>
  </si>
  <si>
    <t xml:space="preserve">11CO68#82</t>
  </si>
  <si>
    <t xml:space="preserve">11CO68#83</t>
  </si>
  <si>
    <t xml:space="preserve">11CO68#84</t>
  </si>
  <si>
    <t xml:space="preserve">11CO68#85</t>
  </si>
  <si>
    <t xml:space="preserve">11CO68#86</t>
  </si>
  <si>
    <t xml:space="preserve">11CO68#87</t>
  </si>
  <si>
    <t xml:space="preserve">11CO68#88</t>
  </si>
  <si>
    <t xml:space="preserve">11CO68#89</t>
  </si>
  <si>
    <t xml:space="preserve">11CO68#90</t>
  </si>
  <si>
    <t xml:space="preserve">11CO68#91</t>
  </si>
  <si>
    <t xml:space="preserve">11CO68#92</t>
  </si>
  <si>
    <t xml:space="preserve">11CO68#93</t>
  </si>
  <si>
    <t xml:space="preserve">11CO68#94</t>
  </si>
  <si>
    <t xml:space="preserve">11CO68#95</t>
  </si>
  <si>
    <t xml:space="preserve">11CO68#96</t>
  </si>
  <si>
    <t xml:space="preserve">11CO68#97</t>
  </si>
  <si>
    <t xml:space="preserve">11CO68#98</t>
  </si>
  <si>
    <t xml:space="preserve">11CO68#99</t>
  </si>
  <si>
    <t xml:space="preserve">11CO68#100</t>
  </si>
  <si>
    <t xml:space="preserve">11CO68#101</t>
  </si>
  <si>
    <t xml:space="preserve">11CO68#102</t>
  </si>
  <si>
    <t xml:space="preserve">11CO68#103</t>
  </si>
  <si>
    <t xml:space="preserve">11CO68#104</t>
  </si>
  <si>
    <t xml:space="preserve">11CO68#105</t>
  </si>
  <si>
    <t xml:space="preserve">11CO68#106</t>
  </si>
  <si>
    <t xml:space="preserve">11CO68#107</t>
  </si>
  <si>
    <t xml:space="preserve">11CO68#108</t>
  </si>
  <si>
    <t xml:space="preserve">11CO68#109</t>
  </si>
  <si>
    <t xml:space="preserve">11CO68#110</t>
  </si>
  <si>
    <t xml:space="preserve">11CO68#111</t>
  </si>
  <si>
    <t xml:space="preserve">11CO68#112</t>
  </si>
  <si>
    <t xml:space="preserve">11CO68#113</t>
  </si>
  <si>
    <t xml:space="preserve">11CO68#114</t>
  </si>
  <si>
    <t xml:space="preserve">11CO68#115</t>
  </si>
  <si>
    <t xml:space="preserve">11CO68#116</t>
  </si>
  <si>
    <t xml:space="preserve">11CO68#117</t>
  </si>
  <si>
    <t xml:space="preserve">11CO68#118</t>
  </si>
  <si>
    <t xml:space="preserve">11CO68#119</t>
  </si>
  <si>
    <t xml:space="preserve">11CO68#120</t>
  </si>
  <si>
    <t xml:space="preserve">11CO69</t>
  </si>
  <si>
    <t xml:space="preserve">11CO69#01</t>
  </si>
  <si>
    <t xml:space="preserve">11CO69#02</t>
  </si>
  <si>
    <t xml:space="preserve">11CO69#03</t>
  </si>
  <si>
    <t xml:space="preserve">11CO69#04</t>
  </si>
  <si>
    <t xml:space="preserve">11CO69#05</t>
  </si>
  <si>
    <t xml:space="preserve">11CO69#06</t>
  </si>
  <si>
    <t xml:space="preserve">11CO69#07</t>
  </si>
  <si>
    <t xml:space="preserve">11CO69#08</t>
  </si>
  <si>
    <t xml:space="preserve">11CO69#09</t>
  </si>
  <si>
    <t xml:space="preserve">11CO69#10</t>
  </si>
  <si>
    <t xml:space="preserve">11CO69#11</t>
  </si>
  <si>
    <t xml:space="preserve">11CO69#12</t>
  </si>
  <si>
    <t xml:space="preserve">11CO69#13</t>
  </si>
  <si>
    <t xml:space="preserve">11CO69#14</t>
  </si>
  <si>
    <t xml:space="preserve">11CO69#15</t>
  </si>
  <si>
    <t xml:space="preserve">11CO69#16</t>
  </si>
  <si>
    <t xml:space="preserve">11CO69#17</t>
  </si>
  <si>
    <t xml:space="preserve">11CO69#18</t>
  </si>
  <si>
    <t xml:space="preserve">11CO69#19</t>
  </si>
  <si>
    <t xml:space="preserve">11CO69#20</t>
  </si>
  <si>
    <t xml:space="preserve">11CO69#21</t>
  </si>
  <si>
    <t xml:space="preserve">11CO69#22</t>
  </si>
  <si>
    <t xml:space="preserve">11CO69#23</t>
  </si>
  <si>
    <t xml:space="preserve">11CO69#24</t>
  </si>
  <si>
    <t xml:space="preserve">11CO69#25</t>
  </si>
  <si>
    <t xml:space="preserve">11CO69#26</t>
  </si>
  <si>
    <t xml:space="preserve">11CO69#27</t>
  </si>
  <si>
    <t xml:space="preserve">11CO69#28</t>
  </si>
  <si>
    <t xml:space="preserve">11CO69#29</t>
  </si>
  <si>
    <t xml:space="preserve">11CO69#30</t>
  </si>
  <si>
    <t xml:space="preserve">11CO69#31</t>
  </si>
  <si>
    <t xml:space="preserve">11CO69#32</t>
  </si>
  <si>
    <t xml:space="preserve">11CO69#33</t>
  </si>
  <si>
    <t xml:space="preserve">11CO69#34</t>
  </si>
  <si>
    <t xml:space="preserve">11CO69#35</t>
  </si>
  <si>
    <t xml:space="preserve">11CO69#36</t>
  </si>
  <si>
    <t xml:space="preserve">11CO69#37</t>
  </si>
  <si>
    <t xml:space="preserve">11CO69#38</t>
  </si>
  <si>
    <t xml:space="preserve">11CO69#39</t>
  </si>
  <si>
    <t xml:space="preserve">11CO69#40</t>
  </si>
  <si>
    <t xml:space="preserve">11CO69#41</t>
  </si>
  <si>
    <t xml:space="preserve">11CO69#42</t>
  </si>
  <si>
    <t xml:space="preserve">11CO69#43</t>
  </si>
  <si>
    <t xml:space="preserve">11CO69#44</t>
  </si>
  <si>
    <t xml:space="preserve">11CO69#45</t>
  </si>
  <si>
    <t xml:space="preserve">11CO69#46</t>
  </si>
  <si>
    <t xml:space="preserve">11CO69#47</t>
  </si>
  <si>
    <t xml:space="preserve">11CO69#48</t>
  </si>
  <si>
    <t xml:space="preserve">11CO69#49</t>
  </si>
  <si>
    <t xml:space="preserve">11CO69#50</t>
  </si>
  <si>
    <t xml:space="preserve">11CO69#51</t>
  </si>
  <si>
    <t xml:space="preserve">11CO69#52</t>
  </si>
  <si>
    <t xml:space="preserve">11CO69#53</t>
  </si>
  <si>
    <t xml:space="preserve">11CO69#54</t>
  </si>
  <si>
    <t xml:space="preserve">11CO69#55</t>
  </si>
  <si>
    <t xml:space="preserve">11CO69#56</t>
  </si>
  <si>
    <t xml:space="preserve">11CO69#57</t>
  </si>
  <si>
    <t xml:space="preserve">11CO69#58</t>
  </si>
  <si>
    <t xml:space="preserve">11CO69#59</t>
  </si>
  <si>
    <t xml:space="preserve">11CO69#60</t>
  </si>
  <si>
    <t xml:space="preserve">11CO69#61</t>
  </si>
  <si>
    <t xml:space="preserve">11CO69#62</t>
  </si>
  <si>
    <t xml:space="preserve">11CO69#63</t>
  </si>
  <si>
    <t xml:space="preserve">11CO69#64</t>
  </si>
  <si>
    <t xml:space="preserve">11CO69#65</t>
  </si>
  <si>
    <t xml:space="preserve">11CO69#66</t>
  </si>
  <si>
    <t xml:space="preserve">11CO69#67</t>
  </si>
  <si>
    <t xml:space="preserve">11CO69#68</t>
  </si>
  <si>
    <t xml:space="preserve">11CO69#69</t>
  </si>
  <si>
    <t xml:space="preserve">11CO69#70</t>
  </si>
  <si>
    <t xml:space="preserve">11CO69#71</t>
  </si>
  <si>
    <t xml:space="preserve">11CO69#72</t>
  </si>
  <si>
    <t xml:space="preserve">11CO69#73</t>
  </si>
  <si>
    <t xml:space="preserve">11CO69#74</t>
  </si>
  <si>
    <t xml:space="preserve">11CO69#75</t>
  </si>
  <si>
    <t xml:space="preserve">11CO69#76</t>
  </si>
  <si>
    <t xml:space="preserve">11CO69#77</t>
  </si>
  <si>
    <t xml:space="preserve">11CO69#78</t>
  </si>
  <si>
    <t xml:space="preserve">11CO69#79</t>
  </si>
  <si>
    <t xml:space="preserve">11CO69#80</t>
  </si>
  <si>
    <t xml:space="preserve">11CO69#81</t>
  </si>
  <si>
    <t xml:space="preserve">11CO69#82</t>
  </si>
  <si>
    <t xml:space="preserve">11CO69#83</t>
  </si>
  <si>
    <t xml:space="preserve">11CO69#84</t>
  </si>
  <si>
    <t xml:space="preserve">11CO69#85</t>
  </si>
  <si>
    <t xml:space="preserve">11CO69#86</t>
  </si>
  <si>
    <t xml:space="preserve">11CO69#87</t>
  </si>
  <si>
    <t xml:space="preserve">11CO69#88</t>
  </si>
  <si>
    <t xml:space="preserve">11CO69#89</t>
  </si>
  <si>
    <t xml:space="preserve">11CO69#90</t>
  </si>
  <si>
    <t xml:space="preserve">11CO69#91</t>
  </si>
  <si>
    <t xml:space="preserve">11CO69#92</t>
  </si>
  <si>
    <t xml:space="preserve">11CO69#93</t>
  </si>
  <si>
    <t xml:space="preserve">11CO69#94</t>
  </si>
  <si>
    <t xml:space="preserve">11CO69#95</t>
  </si>
  <si>
    <t xml:space="preserve">11CO69#96</t>
  </si>
  <si>
    <t xml:space="preserve">11CO69#97</t>
  </si>
  <si>
    <t xml:space="preserve">11CO69#98</t>
  </si>
  <si>
    <t xml:space="preserve">11CO69#99</t>
  </si>
  <si>
    <t xml:space="preserve">11CO69#100</t>
  </si>
  <si>
    <t xml:space="preserve">11CO69#101</t>
  </si>
  <si>
    <t xml:space="preserve">11CO69#102</t>
  </si>
  <si>
    <t xml:space="preserve">11CO69#103</t>
  </si>
  <si>
    <t xml:space="preserve">11CO69#104</t>
  </si>
  <si>
    <t xml:space="preserve">11CO69#105</t>
  </si>
  <si>
    <t xml:space="preserve">11CO69#106</t>
  </si>
  <si>
    <t xml:space="preserve">11CO69#107</t>
  </si>
  <si>
    <t xml:space="preserve">11CO69#108</t>
  </si>
  <si>
    <t xml:space="preserve">11CO69#109</t>
  </si>
  <si>
    <t xml:space="preserve">11CO69#110</t>
  </si>
  <si>
    <t xml:space="preserve">11CO69#111</t>
  </si>
  <si>
    <t xml:space="preserve">11CO69#112</t>
  </si>
  <si>
    <t xml:space="preserve">11CO69#113</t>
  </si>
  <si>
    <t xml:space="preserve">11CO69#114</t>
  </si>
  <si>
    <t xml:space="preserve">11CO69#115</t>
  </si>
  <si>
    <t xml:space="preserve">11CO69#116</t>
  </si>
  <si>
    <t xml:space="preserve">11CO69#117</t>
  </si>
  <si>
    <t xml:space="preserve">11CO69#118</t>
  </si>
  <si>
    <t xml:space="preserve">11CO69#119</t>
  </si>
  <si>
    <t xml:space="preserve">11CO69#120</t>
  </si>
  <si>
    <t xml:space="preserve">11CO52</t>
  </si>
  <si>
    <t xml:space="preserve">11CO52#01</t>
  </si>
  <si>
    <t xml:space="preserve">11CO52#02</t>
  </si>
  <si>
    <t xml:space="preserve">11CO52#03</t>
  </si>
  <si>
    <t xml:space="preserve">11CO52#04</t>
  </si>
  <si>
    <t xml:space="preserve">11CO52#05</t>
  </si>
  <si>
    <t xml:space="preserve">11CO52#06</t>
  </si>
  <si>
    <t xml:space="preserve">11CO52#07</t>
  </si>
  <si>
    <t xml:space="preserve">11CO52#08</t>
  </si>
  <si>
    <t xml:space="preserve">11CO52#09</t>
  </si>
  <si>
    <t xml:space="preserve">11CO52#10</t>
  </si>
  <si>
    <t xml:space="preserve">11CO52#11</t>
  </si>
  <si>
    <t xml:space="preserve">11CO52#12</t>
  </si>
  <si>
    <t xml:space="preserve">11CO52#13</t>
  </si>
  <si>
    <t xml:space="preserve">11CO52#14</t>
  </si>
  <si>
    <t xml:space="preserve">11CO52#15</t>
  </si>
  <si>
    <t xml:space="preserve">11CO52#16</t>
  </si>
  <si>
    <t xml:space="preserve">11CO52#17</t>
  </si>
  <si>
    <t xml:space="preserve">11CO52#18</t>
  </si>
  <si>
    <t xml:space="preserve">11CO52#19</t>
  </si>
  <si>
    <t xml:space="preserve">11CO52#20</t>
  </si>
  <si>
    <t xml:space="preserve">11CO52#21</t>
  </si>
  <si>
    <t xml:space="preserve">11CO52#22</t>
  </si>
  <si>
    <t xml:space="preserve">11CO52#23</t>
  </si>
  <si>
    <t xml:space="preserve">11CO52#24</t>
  </si>
  <si>
    <t xml:space="preserve">11CO52#25</t>
  </si>
  <si>
    <t xml:space="preserve">11CO52#26</t>
  </si>
  <si>
    <t xml:space="preserve">11CO52#27</t>
  </si>
  <si>
    <t xml:space="preserve">11CO52#28</t>
  </si>
  <si>
    <t xml:space="preserve">11CO52#29</t>
  </si>
  <si>
    <t xml:space="preserve">11CO52#30</t>
  </si>
  <si>
    <t xml:space="preserve">11CO52#31</t>
  </si>
  <si>
    <t xml:space="preserve">11CO52#32</t>
  </si>
  <si>
    <t xml:space="preserve">11CO52#33</t>
  </si>
  <si>
    <t xml:space="preserve">11CO52#34</t>
  </si>
  <si>
    <t xml:space="preserve">11CO52#35</t>
  </si>
  <si>
    <t xml:space="preserve">11CO52#36</t>
  </si>
  <si>
    <t xml:space="preserve">11CO52#37</t>
  </si>
  <si>
    <t xml:space="preserve">11CO52#38</t>
  </si>
  <si>
    <t xml:space="preserve">11CO52#39</t>
  </si>
  <si>
    <t xml:space="preserve">11CO52#40</t>
  </si>
  <si>
    <t xml:space="preserve">11CO52#41</t>
  </si>
  <si>
    <t xml:space="preserve">11CO52#42</t>
  </si>
  <si>
    <t xml:space="preserve">11CO52#43</t>
  </si>
  <si>
    <t xml:space="preserve">11CO52#44</t>
  </si>
  <si>
    <t xml:space="preserve">11CO52#45</t>
  </si>
  <si>
    <t xml:space="preserve">11CO52#46</t>
  </si>
  <si>
    <t xml:space="preserve">11CO52#47</t>
  </si>
  <si>
    <t xml:space="preserve">11CO52#48</t>
  </si>
  <si>
    <t xml:space="preserve">11CO52#49</t>
  </si>
  <si>
    <t xml:space="preserve">11CO52#50</t>
  </si>
  <si>
    <t xml:space="preserve">11CO52#51</t>
  </si>
  <si>
    <t xml:space="preserve">11CO52#52</t>
  </si>
  <si>
    <t xml:space="preserve">11CO52#53</t>
  </si>
  <si>
    <t xml:space="preserve">11CO52#54</t>
  </si>
  <si>
    <t xml:space="preserve">11CO52#55</t>
  </si>
  <si>
    <t xml:space="preserve">11CO52#56</t>
  </si>
  <si>
    <t xml:space="preserve">11CO52#57</t>
  </si>
  <si>
    <t xml:space="preserve">11CO52#58</t>
  </si>
  <si>
    <t xml:space="preserve">11CO52#59</t>
  </si>
  <si>
    <t xml:space="preserve">11CO52#60</t>
  </si>
  <si>
    <t xml:space="preserve">11CO52#61</t>
  </si>
  <si>
    <t xml:space="preserve">11CO52#62</t>
  </si>
  <si>
    <t xml:space="preserve">11CO52#63</t>
  </si>
  <si>
    <t xml:space="preserve">11CO52#64</t>
  </si>
  <si>
    <t xml:space="preserve">11CO52#65</t>
  </si>
  <si>
    <t xml:space="preserve">11CO52#66</t>
  </si>
  <si>
    <t xml:space="preserve">11CO52#67</t>
  </si>
  <si>
    <t xml:space="preserve">11CO52#68</t>
  </si>
  <si>
    <t xml:space="preserve">11CO52#69</t>
  </si>
  <si>
    <t xml:space="preserve">11CO52#70</t>
  </si>
  <si>
    <t xml:space="preserve">11CO52#71</t>
  </si>
  <si>
    <t xml:space="preserve">11CO52#72</t>
  </si>
  <si>
    <t xml:space="preserve">11CO52#73</t>
  </si>
  <si>
    <t xml:space="preserve">11CO52#74</t>
  </si>
  <si>
    <t xml:space="preserve">11CO52#75</t>
  </si>
  <si>
    <t xml:space="preserve">11CO52#76</t>
  </si>
  <si>
    <t xml:space="preserve">11CO52#77</t>
  </si>
  <si>
    <t xml:space="preserve">11CO52#78</t>
  </si>
  <si>
    <t xml:space="preserve">11CO52#79</t>
  </si>
  <si>
    <t xml:space="preserve">11CO52#80</t>
  </si>
  <si>
    <t xml:space="preserve">11CO52#81</t>
  </si>
  <si>
    <t xml:space="preserve">11CO52#82</t>
  </si>
  <si>
    <t xml:space="preserve">11CO52#83</t>
  </si>
  <si>
    <t xml:space="preserve">11CO52#84</t>
  </si>
  <si>
    <t xml:space="preserve">11CO52#85</t>
  </si>
  <si>
    <t xml:space="preserve">11CO52#86</t>
  </si>
  <si>
    <t xml:space="preserve">11CO52#87</t>
  </si>
  <si>
    <t xml:space="preserve">11CO52#88</t>
  </si>
  <si>
    <t xml:space="preserve">11CO52#89</t>
  </si>
  <si>
    <t xml:space="preserve">11CO52#90</t>
  </si>
  <si>
    <t xml:space="preserve">11CO52#91</t>
  </si>
  <si>
    <t xml:space="preserve">11CO52#92</t>
  </si>
  <si>
    <t xml:space="preserve">11CO52#93</t>
  </si>
  <si>
    <t xml:space="preserve">11CO52#94</t>
  </si>
  <si>
    <t xml:space="preserve">11CO52#95</t>
  </si>
  <si>
    <t xml:space="preserve">11CO52#96</t>
  </si>
  <si>
    <t xml:space="preserve">11CO52#97</t>
  </si>
  <si>
    <t xml:space="preserve">11CO52#98</t>
  </si>
  <si>
    <t xml:space="preserve">11CO52#99</t>
  </si>
  <si>
    <t xml:space="preserve">11CO52#100</t>
  </si>
  <si>
    <t xml:space="preserve">11CO52#101</t>
  </si>
  <si>
    <t xml:space="preserve">11CO52#102</t>
  </si>
  <si>
    <t xml:space="preserve">11CO52#103</t>
  </si>
  <si>
    <t xml:space="preserve">11CO52#104</t>
  </si>
  <si>
    <t xml:space="preserve">11CO52#105</t>
  </si>
  <si>
    <t xml:space="preserve">11CO52#106</t>
  </si>
  <si>
    <t xml:space="preserve">11CO52#107</t>
  </si>
  <si>
    <t xml:space="preserve">11CO52#108</t>
  </si>
  <si>
    <t xml:space="preserve">11CO52#109</t>
  </si>
  <si>
    <t xml:space="preserve">11CO52#110</t>
  </si>
  <si>
    <t xml:space="preserve">11CO52#111</t>
  </si>
  <si>
    <t xml:space="preserve">11CO52#112</t>
  </si>
  <si>
    <t xml:space="preserve">11CO52#113</t>
  </si>
  <si>
    <t xml:space="preserve">11CO52#114</t>
  </si>
  <si>
    <t xml:space="preserve">11CO52#115</t>
  </si>
  <si>
    <t xml:space="preserve">11CO52#116</t>
  </si>
  <si>
    <t xml:space="preserve">11CO52#117</t>
  </si>
  <si>
    <t xml:space="preserve">11CO52#118</t>
  </si>
  <si>
    <t xml:space="preserve">11CO52#119</t>
  </si>
  <si>
    <t xml:space="preserve">11CO52#120</t>
  </si>
  <si>
    <t xml:space="preserve">11CO55A</t>
  </si>
  <si>
    <t xml:space="preserve">11CO55A#01</t>
  </si>
  <si>
    <t xml:space="preserve">11CO55A#02</t>
  </si>
  <si>
    <t xml:space="preserve">11CO55A#03</t>
  </si>
  <si>
    <t xml:space="preserve">11CO55A#04</t>
  </si>
  <si>
    <t xml:space="preserve">11CO55A#05</t>
  </si>
  <si>
    <t xml:space="preserve">11CO55A#06</t>
  </si>
  <si>
    <t xml:space="preserve">11CO55A#07</t>
  </si>
  <si>
    <t xml:space="preserve">11CO55A#08</t>
  </si>
  <si>
    <t xml:space="preserve">11CO55A#09</t>
  </si>
  <si>
    <t xml:space="preserve">11CO55A#10</t>
  </si>
  <si>
    <t xml:space="preserve">11CO55A#11</t>
  </si>
  <si>
    <t xml:space="preserve">11CO55A#12</t>
  </si>
  <si>
    <t xml:space="preserve">11CO55A#13</t>
  </si>
  <si>
    <t xml:space="preserve">11CO55A#14</t>
  </si>
  <si>
    <t xml:space="preserve">11CO55A#15</t>
  </si>
  <si>
    <t xml:space="preserve">11CO55A#16</t>
  </si>
  <si>
    <t xml:space="preserve">11CO55A#17</t>
  </si>
  <si>
    <t xml:space="preserve">11CO55A#18</t>
  </si>
  <si>
    <t xml:space="preserve">11CO55A#19</t>
  </si>
  <si>
    <t xml:space="preserve">11CO55A#20</t>
  </si>
  <si>
    <t xml:space="preserve">11CO55A#21</t>
  </si>
  <si>
    <t xml:space="preserve">11CO55A#22</t>
  </si>
  <si>
    <t xml:space="preserve">11CO55A#23</t>
  </si>
  <si>
    <t xml:space="preserve">11CO55A#24</t>
  </si>
  <si>
    <t xml:space="preserve">11CO55A#25</t>
  </si>
  <si>
    <t xml:space="preserve">11CO55A#26</t>
  </si>
  <si>
    <t xml:space="preserve">11CO55A#27</t>
  </si>
  <si>
    <t xml:space="preserve">11CO55A#28</t>
  </si>
  <si>
    <t xml:space="preserve">11CO55A#29</t>
  </si>
  <si>
    <t xml:space="preserve">11CO55A#30</t>
  </si>
  <si>
    <t xml:space="preserve">11CO55A#31</t>
  </si>
  <si>
    <t xml:space="preserve">11CO55A#32</t>
  </si>
  <si>
    <t xml:space="preserve">11CO55A#33</t>
  </si>
  <si>
    <t xml:space="preserve">11CO55A#34</t>
  </si>
  <si>
    <t xml:space="preserve">11CO55A#35</t>
  </si>
  <si>
    <t xml:space="preserve">11CO55A#36</t>
  </si>
  <si>
    <t xml:space="preserve">11CO55A#37</t>
  </si>
  <si>
    <t xml:space="preserve">11CO55A#38</t>
  </si>
  <si>
    <t xml:space="preserve">11CO55A#39</t>
  </si>
  <si>
    <t xml:space="preserve">11CO55A#40</t>
  </si>
  <si>
    <t xml:space="preserve">11CO55A#41</t>
  </si>
  <si>
    <t xml:space="preserve">11CO55A#42</t>
  </si>
  <si>
    <t xml:space="preserve">11CO55A#43</t>
  </si>
  <si>
    <t xml:space="preserve">11CO55A#44</t>
  </si>
  <si>
    <t xml:space="preserve">11CO55A#45</t>
  </si>
  <si>
    <t xml:space="preserve">11CO55A#46</t>
  </si>
  <si>
    <t xml:space="preserve">11CO55A#47</t>
  </si>
  <si>
    <t xml:space="preserve">11CO55A#48</t>
  </si>
  <si>
    <t xml:space="preserve">11CO55A#49</t>
  </si>
  <si>
    <t xml:space="preserve">11CO55A#50</t>
  </si>
  <si>
    <t xml:space="preserve">11CO55A#51</t>
  </si>
  <si>
    <t xml:space="preserve">11CO55A#52</t>
  </si>
  <si>
    <t xml:space="preserve">11CO55A#53</t>
  </si>
  <si>
    <t xml:space="preserve">11CO55A#54</t>
  </si>
  <si>
    <t xml:space="preserve">11CO55A#55</t>
  </si>
  <si>
    <t xml:space="preserve">11CO55A#56</t>
  </si>
  <si>
    <t xml:space="preserve">11CO55A#57</t>
  </si>
  <si>
    <t xml:space="preserve">11CO55A#58</t>
  </si>
  <si>
    <t xml:space="preserve">11CO55A#59</t>
  </si>
  <si>
    <t xml:space="preserve">11CO55A#60</t>
  </si>
  <si>
    <t xml:space="preserve">11CO55A#61</t>
  </si>
  <si>
    <t xml:space="preserve">11CO55A#62</t>
  </si>
  <si>
    <t xml:space="preserve">11CO55A#63</t>
  </si>
  <si>
    <t xml:space="preserve">11CO55A#64</t>
  </si>
  <si>
    <t xml:space="preserve">11CO55A#65</t>
  </si>
  <si>
    <t xml:space="preserve">11CO55A#66</t>
  </si>
  <si>
    <t xml:space="preserve">11CO55A#67</t>
  </si>
  <si>
    <t xml:space="preserve">11CO55A#68</t>
  </si>
  <si>
    <t xml:space="preserve">11CO55A#69</t>
  </si>
  <si>
    <t xml:space="preserve">11CO55A#70</t>
  </si>
  <si>
    <t xml:space="preserve">11CO55A#71</t>
  </si>
  <si>
    <t xml:space="preserve">11CO55A#72</t>
  </si>
  <si>
    <t xml:space="preserve">11CO55A#73</t>
  </si>
  <si>
    <t xml:space="preserve">11CO55A#74</t>
  </si>
  <si>
    <t xml:space="preserve">11CO55A#75</t>
  </si>
  <si>
    <t xml:space="preserve">11CO55A#76</t>
  </si>
  <si>
    <t xml:space="preserve">11CO55A#77</t>
  </si>
  <si>
    <t xml:space="preserve">11CO55A#78</t>
  </si>
  <si>
    <t xml:space="preserve">11CO55A#79</t>
  </si>
  <si>
    <t xml:space="preserve">11CO55A#80</t>
  </si>
  <si>
    <t xml:space="preserve">11CO55A#81</t>
  </si>
  <si>
    <t xml:space="preserve">11CO55A#82</t>
  </si>
  <si>
    <t xml:space="preserve">11CO55A#83</t>
  </si>
  <si>
    <t xml:space="preserve">11CO55A#84</t>
  </si>
  <si>
    <t xml:space="preserve">11CO55A#85</t>
  </si>
  <si>
    <t xml:space="preserve">11CO55A#86</t>
  </si>
  <si>
    <t xml:space="preserve">11CO55A#87</t>
  </si>
  <si>
    <t xml:space="preserve">11CO55A#88</t>
  </si>
  <si>
    <t xml:space="preserve">11CO55A#89</t>
  </si>
  <si>
    <t xml:space="preserve">11CO55A#90</t>
  </si>
  <si>
    <t xml:space="preserve">11CO55A#91</t>
  </si>
  <si>
    <t xml:space="preserve">11CO55A#92</t>
  </si>
  <si>
    <t xml:space="preserve">11CO55A#93</t>
  </si>
  <si>
    <t xml:space="preserve">11CO55A#94</t>
  </si>
  <si>
    <t xml:space="preserve">11CO55A#95</t>
  </si>
  <si>
    <t xml:space="preserve">11CO55A#96</t>
  </si>
  <si>
    <t xml:space="preserve">11CO55A#97</t>
  </si>
  <si>
    <t xml:space="preserve">11CO55A#98</t>
  </si>
  <si>
    <t xml:space="preserve">11CO55A#99</t>
  </si>
  <si>
    <t xml:space="preserve">11CO55A#100</t>
  </si>
  <si>
    <t xml:space="preserve">11CO55A#101</t>
  </si>
  <si>
    <t xml:space="preserve">11CO55A#102</t>
  </si>
  <si>
    <t xml:space="preserve">11CO55A#103</t>
  </si>
  <si>
    <t xml:space="preserve">11CO55A#104</t>
  </si>
  <si>
    <t xml:space="preserve">11CO55A#105</t>
  </si>
  <si>
    <t xml:space="preserve">11CO55A#106</t>
  </si>
  <si>
    <t xml:space="preserve">11CO55A#107</t>
  </si>
  <si>
    <t xml:space="preserve">11CO55A#108</t>
  </si>
  <si>
    <t xml:space="preserve">11CO55A#109</t>
  </si>
  <si>
    <t xml:space="preserve">11CO55A#110</t>
  </si>
  <si>
    <t xml:space="preserve">11CO55A#111</t>
  </si>
  <si>
    <t xml:space="preserve">11CO55A#112</t>
  </si>
  <si>
    <t xml:space="preserve">11CO55A#113</t>
  </si>
  <si>
    <t xml:space="preserve">11CO55A#114</t>
  </si>
  <si>
    <t xml:space="preserve">11CO55A#115</t>
  </si>
  <si>
    <t xml:space="preserve">11CO55A#116</t>
  </si>
  <si>
    <t xml:space="preserve">11CO55A#117</t>
  </si>
  <si>
    <t xml:space="preserve">11CO55A#118</t>
  </si>
  <si>
    <t xml:space="preserve">11CO55A#119</t>
  </si>
  <si>
    <t xml:space="preserve">11CO55A#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_);[RED]\(0.0000\)"/>
    <numFmt numFmtId="166" formatCode="0.000_);[RED]\(0.000\)"/>
    <numFmt numFmtId="167" formatCode="0_ "/>
    <numFmt numFmtId="168" formatCode="0.00_ "/>
    <numFmt numFmtId="169" formatCode="0.0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S3" activeCellId="0" sqref="S3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11.19"/>
    <col collapsed="false" customWidth="true" hidden="false" outlineLevel="0" max="2" min="2" style="1" width="6.89"/>
    <col collapsed="false" customWidth="true" hidden="false" outlineLevel="0" max="3" min="3" style="1" width="6.39"/>
    <col collapsed="false" customWidth="true" hidden="false" outlineLevel="0" max="4" min="4" style="1" width="4.69"/>
    <col collapsed="false" customWidth="true" hidden="false" outlineLevel="0" max="5" min="5" style="1" width="8.19"/>
    <col collapsed="false" customWidth="true" hidden="false" outlineLevel="0" max="6" min="6" style="1" width="6.59"/>
    <col collapsed="false" customWidth="true" hidden="false" outlineLevel="0" max="7" min="7" style="1" width="7.69"/>
    <col collapsed="false" customWidth="true" hidden="false" outlineLevel="0" max="8" min="8" style="1" width="6.19"/>
    <col collapsed="false" customWidth="true" hidden="false" outlineLevel="0" max="9" min="9" style="1" width="7.69"/>
    <col collapsed="false" customWidth="true" hidden="false" outlineLevel="0" max="10" min="10" style="1" width="6.19"/>
    <col collapsed="false" customWidth="true" hidden="false" outlineLevel="0" max="11" min="11" style="1" width="0.7"/>
    <col collapsed="false" customWidth="true" hidden="false" outlineLevel="0" max="12" min="12" style="1" width="8.19"/>
    <col collapsed="false" customWidth="true" hidden="false" outlineLevel="0" max="13" min="13" style="1" width="3.5"/>
    <col collapsed="false" customWidth="true" hidden="false" outlineLevel="0" max="14" min="14" style="1" width="7.59"/>
    <col collapsed="false" customWidth="true" hidden="false" outlineLevel="0" max="15" min="15" style="1" width="2.99"/>
    <col collapsed="false" customWidth="true" hidden="false" outlineLevel="0" max="16" min="16" style="1" width="7.69"/>
    <col collapsed="false" customWidth="true" hidden="false" outlineLevel="0" max="17" min="17" style="1" width="2.79"/>
    <col collapsed="false" customWidth="true" hidden="false" outlineLevel="0" max="18" min="18" style="1" width="11.5"/>
    <col collapsed="false" customWidth="false" hidden="false" outlineLevel="0" max="257" min="19" style="2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3.2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/>
      <c r="G2" s="5"/>
      <c r="H2" s="5"/>
      <c r="I2" s="5"/>
      <c r="J2" s="5"/>
      <c r="K2" s="5"/>
      <c r="L2" s="5" t="s">
        <v>6</v>
      </c>
      <c r="M2" s="5"/>
      <c r="N2" s="5"/>
      <c r="O2" s="5"/>
      <c r="P2" s="5"/>
      <c r="Q2" s="5"/>
      <c r="R2" s="5" t="s">
        <v>7</v>
      </c>
    </row>
    <row r="3" customFormat="false" ht="15" hidden="false" customHeight="true" outlineLevel="0" collapsed="false">
      <c r="A3" s="4"/>
      <c r="B3" s="5"/>
      <c r="C3" s="5"/>
      <c r="D3" s="6"/>
      <c r="E3" s="7" t="s">
        <v>8</v>
      </c>
      <c r="F3" s="8" t="s">
        <v>9</v>
      </c>
      <c r="G3" s="9" t="s">
        <v>10</v>
      </c>
      <c r="H3" s="10" t="s">
        <v>9</v>
      </c>
      <c r="I3" s="7" t="s">
        <v>11</v>
      </c>
      <c r="J3" s="8" t="s">
        <v>9</v>
      </c>
      <c r="K3" s="5"/>
      <c r="L3" s="11" t="s">
        <v>12</v>
      </c>
      <c r="M3" s="12" t="s">
        <v>9</v>
      </c>
      <c r="N3" s="11" t="s">
        <v>10</v>
      </c>
      <c r="O3" s="12" t="s">
        <v>9</v>
      </c>
      <c r="P3" s="11" t="s">
        <v>11</v>
      </c>
      <c r="Q3" s="12" t="s">
        <v>9</v>
      </c>
      <c r="R3" s="5"/>
    </row>
    <row r="4" customFormat="false" ht="13.2" hidden="false" customHeight="false" outlineLevel="0" collapsed="false">
      <c r="A4" s="13" t="s">
        <v>13</v>
      </c>
    </row>
    <row r="5" customFormat="false" ht="13.2" hidden="false" customHeight="false" outlineLevel="0" collapsed="false">
      <c r="A5" s="14" t="s">
        <v>14</v>
      </c>
      <c r="B5" s="15" t="n">
        <v>86.58</v>
      </c>
      <c r="C5" s="15" t="n">
        <v>103.74</v>
      </c>
      <c r="D5" s="16" t="n">
        <v>0.834586466165414</v>
      </c>
      <c r="E5" s="1" t="n">
        <v>0.11014</v>
      </c>
      <c r="F5" s="1" t="n">
        <v>0.00219</v>
      </c>
      <c r="G5" s="1" t="n">
        <v>3.25218</v>
      </c>
      <c r="H5" s="1" t="n">
        <v>0.06582</v>
      </c>
      <c r="I5" s="1" t="n">
        <v>0.21401</v>
      </c>
      <c r="J5" s="1" t="n">
        <v>0.00275</v>
      </c>
      <c r="L5" s="1" t="n">
        <v>1802</v>
      </c>
      <c r="M5" s="1" t="n">
        <v>19</v>
      </c>
      <c r="N5" s="1" t="n">
        <v>1470</v>
      </c>
      <c r="O5" s="1" t="n">
        <v>16</v>
      </c>
      <c r="P5" s="1" t="n">
        <v>1250</v>
      </c>
      <c r="Q5" s="1" t="n">
        <v>15</v>
      </c>
      <c r="R5" s="17" t="n">
        <v>0.4416</v>
      </c>
    </row>
    <row r="6" customFormat="false" ht="13.2" hidden="false" customHeight="false" outlineLevel="0" collapsed="false">
      <c r="A6" s="14" t="s">
        <v>15</v>
      </c>
      <c r="B6" s="15" t="n">
        <v>52.43</v>
      </c>
      <c r="C6" s="15" t="n">
        <v>115.39</v>
      </c>
      <c r="D6" s="16" t="n">
        <v>0.454372129300633</v>
      </c>
      <c r="E6" s="1" t="n">
        <v>0.05238</v>
      </c>
      <c r="F6" s="1" t="n">
        <v>0.00399</v>
      </c>
      <c r="G6" s="1" t="n">
        <v>0.34109</v>
      </c>
      <c r="H6" s="1" t="n">
        <v>0.0259</v>
      </c>
      <c r="I6" s="1" t="n">
        <v>0.04719</v>
      </c>
      <c r="J6" s="1" t="n">
        <v>0.00072</v>
      </c>
      <c r="L6" s="1" t="n">
        <v>302</v>
      </c>
      <c r="M6" s="1" t="n">
        <v>145</v>
      </c>
      <c r="N6" s="1" t="n">
        <v>298</v>
      </c>
      <c r="O6" s="1" t="n">
        <v>20</v>
      </c>
      <c r="P6" s="1" t="n">
        <v>297</v>
      </c>
      <c r="Q6" s="1" t="n">
        <v>4</v>
      </c>
      <c r="R6" s="17" t="n">
        <v>0.00336700336700346</v>
      </c>
    </row>
    <row r="7" customFormat="false" ht="13.2" hidden="false" customHeight="false" outlineLevel="0" collapsed="false">
      <c r="A7" s="14" t="s">
        <v>16</v>
      </c>
      <c r="B7" s="15" t="n">
        <v>77.62</v>
      </c>
      <c r="C7" s="15" t="n">
        <v>121.86</v>
      </c>
      <c r="D7" s="16" t="n">
        <v>0.636960446413918</v>
      </c>
      <c r="E7" s="1" t="n">
        <v>0.05227</v>
      </c>
      <c r="F7" s="1" t="n">
        <v>0.00236</v>
      </c>
      <c r="G7" s="1" t="n">
        <v>0.33562</v>
      </c>
      <c r="H7" s="1" t="n">
        <v>0.01501</v>
      </c>
      <c r="I7" s="1" t="n">
        <v>0.04654</v>
      </c>
      <c r="J7" s="1" t="n">
        <v>0.00068</v>
      </c>
      <c r="L7" s="1" t="n">
        <v>297</v>
      </c>
      <c r="M7" s="1" t="n">
        <v>75</v>
      </c>
      <c r="N7" s="1" t="n">
        <v>294</v>
      </c>
      <c r="O7" s="1" t="n">
        <v>11</v>
      </c>
      <c r="P7" s="1" t="n">
        <v>293</v>
      </c>
      <c r="Q7" s="1" t="n">
        <v>4</v>
      </c>
      <c r="R7" s="17" t="n">
        <v>0.0034129692832765</v>
      </c>
    </row>
    <row r="8" customFormat="false" ht="13.2" hidden="false" customHeight="false" outlineLevel="0" collapsed="false">
      <c r="A8" s="14" t="s">
        <v>17</v>
      </c>
      <c r="B8" s="15" t="n">
        <v>19.97</v>
      </c>
      <c r="C8" s="15" t="n">
        <v>308.34</v>
      </c>
      <c r="D8" s="16" t="n">
        <v>0.0647661672180061</v>
      </c>
      <c r="E8" s="1" t="n">
        <v>0.15815</v>
      </c>
      <c r="F8" s="1" t="n">
        <v>0.0033</v>
      </c>
      <c r="G8" s="1" t="n">
        <v>9.56027</v>
      </c>
      <c r="H8" s="1" t="n">
        <v>0.16228</v>
      </c>
      <c r="I8" s="1" t="n">
        <v>0.43844</v>
      </c>
      <c r="J8" s="1" t="n">
        <v>0.00532</v>
      </c>
      <c r="L8" s="1" t="n">
        <v>2436</v>
      </c>
      <c r="M8" s="1" t="n">
        <v>36</v>
      </c>
      <c r="N8" s="1" t="n">
        <v>2393</v>
      </c>
      <c r="O8" s="1" t="n">
        <v>16</v>
      </c>
      <c r="P8" s="1" t="n">
        <v>2344</v>
      </c>
      <c r="Q8" s="1" t="n">
        <v>24</v>
      </c>
      <c r="R8" s="17" t="n">
        <v>0.0392491467576792</v>
      </c>
    </row>
    <row r="9" customFormat="false" ht="13.2" hidden="false" customHeight="false" outlineLevel="0" collapsed="false">
      <c r="A9" s="14" t="s">
        <v>18</v>
      </c>
      <c r="B9" s="15" t="n">
        <v>117.9</v>
      </c>
      <c r="C9" s="15" t="n">
        <v>178.82</v>
      </c>
      <c r="D9" s="16" t="n">
        <v>0.659322223464937</v>
      </c>
      <c r="E9" s="1" t="n">
        <v>0.17295</v>
      </c>
      <c r="F9" s="1" t="n">
        <v>0.00294</v>
      </c>
      <c r="G9" s="1" t="n">
        <v>10.76012</v>
      </c>
      <c r="H9" s="1" t="n">
        <v>0.19016</v>
      </c>
      <c r="I9" s="1" t="n">
        <v>0.45095</v>
      </c>
      <c r="J9" s="1" t="n">
        <v>0.00562</v>
      </c>
      <c r="L9" s="1" t="n">
        <v>2586</v>
      </c>
      <c r="M9" s="1" t="n">
        <v>14</v>
      </c>
      <c r="N9" s="1" t="n">
        <v>2503</v>
      </c>
      <c r="O9" s="1" t="n">
        <v>16</v>
      </c>
      <c r="P9" s="1" t="n">
        <v>2399</v>
      </c>
      <c r="Q9" s="1" t="n">
        <v>25</v>
      </c>
      <c r="R9" s="17" t="n">
        <v>0.0779491454772823</v>
      </c>
    </row>
    <row r="10" customFormat="false" ht="13.2" hidden="false" customHeight="false" outlineLevel="0" collapsed="false">
      <c r="A10" s="14" t="s">
        <v>19</v>
      </c>
      <c r="B10" s="15" t="n">
        <v>131.75</v>
      </c>
      <c r="C10" s="15" t="n">
        <v>287.27</v>
      </c>
      <c r="D10" s="16" t="n">
        <v>0.458627771782644</v>
      </c>
      <c r="E10" s="1" t="n">
        <v>0.11417</v>
      </c>
      <c r="F10" s="1" t="n">
        <v>0.00197</v>
      </c>
      <c r="G10" s="1" t="n">
        <v>5.1003</v>
      </c>
      <c r="H10" s="1" t="n">
        <v>0.09145</v>
      </c>
      <c r="I10" s="1" t="n">
        <v>0.32379</v>
      </c>
      <c r="J10" s="1" t="n">
        <v>0.00403</v>
      </c>
      <c r="L10" s="1" t="n">
        <v>1867</v>
      </c>
      <c r="M10" s="1" t="n">
        <v>16</v>
      </c>
      <c r="N10" s="1" t="n">
        <v>1836</v>
      </c>
      <c r="O10" s="1" t="n">
        <v>15</v>
      </c>
      <c r="P10" s="1" t="n">
        <v>1808</v>
      </c>
      <c r="Q10" s="1" t="n">
        <v>20</v>
      </c>
      <c r="R10" s="17" t="n">
        <v>0.032632743362832</v>
      </c>
    </row>
    <row r="11" customFormat="false" ht="13.2" hidden="false" customHeight="false" outlineLevel="0" collapsed="false">
      <c r="A11" s="14" t="s">
        <v>20</v>
      </c>
      <c r="B11" s="15" t="n">
        <v>172.19</v>
      </c>
      <c r="C11" s="15" t="n">
        <v>287.71</v>
      </c>
      <c r="D11" s="16" t="n">
        <v>0.59848458517257</v>
      </c>
      <c r="E11" s="1" t="n">
        <v>0.05279</v>
      </c>
      <c r="F11" s="1" t="n">
        <v>0.00146</v>
      </c>
      <c r="G11" s="1" t="n">
        <v>0.37619</v>
      </c>
      <c r="H11" s="1" t="n">
        <v>0.01046</v>
      </c>
      <c r="I11" s="1" t="n">
        <v>0.05166</v>
      </c>
      <c r="J11" s="1" t="n">
        <v>0.00067</v>
      </c>
      <c r="L11" s="1" t="n">
        <v>320</v>
      </c>
      <c r="M11" s="1" t="n">
        <v>40</v>
      </c>
      <c r="N11" s="1" t="n">
        <v>324</v>
      </c>
      <c r="O11" s="1" t="n">
        <v>8</v>
      </c>
      <c r="P11" s="1" t="n">
        <v>325</v>
      </c>
      <c r="Q11" s="1" t="n">
        <v>4</v>
      </c>
      <c r="R11" s="17" t="n">
        <v>-0.00307692307692309</v>
      </c>
    </row>
    <row r="12" customFormat="false" ht="13.2" hidden="false" customHeight="false" outlineLevel="0" collapsed="false">
      <c r="A12" s="14" t="s">
        <v>21</v>
      </c>
      <c r="B12" s="15" t="n">
        <v>87.25</v>
      </c>
      <c r="C12" s="15" t="n">
        <v>158.69</v>
      </c>
      <c r="D12" s="16" t="n">
        <v>0.549814102968051</v>
      </c>
      <c r="E12" s="1" t="n">
        <v>0.05291</v>
      </c>
      <c r="F12" s="1" t="n">
        <v>0.00219</v>
      </c>
      <c r="G12" s="1" t="n">
        <v>0.38082</v>
      </c>
      <c r="H12" s="1" t="n">
        <v>0.01571</v>
      </c>
      <c r="I12" s="1" t="n">
        <v>0.05217</v>
      </c>
      <c r="J12" s="1" t="n">
        <v>0.00073</v>
      </c>
      <c r="L12" s="1" t="n">
        <v>325</v>
      </c>
      <c r="M12" s="1" t="n">
        <v>68</v>
      </c>
      <c r="N12" s="1" t="n">
        <v>328</v>
      </c>
      <c r="O12" s="1" t="n">
        <v>12</v>
      </c>
      <c r="P12" s="1" t="n">
        <v>328</v>
      </c>
      <c r="Q12" s="1" t="n">
        <v>4</v>
      </c>
      <c r="R12" s="17" t="n">
        <v>0</v>
      </c>
    </row>
    <row r="13" customFormat="false" ht="13.2" hidden="false" customHeight="false" outlineLevel="0" collapsed="false">
      <c r="A13" s="14" t="s">
        <v>22</v>
      </c>
      <c r="B13" s="15" t="n">
        <v>91.11</v>
      </c>
      <c r="C13" s="15" t="n">
        <v>222.18</v>
      </c>
      <c r="D13" s="16" t="n">
        <v>0.410072913853632</v>
      </c>
      <c r="E13" s="1" t="n">
        <v>0.05298</v>
      </c>
      <c r="F13" s="1" t="n">
        <v>0.00177</v>
      </c>
      <c r="G13" s="1" t="n">
        <v>0.37396</v>
      </c>
      <c r="H13" s="1" t="n">
        <v>0.01246</v>
      </c>
      <c r="I13" s="1" t="n">
        <v>0.05116</v>
      </c>
      <c r="J13" s="1" t="n">
        <v>0.00069</v>
      </c>
      <c r="L13" s="1" t="n">
        <v>328</v>
      </c>
      <c r="M13" s="1" t="n">
        <v>51</v>
      </c>
      <c r="N13" s="1" t="n">
        <v>323</v>
      </c>
      <c r="O13" s="1" t="n">
        <v>9</v>
      </c>
      <c r="P13" s="1" t="n">
        <v>322</v>
      </c>
      <c r="Q13" s="1" t="n">
        <v>4</v>
      </c>
      <c r="R13" s="17" t="n">
        <v>0.00310559006211175</v>
      </c>
    </row>
    <row r="14" customFormat="false" ht="13.2" hidden="false" customHeight="false" outlineLevel="0" collapsed="false">
      <c r="A14" s="14" t="s">
        <v>23</v>
      </c>
      <c r="B14" s="15" t="n">
        <v>25.41</v>
      </c>
      <c r="C14" s="15" t="n">
        <v>55.21</v>
      </c>
      <c r="D14" s="16" t="n">
        <v>0.460242709654048</v>
      </c>
      <c r="E14" s="1" t="n">
        <v>0.06933</v>
      </c>
      <c r="F14" s="1" t="n">
        <v>0.00253</v>
      </c>
      <c r="G14" s="1" t="n">
        <v>1.44241</v>
      </c>
      <c r="H14" s="1" t="n">
        <v>0.05247</v>
      </c>
      <c r="I14" s="1" t="n">
        <v>0.15081</v>
      </c>
      <c r="J14" s="1" t="n">
        <v>0.00212</v>
      </c>
      <c r="L14" s="1" t="n">
        <v>909</v>
      </c>
      <c r="M14" s="1" t="n">
        <v>52</v>
      </c>
      <c r="N14" s="1" t="n">
        <v>907</v>
      </c>
      <c r="O14" s="1" t="n">
        <v>22</v>
      </c>
      <c r="P14" s="1" t="n">
        <v>906</v>
      </c>
      <c r="Q14" s="1" t="n">
        <v>12</v>
      </c>
      <c r="R14" s="17" t="n">
        <v>0.00110375275938179</v>
      </c>
    </row>
    <row r="15" customFormat="false" ht="13.2" hidden="false" customHeight="false" outlineLevel="0" collapsed="false">
      <c r="A15" s="14" t="s">
        <v>24</v>
      </c>
      <c r="B15" s="15" t="n">
        <v>39.27</v>
      </c>
      <c r="C15" s="15" t="n">
        <v>186.9</v>
      </c>
      <c r="D15" s="16" t="n">
        <v>0.210112359550562</v>
      </c>
      <c r="E15" s="1" t="n">
        <v>0.14436</v>
      </c>
      <c r="F15" s="1" t="n">
        <v>0.00275</v>
      </c>
      <c r="G15" s="1" t="n">
        <v>4.31815</v>
      </c>
      <c r="H15" s="1" t="n">
        <v>0.08421</v>
      </c>
      <c r="I15" s="1" t="n">
        <v>0.21684</v>
      </c>
      <c r="J15" s="1" t="n">
        <v>0.00279</v>
      </c>
      <c r="L15" s="1" t="n">
        <v>2280</v>
      </c>
      <c r="M15" s="1" t="n">
        <v>17</v>
      </c>
      <c r="N15" s="1" t="n">
        <v>1697</v>
      </c>
      <c r="O15" s="1" t="n">
        <v>16</v>
      </c>
      <c r="P15" s="1" t="n">
        <v>1265</v>
      </c>
      <c r="Q15" s="1" t="n">
        <v>15</v>
      </c>
      <c r="R15" s="17" t="n">
        <v>0.802371541501976</v>
      </c>
    </row>
    <row r="16" customFormat="false" ht="13.2" hidden="false" customHeight="false" outlineLevel="0" collapsed="false">
      <c r="A16" s="14" t="s">
        <v>25</v>
      </c>
      <c r="B16" s="15" t="n">
        <v>83.15</v>
      </c>
      <c r="C16" s="15" t="n">
        <v>667.2</v>
      </c>
      <c r="D16" s="16" t="n">
        <v>0.124625299760192</v>
      </c>
      <c r="E16" s="1" t="n">
        <v>0.06743</v>
      </c>
      <c r="F16" s="1" t="n">
        <v>0.00121</v>
      </c>
      <c r="G16" s="1" t="n">
        <v>1.22199</v>
      </c>
      <c r="H16" s="1" t="n">
        <v>0.02277</v>
      </c>
      <c r="I16" s="1" t="n">
        <v>0.13137</v>
      </c>
      <c r="J16" s="1" t="n">
        <v>0.00164</v>
      </c>
      <c r="L16" s="1" t="n">
        <v>851</v>
      </c>
      <c r="M16" s="1" t="n">
        <v>20</v>
      </c>
      <c r="N16" s="1" t="n">
        <v>811</v>
      </c>
      <c r="O16" s="1" t="n">
        <v>10</v>
      </c>
      <c r="P16" s="1" t="n">
        <v>796</v>
      </c>
      <c r="Q16" s="1" t="n">
        <v>9</v>
      </c>
      <c r="R16" s="17" t="n">
        <v>0.0188442211055277</v>
      </c>
    </row>
    <row r="17" customFormat="false" ht="13.2" hidden="false" customHeight="false" outlineLevel="0" collapsed="false">
      <c r="A17" s="14" t="s">
        <v>26</v>
      </c>
      <c r="B17" s="15" t="n">
        <v>90.3</v>
      </c>
      <c r="C17" s="15" t="n">
        <v>664.1</v>
      </c>
      <c r="D17" s="16" t="n">
        <v>0.135973497967174</v>
      </c>
      <c r="E17" s="1" t="n">
        <v>0.05224</v>
      </c>
      <c r="F17" s="1" t="n">
        <v>0.00119</v>
      </c>
      <c r="G17" s="1" t="n">
        <v>0.33459</v>
      </c>
      <c r="H17" s="1" t="n">
        <v>0.00775</v>
      </c>
      <c r="I17" s="1" t="n">
        <v>0.04643</v>
      </c>
      <c r="J17" s="1" t="n">
        <v>0.00059</v>
      </c>
      <c r="L17" s="1" t="n">
        <v>296</v>
      </c>
      <c r="M17" s="1" t="n">
        <v>30</v>
      </c>
      <c r="N17" s="1" t="n">
        <v>293</v>
      </c>
      <c r="O17" s="1" t="n">
        <v>6</v>
      </c>
      <c r="P17" s="1" t="n">
        <v>293</v>
      </c>
      <c r="Q17" s="1" t="n">
        <v>4</v>
      </c>
      <c r="R17" s="17" t="n">
        <v>0</v>
      </c>
    </row>
    <row r="18" customFormat="false" ht="13.2" hidden="false" customHeight="false" outlineLevel="0" collapsed="false">
      <c r="A18" s="14" t="s">
        <v>27</v>
      </c>
      <c r="B18" s="15" t="n">
        <v>380.28</v>
      </c>
      <c r="C18" s="15" t="n">
        <v>646.93</v>
      </c>
      <c r="D18" s="16" t="n">
        <v>0.587822484658309</v>
      </c>
      <c r="E18" s="1" t="n">
        <v>0.05248</v>
      </c>
      <c r="F18" s="1" t="n">
        <v>0.00114</v>
      </c>
      <c r="G18" s="1" t="n">
        <v>0.37208</v>
      </c>
      <c r="H18" s="1" t="n">
        <v>0.00824</v>
      </c>
      <c r="I18" s="1" t="n">
        <v>0.0514</v>
      </c>
      <c r="J18" s="1" t="n">
        <v>0.00065</v>
      </c>
      <c r="L18" s="1" t="n">
        <v>306</v>
      </c>
      <c r="M18" s="1" t="n">
        <v>28</v>
      </c>
      <c r="N18" s="1" t="n">
        <v>321</v>
      </c>
      <c r="O18" s="1" t="n">
        <v>6</v>
      </c>
      <c r="P18" s="1" t="n">
        <v>323</v>
      </c>
      <c r="Q18" s="1" t="n">
        <v>4</v>
      </c>
      <c r="R18" s="17" t="n">
        <v>-0.00619195046439625</v>
      </c>
    </row>
    <row r="19" customFormat="false" ht="13.2" hidden="false" customHeight="false" outlineLevel="0" collapsed="false">
      <c r="A19" s="14" t="s">
        <v>28</v>
      </c>
      <c r="B19" s="15" t="n">
        <v>76.5</v>
      </c>
      <c r="C19" s="15" t="n">
        <v>164.87</v>
      </c>
      <c r="D19" s="16" t="n">
        <v>0.464001940923152</v>
      </c>
      <c r="E19" s="1" t="n">
        <v>0.05625</v>
      </c>
      <c r="F19" s="1" t="n">
        <v>0.00174</v>
      </c>
      <c r="G19" s="1" t="n">
        <v>0.57859</v>
      </c>
      <c r="H19" s="1" t="n">
        <v>0.01794</v>
      </c>
      <c r="I19" s="1" t="n">
        <v>0.07457</v>
      </c>
      <c r="J19" s="1" t="n">
        <v>0.001</v>
      </c>
      <c r="L19" s="1" t="n">
        <v>462</v>
      </c>
      <c r="M19" s="1" t="n">
        <v>45</v>
      </c>
      <c r="N19" s="1" t="n">
        <v>464</v>
      </c>
      <c r="O19" s="1" t="n">
        <v>12</v>
      </c>
      <c r="P19" s="1" t="n">
        <v>464</v>
      </c>
      <c r="Q19" s="1" t="n">
        <v>6</v>
      </c>
      <c r="R19" s="17" t="n">
        <v>0</v>
      </c>
    </row>
    <row r="20" customFormat="false" ht="13.2" hidden="false" customHeight="false" outlineLevel="0" collapsed="false">
      <c r="A20" s="14" t="s">
        <v>29</v>
      </c>
      <c r="B20" s="15" t="n">
        <v>54.09</v>
      </c>
      <c r="C20" s="15" t="n">
        <v>196.09</v>
      </c>
      <c r="D20" s="16" t="n">
        <v>0.275842725279209</v>
      </c>
      <c r="E20" s="1" t="n">
        <v>0.11197</v>
      </c>
      <c r="F20" s="1" t="n">
        <v>0.00206</v>
      </c>
      <c r="G20" s="1" t="n">
        <v>4.62089</v>
      </c>
      <c r="H20" s="1" t="n">
        <v>0.08794</v>
      </c>
      <c r="I20" s="1" t="n">
        <v>0.29918</v>
      </c>
      <c r="J20" s="1" t="n">
        <v>0.00379</v>
      </c>
      <c r="L20" s="1" t="n">
        <v>1832</v>
      </c>
      <c r="M20" s="1" t="n">
        <v>17</v>
      </c>
      <c r="N20" s="1" t="n">
        <v>1753</v>
      </c>
      <c r="O20" s="1" t="n">
        <v>16</v>
      </c>
      <c r="P20" s="1" t="n">
        <v>1687</v>
      </c>
      <c r="Q20" s="1" t="n">
        <v>19</v>
      </c>
      <c r="R20" s="17" t="n">
        <v>0.0859513930053348</v>
      </c>
    </row>
    <row r="21" customFormat="false" ht="13.2" hidden="false" customHeight="false" outlineLevel="0" collapsed="false">
      <c r="A21" s="14" t="s">
        <v>30</v>
      </c>
      <c r="B21" s="15" t="n">
        <v>94.17</v>
      </c>
      <c r="C21" s="15" t="n">
        <v>227.99</v>
      </c>
      <c r="D21" s="16" t="n">
        <v>0.413044431773323</v>
      </c>
      <c r="E21" s="1" t="n">
        <v>0.05203</v>
      </c>
      <c r="F21" s="1" t="n">
        <v>0.00182</v>
      </c>
      <c r="G21" s="1" t="n">
        <v>0.32704</v>
      </c>
      <c r="H21" s="1" t="n">
        <v>0.01141</v>
      </c>
      <c r="I21" s="1" t="n">
        <v>0.04557</v>
      </c>
      <c r="J21" s="1" t="n">
        <v>0.00062</v>
      </c>
      <c r="L21" s="1" t="n">
        <v>287</v>
      </c>
      <c r="M21" s="1" t="n">
        <v>55</v>
      </c>
      <c r="N21" s="1" t="n">
        <v>287</v>
      </c>
      <c r="O21" s="1" t="n">
        <v>9</v>
      </c>
      <c r="P21" s="1" t="n">
        <v>287</v>
      </c>
      <c r="Q21" s="1" t="n">
        <v>4</v>
      </c>
      <c r="R21" s="17" t="n">
        <v>0</v>
      </c>
    </row>
    <row r="22" customFormat="false" ht="13.2" hidden="false" customHeight="false" outlineLevel="0" collapsed="false">
      <c r="A22" s="14" t="s">
        <v>31</v>
      </c>
      <c r="B22" s="15" t="n">
        <v>64.78</v>
      </c>
      <c r="C22" s="15" t="n">
        <v>110.24</v>
      </c>
      <c r="D22" s="16" t="n">
        <v>0.587626995645864</v>
      </c>
      <c r="E22" s="1" t="n">
        <v>0.05613</v>
      </c>
      <c r="F22" s="1" t="n">
        <v>0.00261</v>
      </c>
      <c r="G22" s="1" t="n">
        <v>0.56199</v>
      </c>
      <c r="H22" s="1" t="n">
        <v>0.02602</v>
      </c>
      <c r="I22" s="1" t="n">
        <v>0.07259</v>
      </c>
      <c r="J22" s="1" t="n">
        <v>0.00103</v>
      </c>
      <c r="L22" s="1" t="n">
        <v>458</v>
      </c>
      <c r="M22" s="1" t="n">
        <v>77</v>
      </c>
      <c r="N22" s="1" t="n">
        <v>453</v>
      </c>
      <c r="O22" s="1" t="n">
        <v>17</v>
      </c>
      <c r="P22" s="1" t="n">
        <v>452</v>
      </c>
      <c r="Q22" s="1" t="n">
        <v>6</v>
      </c>
      <c r="R22" s="17" t="n">
        <v>0.00221238938053103</v>
      </c>
    </row>
    <row r="23" customFormat="false" ht="13.2" hidden="false" customHeight="false" outlineLevel="0" collapsed="false">
      <c r="A23" s="14" t="s">
        <v>32</v>
      </c>
      <c r="B23" s="15" t="n">
        <v>232.3</v>
      </c>
      <c r="C23" s="15" t="n">
        <v>288.51</v>
      </c>
      <c r="D23" s="16" t="n">
        <v>0.805171397871824</v>
      </c>
      <c r="E23" s="1" t="n">
        <v>0.05289</v>
      </c>
      <c r="F23" s="1" t="n">
        <v>0.00154</v>
      </c>
      <c r="G23" s="1" t="n">
        <v>0.37714</v>
      </c>
      <c r="H23" s="1" t="n">
        <v>0.01105</v>
      </c>
      <c r="I23" s="1" t="n">
        <v>0.05169</v>
      </c>
      <c r="J23" s="1" t="n">
        <v>0.00069</v>
      </c>
      <c r="L23" s="1" t="n">
        <v>324</v>
      </c>
      <c r="M23" s="1" t="n">
        <v>42</v>
      </c>
      <c r="N23" s="1" t="n">
        <v>325</v>
      </c>
      <c r="O23" s="1" t="n">
        <v>8</v>
      </c>
      <c r="P23" s="1" t="n">
        <v>325</v>
      </c>
      <c r="Q23" s="1" t="n">
        <v>4</v>
      </c>
      <c r="R23" s="17" t="n">
        <v>0</v>
      </c>
    </row>
    <row r="24" customFormat="false" ht="13.2" hidden="false" customHeight="false" outlineLevel="0" collapsed="false">
      <c r="A24" s="14" t="s">
        <v>33</v>
      </c>
      <c r="B24" s="15" t="n">
        <v>65.28</v>
      </c>
      <c r="C24" s="15" t="n">
        <v>149.69</v>
      </c>
      <c r="D24" s="16" t="n">
        <v>0.436101275970339</v>
      </c>
      <c r="E24" s="1" t="n">
        <v>0.05613</v>
      </c>
      <c r="F24" s="1" t="n">
        <v>0.00205</v>
      </c>
      <c r="G24" s="1" t="n">
        <v>0.56053</v>
      </c>
      <c r="H24" s="1" t="n">
        <v>0.02044</v>
      </c>
      <c r="I24" s="1" t="n">
        <v>0.0724</v>
      </c>
      <c r="J24" s="1" t="n">
        <v>0.00099</v>
      </c>
      <c r="L24" s="1" t="n">
        <v>458</v>
      </c>
      <c r="M24" s="1" t="n">
        <v>56</v>
      </c>
      <c r="N24" s="1" t="n">
        <v>452</v>
      </c>
      <c r="O24" s="1" t="n">
        <v>13</v>
      </c>
      <c r="P24" s="1" t="n">
        <v>451</v>
      </c>
      <c r="Q24" s="1" t="n">
        <v>6</v>
      </c>
      <c r="R24" s="17" t="n">
        <v>0.00221729490022171</v>
      </c>
    </row>
    <row r="25" customFormat="false" ht="13.2" hidden="false" customHeight="false" outlineLevel="0" collapsed="false">
      <c r="A25" s="14" t="s">
        <v>34</v>
      </c>
      <c r="B25" s="15" t="n">
        <v>51.77</v>
      </c>
      <c r="C25" s="15" t="n">
        <v>163.68</v>
      </c>
      <c r="D25" s="16" t="n">
        <v>0.316287878787879</v>
      </c>
      <c r="E25" s="1" t="n">
        <v>0.05577</v>
      </c>
      <c r="F25" s="1" t="n">
        <v>0.00196</v>
      </c>
      <c r="G25" s="1" t="n">
        <v>0.53659</v>
      </c>
      <c r="H25" s="1" t="n">
        <v>0.01887</v>
      </c>
      <c r="I25" s="1" t="n">
        <v>0.06976</v>
      </c>
      <c r="J25" s="1" t="n">
        <v>0.00095</v>
      </c>
      <c r="L25" s="1" t="n">
        <v>443</v>
      </c>
      <c r="M25" s="1" t="n">
        <v>54</v>
      </c>
      <c r="N25" s="1" t="n">
        <v>436</v>
      </c>
      <c r="O25" s="1" t="n">
        <v>12</v>
      </c>
      <c r="P25" s="1" t="n">
        <v>435</v>
      </c>
      <c r="Q25" s="1" t="n">
        <v>6</v>
      </c>
      <c r="R25" s="17" t="n">
        <v>0.00229885057471257</v>
      </c>
    </row>
    <row r="26" customFormat="false" ht="13.2" hidden="false" customHeight="false" outlineLevel="0" collapsed="false">
      <c r="A26" s="14" t="s">
        <v>35</v>
      </c>
      <c r="B26" s="15" t="n">
        <v>91.17</v>
      </c>
      <c r="C26" s="15" t="n">
        <v>114.36</v>
      </c>
      <c r="D26" s="16" t="n">
        <v>0.797219307450158</v>
      </c>
      <c r="E26" s="1" t="n">
        <v>0.05325</v>
      </c>
      <c r="F26" s="1" t="n">
        <v>0.00239</v>
      </c>
      <c r="G26" s="1" t="n">
        <v>0.39625</v>
      </c>
      <c r="H26" s="1" t="n">
        <v>0.0177</v>
      </c>
      <c r="I26" s="1" t="n">
        <v>0.05395</v>
      </c>
      <c r="J26" s="1" t="n">
        <v>0.00079</v>
      </c>
      <c r="L26" s="1" t="n">
        <v>339</v>
      </c>
      <c r="M26" s="1" t="n">
        <v>75</v>
      </c>
      <c r="N26" s="1" t="n">
        <v>339</v>
      </c>
      <c r="O26" s="1" t="n">
        <v>13</v>
      </c>
      <c r="P26" s="1" t="n">
        <v>339</v>
      </c>
      <c r="Q26" s="1" t="n">
        <v>5</v>
      </c>
      <c r="R26" s="17" t="n">
        <v>0</v>
      </c>
    </row>
    <row r="27" customFormat="false" ht="13.2" hidden="false" customHeight="false" outlineLevel="0" collapsed="false">
      <c r="A27" s="14" t="s">
        <v>36</v>
      </c>
      <c r="B27" s="15" t="n">
        <v>33.28</v>
      </c>
      <c r="C27" s="15" t="n">
        <v>136.76</v>
      </c>
      <c r="D27" s="16" t="n">
        <v>0.243346007604563</v>
      </c>
      <c r="E27" s="1" t="n">
        <v>0.05593</v>
      </c>
      <c r="F27" s="1" t="n">
        <v>0.00213</v>
      </c>
      <c r="G27" s="1" t="n">
        <v>0.55929</v>
      </c>
      <c r="H27" s="1" t="n">
        <v>0.02128</v>
      </c>
      <c r="I27" s="1" t="n">
        <v>0.07251</v>
      </c>
      <c r="J27" s="1" t="n">
        <v>0.00101</v>
      </c>
      <c r="L27" s="1" t="n">
        <v>450</v>
      </c>
      <c r="M27" s="1" t="n">
        <v>60</v>
      </c>
      <c r="N27" s="1" t="n">
        <v>451</v>
      </c>
      <c r="O27" s="1" t="n">
        <v>14</v>
      </c>
      <c r="P27" s="1" t="n">
        <v>451</v>
      </c>
      <c r="Q27" s="1" t="n">
        <v>6</v>
      </c>
      <c r="R27" s="17" t="n">
        <v>0</v>
      </c>
    </row>
    <row r="28" customFormat="false" ht="13.2" hidden="false" customHeight="false" outlineLevel="0" collapsed="false">
      <c r="A28" s="14" t="s">
        <v>37</v>
      </c>
      <c r="B28" s="15" t="n">
        <v>60.32</v>
      </c>
      <c r="C28" s="15" t="n">
        <v>231.68</v>
      </c>
      <c r="D28" s="16" t="n">
        <v>0.260359116022099</v>
      </c>
      <c r="E28" s="1" t="n">
        <v>0.05724</v>
      </c>
      <c r="F28" s="1" t="n">
        <v>0.00149</v>
      </c>
      <c r="G28" s="1" t="n">
        <v>0.63816</v>
      </c>
      <c r="H28" s="1" t="n">
        <v>0.01677</v>
      </c>
      <c r="I28" s="1" t="n">
        <v>0.08083</v>
      </c>
      <c r="J28" s="1" t="n">
        <v>0.00107</v>
      </c>
      <c r="L28" s="1" t="n">
        <v>501</v>
      </c>
      <c r="M28" s="1" t="n">
        <v>35</v>
      </c>
      <c r="N28" s="1" t="n">
        <v>501</v>
      </c>
      <c r="O28" s="1" t="n">
        <v>10</v>
      </c>
      <c r="P28" s="1" t="n">
        <v>501</v>
      </c>
      <c r="Q28" s="1" t="n">
        <v>6</v>
      </c>
      <c r="R28" s="17" t="n">
        <v>0</v>
      </c>
    </row>
    <row r="29" customFormat="false" ht="13.2" hidden="false" customHeight="false" outlineLevel="0" collapsed="false">
      <c r="A29" s="14" t="s">
        <v>38</v>
      </c>
      <c r="B29" s="15" t="n">
        <v>514.26</v>
      </c>
      <c r="C29" s="15" t="n">
        <v>958.96</v>
      </c>
      <c r="D29" s="16" t="n">
        <v>0.53626845749562</v>
      </c>
      <c r="E29" s="1" t="n">
        <v>0.05619</v>
      </c>
      <c r="F29" s="1" t="n">
        <v>0.00117</v>
      </c>
      <c r="G29" s="1" t="n">
        <v>0.53097</v>
      </c>
      <c r="H29" s="1" t="n">
        <v>0.01131</v>
      </c>
      <c r="I29" s="1" t="n">
        <v>0.06851</v>
      </c>
      <c r="J29" s="1" t="n">
        <v>0.00087</v>
      </c>
      <c r="L29" s="1" t="n">
        <v>460</v>
      </c>
      <c r="M29" s="1" t="n">
        <v>26</v>
      </c>
      <c r="N29" s="1" t="n">
        <v>432</v>
      </c>
      <c r="O29" s="1" t="n">
        <v>8</v>
      </c>
      <c r="P29" s="1" t="n">
        <v>427</v>
      </c>
      <c r="Q29" s="1" t="n">
        <v>5</v>
      </c>
      <c r="R29" s="17" t="n">
        <v>0.0117096018735363</v>
      </c>
    </row>
    <row r="30" customFormat="false" ht="13.2" hidden="false" customHeight="false" outlineLevel="0" collapsed="false">
      <c r="A30" s="14" t="s">
        <v>39</v>
      </c>
      <c r="B30" s="15" t="n">
        <v>73.47</v>
      </c>
      <c r="C30" s="15" t="n">
        <v>647.56</v>
      </c>
      <c r="D30" s="16" t="n">
        <v>0.113456668107975</v>
      </c>
      <c r="E30" s="1" t="n">
        <v>0.05209</v>
      </c>
      <c r="F30" s="1" t="n">
        <v>0.00128</v>
      </c>
      <c r="G30" s="1" t="n">
        <v>0.33367</v>
      </c>
      <c r="H30" s="1" t="n">
        <v>0.00834</v>
      </c>
      <c r="I30" s="1" t="n">
        <v>0.04645</v>
      </c>
      <c r="J30" s="1" t="n">
        <v>0.0006</v>
      </c>
      <c r="L30" s="1" t="n">
        <v>289</v>
      </c>
      <c r="M30" s="1" t="n">
        <v>34</v>
      </c>
      <c r="N30" s="1" t="n">
        <v>292</v>
      </c>
      <c r="O30" s="1" t="n">
        <v>6</v>
      </c>
      <c r="P30" s="1" t="n">
        <v>293</v>
      </c>
      <c r="Q30" s="1" t="n">
        <v>4</v>
      </c>
      <c r="R30" s="17" t="n">
        <v>-0.0034129692832765</v>
      </c>
    </row>
    <row r="31" customFormat="false" ht="13.2" hidden="false" customHeight="false" outlineLevel="0" collapsed="false">
      <c r="A31" s="14" t="s">
        <v>40</v>
      </c>
      <c r="B31" s="15" t="n">
        <v>177.22</v>
      </c>
      <c r="C31" s="15" t="n">
        <v>338.47</v>
      </c>
      <c r="D31" s="16" t="n">
        <v>0.523591455668154</v>
      </c>
      <c r="E31" s="1" t="n">
        <v>0.05231</v>
      </c>
      <c r="F31" s="1" t="n">
        <v>0.00162</v>
      </c>
      <c r="G31" s="1" t="n">
        <v>0.3409</v>
      </c>
      <c r="H31" s="1" t="n">
        <v>0.01061</v>
      </c>
      <c r="I31" s="1" t="n">
        <v>0.04725</v>
      </c>
      <c r="J31" s="1" t="n">
        <v>0.00063</v>
      </c>
      <c r="L31" s="1" t="n">
        <v>299</v>
      </c>
      <c r="M31" s="1" t="n">
        <v>47</v>
      </c>
      <c r="N31" s="1" t="n">
        <v>298</v>
      </c>
      <c r="O31" s="1" t="n">
        <v>8</v>
      </c>
      <c r="P31" s="1" t="n">
        <v>298</v>
      </c>
      <c r="Q31" s="1" t="n">
        <v>4</v>
      </c>
      <c r="R31" s="17" t="n">
        <v>0</v>
      </c>
    </row>
    <row r="32" customFormat="false" ht="13.2" hidden="false" customHeight="false" outlineLevel="0" collapsed="false">
      <c r="A32" s="14" t="s">
        <v>41</v>
      </c>
      <c r="B32" s="15" t="n">
        <v>78.21</v>
      </c>
      <c r="C32" s="15" t="n">
        <v>177.96</v>
      </c>
      <c r="D32" s="16" t="n">
        <v>0.439480782198247</v>
      </c>
      <c r="E32" s="1" t="n">
        <v>0.05312</v>
      </c>
      <c r="F32" s="1" t="n">
        <v>0.00232</v>
      </c>
      <c r="G32" s="1" t="n">
        <v>0.38579</v>
      </c>
      <c r="H32" s="1" t="n">
        <v>0.01679</v>
      </c>
      <c r="I32" s="1" t="n">
        <v>0.05266</v>
      </c>
      <c r="J32" s="1" t="n">
        <v>0.00075</v>
      </c>
      <c r="L32" s="1" t="n">
        <v>334</v>
      </c>
      <c r="M32" s="1" t="n">
        <v>73</v>
      </c>
      <c r="N32" s="1" t="n">
        <v>331</v>
      </c>
      <c r="O32" s="1" t="n">
        <v>12</v>
      </c>
      <c r="P32" s="1" t="n">
        <v>331</v>
      </c>
      <c r="Q32" s="1" t="n">
        <v>5</v>
      </c>
      <c r="R32" s="17" t="n">
        <v>0</v>
      </c>
    </row>
    <row r="33" customFormat="false" ht="13.2" hidden="false" customHeight="false" outlineLevel="0" collapsed="false">
      <c r="A33" s="14" t="s">
        <v>42</v>
      </c>
      <c r="B33" s="15" t="n">
        <v>144.09</v>
      </c>
      <c r="C33" s="15" t="n">
        <v>478.35</v>
      </c>
      <c r="D33" s="16" t="n">
        <v>0.301222953904045</v>
      </c>
      <c r="E33" s="1" t="n">
        <v>0.05593</v>
      </c>
      <c r="F33" s="1" t="n">
        <v>0.00135</v>
      </c>
      <c r="G33" s="1" t="n">
        <v>0.55795</v>
      </c>
      <c r="H33" s="1" t="n">
        <v>0.01369</v>
      </c>
      <c r="I33" s="1" t="n">
        <v>0.07234</v>
      </c>
      <c r="J33" s="1" t="n">
        <v>0.00094</v>
      </c>
      <c r="L33" s="1" t="n">
        <v>450</v>
      </c>
      <c r="M33" s="1" t="n">
        <v>32</v>
      </c>
      <c r="N33" s="1" t="n">
        <v>450</v>
      </c>
      <c r="O33" s="1" t="n">
        <v>9</v>
      </c>
      <c r="P33" s="1" t="n">
        <v>450</v>
      </c>
      <c r="Q33" s="1" t="n">
        <v>6</v>
      </c>
      <c r="R33" s="17" t="n">
        <v>0</v>
      </c>
    </row>
    <row r="34" customFormat="false" ht="13.2" hidden="false" customHeight="false" outlineLevel="0" collapsed="false">
      <c r="A34" s="14" t="s">
        <v>43</v>
      </c>
      <c r="B34" s="15" t="n">
        <v>46.67</v>
      </c>
      <c r="C34" s="15" t="n">
        <v>258.93</v>
      </c>
      <c r="D34" s="16" t="n">
        <v>0.18024176418337</v>
      </c>
      <c r="E34" s="1" t="n">
        <v>0.05744</v>
      </c>
      <c r="F34" s="1" t="n">
        <v>0.00189</v>
      </c>
      <c r="G34" s="1" t="n">
        <v>0.63803</v>
      </c>
      <c r="H34" s="1" t="n">
        <v>0.02115</v>
      </c>
      <c r="I34" s="1" t="n">
        <v>0.08054</v>
      </c>
      <c r="J34" s="1" t="n">
        <v>0.00107</v>
      </c>
      <c r="L34" s="1" t="n">
        <v>508</v>
      </c>
      <c r="M34" s="1" t="n">
        <v>49</v>
      </c>
      <c r="N34" s="1" t="n">
        <v>501</v>
      </c>
      <c r="O34" s="1" t="n">
        <v>13</v>
      </c>
      <c r="P34" s="1" t="n">
        <v>499</v>
      </c>
      <c r="Q34" s="1" t="n">
        <v>6</v>
      </c>
      <c r="R34" s="17" t="n">
        <v>0.00400801603206413</v>
      </c>
    </row>
    <row r="35" customFormat="false" ht="13.2" hidden="false" customHeight="false" outlineLevel="0" collapsed="false">
      <c r="A35" s="14" t="s">
        <v>44</v>
      </c>
      <c r="B35" s="15" t="n">
        <v>225.43</v>
      </c>
      <c r="C35" s="15" t="n">
        <v>439.43</v>
      </c>
      <c r="D35" s="16" t="n">
        <v>0.513005484377489</v>
      </c>
      <c r="E35" s="1" t="n">
        <v>0.05229</v>
      </c>
      <c r="F35" s="1" t="n">
        <v>0.00145</v>
      </c>
      <c r="G35" s="1" t="n">
        <v>0.33351</v>
      </c>
      <c r="H35" s="1" t="n">
        <v>0.00933</v>
      </c>
      <c r="I35" s="1" t="n">
        <v>0.04625</v>
      </c>
      <c r="J35" s="1" t="n">
        <v>0.00061</v>
      </c>
      <c r="L35" s="1" t="n">
        <v>298</v>
      </c>
      <c r="M35" s="1" t="n">
        <v>40</v>
      </c>
      <c r="N35" s="1" t="n">
        <v>292</v>
      </c>
      <c r="O35" s="1" t="n">
        <v>7</v>
      </c>
      <c r="P35" s="1" t="n">
        <v>291</v>
      </c>
      <c r="Q35" s="1" t="n">
        <v>4</v>
      </c>
      <c r="R35" s="17" t="n">
        <v>0.00343642611683848</v>
      </c>
    </row>
    <row r="36" customFormat="false" ht="13.2" hidden="false" customHeight="false" outlineLevel="0" collapsed="false">
      <c r="A36" s="14" t="s">
        <v>45</v>
      </c>
      <c r="B36" s="15" t="n">
        <v>349.75</v>
      </c>
      <c r="C36" s="15" t="n">
        <v>274.53</v>
      </c>
      <c r="D36" s="16" t="n">
        <v>1.27399555604123</v>
      </c>
      <c r="E36" s="1" t="n">
        <v>0.05293</v>
      </c>
      <c r="F36" s="1" t="n">
        <v>0.00212</v>
      </c>
      <c r="G36" s="1" t="n">
        <v>0.36612</v>
      </c>
      <c r="H36" s="1" t="n">
        <v>0.01469</v>
      </c>
      <c r="I36" s="1" t="n">
        <v>0.05016</v>
      </c>
      <c r="J36" s="1" t="n">
        <v>0.00068</v>
      </c>
      <c r="L36" s="1" t="n">
        <v>326</v>
      </c>
      <c r="M36" s="1" t="n">
        <v>66</v>
      </c>
      <c r="N36" s="1" t="n">
        <v>317</v>
      </c>
      <c r="O36" s="1" t="n">
        <v>11</v>
      </c>
      <c r="P36" s="1" t="n">
        <v>316</v>
      </c>
      <c r="Q36" s="1" t="n">
        <v>4</v>
      </c>
      <c r="R36" s="17" t="n">
        <v>0.00316455696202533</v>
      </c>
    </row>
    <row r="37" customFormat="false" ht="13.2" hidden="false" customHeight="false" outlineLevel="0" collapsed="false">
      <c r="A37" s="14" t="s">
        <v>46</v>
      </c>
      <c r="B37" s="15" t="n">
        <v>98.27</v>
      </c>
      <c r="C37" s="15" t="n">
        <v>110.5</v>
      </c>
      <c r="D37" s="16" t="n">
        <v>0.889321266968326</v>
      </c>
      <c r="E37" s="1" t="n">
        <v>0.05984</v>
      </c>
      <c r="F37" s="1" t="n">
        <v>0.00198</v>
      </c>
      <c r="G37" s="1" t="n">
        <v>0.79865</v>
      </c>
      <c r="H37" s="1" t="n">
        <v>0.02636</v>
      </c>
      <c r="I37" s="1" t="n">
        <v>0.09677</v>
      </c>
      <c r="J37" s="1" t="n">
        <v>0.00136</v>
      </c>
      <c r="L37" s="1" t="n">
        <v>598</v>
      </c>
      <c r="M37" s="1" t="n">
        <v>47</v>
      </c>
      <c r="N37" s="1" t="n">
        <v>596</v>
      </c>
      <c r="O37" s="1" t="n">
        <v>15</v>
      </c>
      <c r="P37" s="1" t="n">
        <v>595</v>
      </c>
      <c r="Q37" s="1" t="n">
        <v>8</v>
      </c>
      <c r="R37" s="17" t="n">
        <v>0.00168067226890756</v>
      </c>
    </row>
    <row r="38" customFormat="false" ht="13.2" hidden="false" customHeight="false" outlineLevel="0" collapsed="false">
      <c r="A38" s="14" t="s">
        <v>47</v>
      </c>
      <c r="B38" s="15" t="n">
        <v>39.74</v>
      </c>
      <c r="C38" s="15" t="n">
        <v>1497.65</v>
      </c>
      <c r="D38" s="16" t="n">
        <v>0.0265349046840049</v>
      </c>
      <c r="E38" s="1" t="n">
        <v>0.0535</v>
      </c>
      <c r="F38" s="1" t="n">
        <v>0.00108</v>
      </c>
      <c r="G38" s="1" t="n">
        <v>0.41454</v>
      </c>
      <c r="H38" s="1" t="n">
        <v>0.00861</v>
      </c>
      <c r="I38" s="1" t="n">
        <v>0.05619</v>
      </c>
      <c r="J38" s="1" t="n">
        <v>0.00071</v>
      </c>
      <c r="L38" s="1" t="n">
        <v>350</v>
      </c>
      <c r="M38" s="1" t="n">
        <v>25</v>
      </c>
      <c r="N38" s="1" t="n">
        <v>352</v>
      </c>
      <c r="O38" s="1" t="n">
        <v>6</v>
      </c>
      <c r="P38" s="1" t="n">
        <v>352</v>
      </c>
      <c r="Q38" s="1" t="n">
        <v>4</v>
      </c>
      <c r="R38" s="17" t="n">
        <v>0</v>
      </c>
    </row>
    <row r="39" customFormat="false" ht="13.2" hidden="false" customHeight="false" outlineLevel="0" collapsed="false">
      <c r="A39" s="14" t="s">
        <v>48</v>
      </c>
      <c r="B39" s="15" t="n">
        <v>74.12</v>
      </c>
      <c r="C39" s="15" t="n">
        <v>141.46</v>
      </c>
      <c r="D39" s="16" t="n">
        <v>0.523964371553796</v>
      </c>
      <c r="E39" s="1" t="n">
        <v>0.05217</v>
      </c>
      <c r="F39" s="1" t="n">
        <v>0.00286</v>
      </c>
      <c r="G39" s="1" t="n">
        <v>0.34225</v>
      </c>
      <c r="H39" s="1" t="n">
        <v>0.01864</v>
      </c>
      <c r="I39" s="1" t="n">
        <v>0.04758</v>
      </c>
      <c r="J39" s="1" t="n">
        <v>0.00071</v>
      </c>
      <c r="L39" s="1" t="n">
        <v>293</v>
      </c>
      <c r="M39" s="1" t="n">
        <v>97</v>
      </c>
      <c r="N39" s="1" t="n">
        <v>299</v>
      </c>
      <c r="O39" s="1" t="n">
        <v>14</v>
      </c>
      <c r="P39" s="1" t="n">
        <v>300</v>
      </c>
      <c r="Q39" s="1" t="n">
        <v>4</v>
      </c>
      <c r="R39" s="17" t="n">
        <v>-0.0033333333333333</v>
      </c>
    </row>
    <row r="40" customFormat="false" ht="13.2" hidden="false" customHeight="false" outlineLevel="0" collapsed="false">
      <c r="A40" s="14" t="s">
        <v>49</v>
      </c>
      <c r="B40" s="15" t="n">
        <v>203.21</v>
      </c>
      <c r="C40" s="15" t="n">
        <v>554.21</v>
      </c>
      <c r="D40" s="16" t="n">
        <v>0.366666065209938</v>
      </c>
      <c r="E40" s="1" t="n">
        <v>0.1501</v>
      </c>
      <c r="F40" s="1" t="n">
        <v>0.00383</v>
      </c>
      <c r="G40" s="1" t="n">
        <v>6.75571</v>
      </c>
      <c r="H40" s="1" t="n">
        <v>0.1486</v>
      </c>
      <c r="I40" s="1" t="n">
        <v>0.32644</v>
      </c>
      <c r="J40" s="1" t="n">
        <v>0.00422</v>
      </c>
      <c r="L40" s="1" t="n">
        <v>2347</v>
      </c>
      <c r="M40" s="1" t="n">
        <v>45</v>
      </c>
      <c r="N40" s="1" t="n">
        <v>2080</v>
      </c>
      <c r="O40" s="1" t="n">
        <v>19</v>
      </c>
      <c r="P40" s="1" t="n">
        <v>1821</v>
      </c>
      <c r="Q40" s="1" t="n">
        <v>21</v>
      </c>
      <c r="R40" s="17" t="n">
        <v>0.2888522789676</v>
      </c>
    </row>
    <row r="41" customFormat="false" ht="13.2" hidden="false" customHeight="false" outlineLevel="0" collapsed="false">
      <c r="A41" s="14" t="s">
        <v>50</v>
      </c>
      <c r="B41" s="15" t="n">
        <v>141.88</v>
      </c>
      <c r="C41" s="15" t="n">
        <v>172.17</v>
      </c>
      <c r="D41" s="16" t="n">
        <v>0.82406923389673</v>
      </c>
      <c r="E41" s="1" t="n">
        <v>0.05586</v>
      </c>
      <c r="F41" s="1" t="n">
        <v>0.00193</v>
      </c>
      <c r="G41" s="1" t="n">
        <v>0.55789</v>
      </c>
      <c r="H41" s="1" t="n">
        <v>0.01925</v>
      </c>
      <c r="I41" s="1" t="n">
        <v>0.07243</v>
      </c>
      <c r="J41" s="1" t="n">
        <v>0.00101</v>
      </c>
      <c r="L41" s="1" t="n">
        <v>447</v>
      </c>
      <c r="M41" s="1" t="n">
        <v>52</v>
      </c>
      <c r="N41" s="1" t="n">
        <v>450</v>
      </c>
      <c r="O41" s="1" t="n">
        <v>13</v>
      </c>
      <c r="P41" s="1" t="n">
        <v>451</v>
      </c>
      <c r="Q41" s="1" t="n">
        <v>6</v>
      </c>
      <c r="R41" s="17" t="n">
        <v>-0.00221729490022171</v>
      </c>
    </row>
    <row r="42" customFormat="false" ht="13.2" hidden="false" customHeight="false" outlineLevel="0" collapsed="false">
      <c r="A42" s="14" t="s">
        <v>51</v>
      </c>
      <c r="B42" s="15" t="n">
        <v>82.01</v>
      </c>
      <c r="C42" s="15" t="n">
        <v>334.91</v>
      </c>
      <c r="D42" s="16" t="n">
        <v>0.244871756591323</v>
      </c>
      <c r="E42" s="1" t="n">
        <v>0.05703</v>
      </c>
      <c r="F42" s="1" t="n">
        <v>0.00141</v>
      </c>
      <c r="G42" s="1" t="n">
        <v>0.62138</v>
      </c>
      <c r="H42" s="1" t="n">
        <v>0.01562</v>
      </c>
      <c r="I42" s="1" t="n">
        <v>0.07901</v>
      </c>
      <c r="J42" s="1" t="n">
        <v>0.00104</v>
      </c>
      <c r="L42" s="1" t="n">
        <v>493</v>
      </c>
      <c r="M42" s="1" t="n">
        <v>33</v>
      </c>
      <c r="N42" s="1" t="n">
        <v>491</v>
      </c>
      <c r="O42" s="1" t="n">
        <v>10</v>
      </c>
      <c r="P42" s="1" t="n">
        <v>490</v>
      </c>
      <c r="Q42" s="1" t="n">
        <v>6</v>
      </c>
      <c r="R42" s="17" t="n">
        <v>0.00204081632653064</v>
      </c>
    </row>
    <row r="43" customFormat="false" ht="13.2" hidden="false" customHeight="false" outlineLevel="0" collapsed="false">
      <c r="A43" s="14" t="s">
        <v>52</v>
      </c>
      <c r="B43" s="15" t="n">
        <v>58.29</v>
      </c>
      <c r="C43" s="15" t="n">
        <v>272.92</v>
      </c>
      <c r="D43" s="16" t="n">
        <v>0.213579070789975</v>
      </c>
      <c r="E43" s="1" t="n">
        <v>0.06136</v>
      </c>
      <c r="F43" s="1" t="n">
        <v>0.00153</v>
      </c>
      <c r="G43" s="1" t="n">
        <v>0.90859</v>
      </c>
      <c r="H43" s="1" t="n">
        <v>0.023</v>
      </c>
      <c r="I43" s="1" t="n">
        <v>0.10738</v>
      </c>
      <c r="J43" s="1" t="n">
        <v>0.00142</v>
      </c>
      <c r="L43" s="1" t="n">
        <v>652</v>
      </c>
      <c r="M43" s="1" t="n">
        <v>32</v>
      </c>
      <c r="N43" s="1" t="n">
        <v>656</v>
      </c>
      <c r="O43" s="1" t="n">
        <v>12</v>
      </c>
      <c r="P43" s="1" t="n">
        <v>658</v>
      </c>
      <c r="Q43" s="1" t="n">
        <v>8</v>
      </c>
      <c r="R43" s="17" t="n">
        <v>-0.00303951367781152</v>
      </c>
    </row>
    <row r="44" customFormat="false" ht="13.2" hidden="false" customHeight="false" outlineLevel="0" collapsed="false">
      <c r="A44" s="14" t="s">
        <v>53</v>
      </c>
      <c r="B44" s="15" t="n">
        <v>266.43</v>
      </c>
      <c r="C44" s="15" t="n">
        <v>332.7</v>
      </c>
      <c r="D44" s="16" t="n">
        <v>0.800811541929666</v>
      </c>
      <c r="E44" s="1" t="n">
        <v>0.05287</v>
      </c>
      <c r="F44" s="1" t="n">
        <v>0.00192</v>
      </c>
      <c r="G44" s="1" t="n">
        <v>0.37591</v>
      </c>
      <c r="H44" s="1" t="n">
        <v>0.01368</v>
      </c>
      <c r="I44" s="1" t="n">
        <v>0.05156</v>
      </c>
      <c r="J44" s="1" t="n">
        <v>0.0007</v>
      </c>
      <c r="L44" s="1" t="n">
        <v>323</v>
      </c>
      <c r="M44" s="1" t="n">
        <v>58</v>
      </c>
      <c r="N44" s="1" t="n">
        <v>324</v>
      </c>
      <c r="O44" s="1" t="n">
        <v>10</v>
      </c>
      <c r="P44" s="1" t="n">
        <v>324</v>
      </c>
      <c r="Q44" s="1" t="n">
        <v>4</v>
      </c>
      <c r="R44" s="17" t="n">
        <v>0</v>
      </c>
    </row>
    <row r="45" customFormat="false" ht="13.2" hidden="false" customHeight="false" outlineLevel="0" collapsed="false">
      <c r="A45" s="14" t="s">
        <v>54</v>
      </c>
      <c r="B45" s="15" t="n">
        <v>88.92</v>
      </c>
      <c r="C45" s="15" t="n">
        <v>212.29</v>
      </c>
      <c r="D45" s="16" t="n">
        <v>0.418860992039192</v>
      </c>
      <c r="E45" s="1" t="n">
        <v>0.05306</v>
      </c>
      <c r="F45" s="1" t="n">
        <v>0.00181</v>
      </c>
      <c r="G45" s="1" t="n">
        <v>0.38587</v>
      </c>
      <c r="H45" s="1" t="n">
        <v>0.01319</v>
      </c>
      <c r="I45" s="1" t="n">
        <v>0.05274</v>
      </c>
      <c r="J45" s="1" t="n">
        <v>0.00073</v>
      </c>
      <c r="L45" s="1" t="n">
        <v>331</v>
      </c>
      <c r="M45" s="1" t="n">
        <v>52</v>
      </c>
      <c r="N45" s="1" t="n">
        <v>331</v>
      </c>
      <c r="O45" s="1" t="n">
        <v>10</v>
      </c>
      <c r="P45" s="1" t="n">
        <v>331</v>
      </c>
      <c r="Q45" s="1" t="n">
        <v>4</v>
      </c>
      <c r="R45" s="17" t="n">
        <v>0</v>
      </c>
    </row>
    <row r="46" customFormat="false" ht="13.2" hidden="false" customHeight="false" outlineLevel="0" collapsed="false">
      <c r="A46" s="14" t="s">
        <v>55</v>
      </c>
      <c r="B46" s="15" t="n">
        <v>24.42</v>
      </c>
      <c r="C46" s="15" t="n">
        <v>40.43</v>
      </c>
      <c r="D46" s="16" t="n">
        <v>0.604006925550334</v>
      </c>
      <c r="E46" s="1" t="n">
        <v>0.07582</v>
      </c>
      <c r="F46" s="1" t="n">
        <v>0.00314</v>
      </c>
      <c r="G46" s="1" t="n">
        <v>1.92524</v>
      </c>
      <c r="H46" s="1" t="n">
        <v>0.07941</v>
      </c>
      <c r="I46" s="1" t="n">
        <v>0.18415</v>
      </c>
      <c r="J46" s="1" t="n">
        <v>0.00276</v>
      </c>
      <c r="L46" s="1" t="n">
        <v>1090</v>
      </c>
      <c r="M46" s="1" t="n">
        <v>58</v>
      </c>
      <c r="N46" s="1" t="n">
        <v>1090</v>
      </c>
      <c r="O46" s="1" t="n">
        <v>28</v>
      </c>
      <c r="P46" s="1" t="n">
        <v>1090</v>
      </c>
      <c r="Q46" s="1" t="n">
        <v>15</v>
      </c>
      <c r="R46" s="17" t="n">
        <v>0</v>
      </c>
    </row>
    <row r="47" customFormat="false" ht="13.2" hidden="false" customHeight="false" outlineLevel="0" collapsed="false">
      <c r="A47" s="14" t="s">
        <v>56</v>
      </c>
      <c r="B47" s="15" t="n">
        <v>187.95</v>
      </c>
      <c r="C47" s="15" t="n">
        <v>448.05</v>
      </c>
      <c r="D47" s="16" t="n">
        <v>0.419484432541011</v>
      </c>
      <c r="E47" s="1" t="n">
        <v>0.05571</v>
      </c>
      <c r="F47" s="1" t="n">
        <v>0.00134</v>
      </c>
      <c r="G47" s="1" t="n">
        <v>0.55071</v>
      </c>
      <c r="H47" s="1" t="n">
        <v>0.01349</v>
      </c>
      <c r="I47" s="1" t="n">
        <v>0.07169</v>
      </c>
      <c r="J47" s="1" t="n">
        <v>0.00094</v>
      </c>
      <c r="L47" s="1" t="n">
        <v>441</v>
      </c>
      <c r="M47" s="1" t="n">
        <v>32</v>
      </c>
      <c r="N47" s="1" t="n">
        <v>445</v>
      </c>
      <c r="O47" s="1" t="n">
        <v>9</v>
      </c>
      <c r="P47" s="1" t="n">
        <v>446</v>
      </c>
      <c r="Q47" s="1" t="n">
        <v>6</v>
      </c>
      <c r="R47" s="17" t="n">
        <v>-0.00224215246636772</v>
      </c>
    </row>
    <row r="48" customFormat="false" ht="13.2" hidden="false" customHeight="false" outlineLevel="0" collapsed="false">
      <c r="A48" s="14" t="s">
        <v>57</v>
      </c>
      <c r="B48" s="15" t="n">
        <v>5.74</v>
      </c>
      <c r="C48" s="15" t="n">
        <v>510</v>
      </c>
      <c r="D48" s="16" t="n">
        <v>0.0112549019607843</v>
      </c>
      <c r="E48" s="1" t="n">
        <v>0.05776</v>
      </c>
      <c r="F48" s="1" t="n">
        <v>0.00146</v>
      </c>
      <c r="G48" s="1" t="n">
        <v>0.54987</v>
      </c>
      <c r="H48" s="1" t="n">
        <v>0.01419</v>
      </c>
      <c r="I48" s="1" t="n">
        <v>0.06905</v>
      </c>
      <c r="J48" s="1" t="n">
        <v>0.0009</v>
      </c>
      <c r="L48" s="1" t="n">
        <v>521</v>
      </c>
      <c r="M48" s="1" t="n">
        <v>34</v>
      </c>
      <c r="N48" s="1" t="n">
        <v>445</v>
      </c>
      <c r="O48" s="1" t="n">
        <v>9</v>
      </c>
      <c r="P48" s="1" t="n">
        <v>430</v>
      </c>
      <c r="Q48" s="1" t="n">
        <v>5</v>
      </c>
      <c r="R48" s="17" t="n">
        <v>0.0348837209302326</v>
      </c>
    </row>
    <row r="49" customFormat="false" ht="13.2" hidden="false" customHeight="false" outlineLevel="0" collapsed="false">
      <c r="A49" s="14" t="s">
        <v>58</v>
      </c>
      <c r="B49" s="15" t="n">
        <v>141.55</v>
      </c>
      <c r="C49" s="15" t="n">
        <v>259.01</v>
      </c>
      <c r="D49" s="16" t="n">
        <v>0.546503995984711</v>
      </c>
      <c r="E49" s="1" t="n">
        <v>0.06046</v>
      </c>
      <c r="F49" s="1" t="n">
        <v>0.00152</v>
      </c>
      <c r="G49" s="1" t="n">
        <v>0.84136</v>
      </c>
      <c r="H49" s="1" t="n">
        <v>0.02156</v>
      </c>
      <c r="I49" s="1" t="n">
        <v>0.10093</v>
      </c>
      <c r="J49" s="1" t="n">
        <v>0.00133</v>
      </c>
      <c r="L49" s="1" t="n">
        <v>620</v>
      </c>
      <c r="M49" s="1" t="n">
        <v>33</v>
      </c>
      <c r="N49" s="1" t="n">
        <v>620</v>
      </c>
      <c r="O49" s="1" t="n">
        <v>12</v>
      </c>
      <c r="P49" s="1" t="n">
        <v>620</v>
      </c>
      <c r="Q49" s="1" t="n">
        <v>8</v>
      </c>
      <c r="R49" s="17" t="n">
        <v>0</v>
      </c>
    </row>
    <row r="50" customFormat="false" ht="13.2" hidden="false" customHeight="false" outlineLevel="0" collapsed="false">
      <c r="A50" s="14" t="s">
        <v>59</v>
      </c>
      <c r="B50" s="15" t="n">
        <v>19.82</v>
      </c>
      <c r="C50" s="15" t="n">
        <v>366.77</v>
      </c>
      <c r="D50" s="16" t="n">
        <v>0.0540393161927093</v>
      </c>
      <c r="E50" s="1" t="n">
        <v>0.05615</v>
      </c>
      <c r="F50" s="1" t="n">
        <v>0.00161</v>
      </c>
      <c r="G50" s="1" t="n">
        <v>0.57048</v>
      </c>
      <c r="H50" s="1" t="n">
        <v>0.01653</v>
      </c>
      <c r="I50" s="1" t="n">
        <v>0.07369</v>
      </c>
      <c r="J50" s="1" t="n">
        <v>0.00098</v>
      </c>
      <c r="L50" s="1" t="n">
        <v>458</v>
      </c>
      <c r="M50" s="1" t="n">
        <v>41</v>
      </c>
      <c r="N50" s="1" t="n">
        <v>458</v>
      </c>
      <c r="O50" s="1" t="n">
        <v>11</v>
      </c>
      <c r="P50" s="1" t="n">
        <v>458</v>
      </c>
      <c r="Q50" s="1" t="n">
        <v>6</v>
      </c>
      <c r="R50" s="17" t="n">
        <v>0</v>
      </c>
    </row>
    <row r="51" customFormat="false" ht="13.2" hidden="false" customHeight="false" outlineLevel="0" collapsed="false">
      <c r="A51" s="14" t="s">
        <v>60</v>
      </c>
      <c r="B51" s="15" t="n">
        <v>241.08</v>
      </c>
      <c r="C51" s="15" t="n">
        <v>246.99</v>
      </c>
      <c r="D51" s="16" t="n">
        <v>0.976071905745172</v>
      </c>
      <c r="E51" s="1" t="n">
        <v>0.05309</v>
      </c>
      <c r="F51" s="1" t="n">
        <v>0.00176</v>
      </c>
      <c r="G51" s="1" t="n">
        <v>0.38639</v>
      </c>
      <c r="H51" s="1" t="n">
        <v>0.01287</v>
      </c>
      <c r="I51" s="1" t="n">
        <v>0.05279</v>
      </c>
      <c r="J51" s="1" t="n">
        <v>0.00073</v>
      </c>
      <c r="L51" s="1" t="n">
        <v>333</v>
      </c>
      <c r="M51" s="1" t="n">
        <v>50</v>
      </c>
      <c r="N51" s="1" t="n">
        <v>332</v>
      </c>
      <c r="O51" s="1" t="n">
        <v>9</v>
      </c>
      <c r="P51" s="1" t="n">
        <v>332</v>
      </c>
      <c r="Q51" s="1" t="n">
        <v>4</v>
      </c>
      <c r="R51" s="17" t="n">
        <v>0</v>
      </c>
    </row>
    <row r="52" customFormat="false" ht="13.2" hidden="false" customHeight="false" outlineLevel="0" collapsed="false">
      <c r="A52" s="14" t="s">
        <v>61</v>
      </c>
      <c r="B52" s="15" t="n">
        <v>433.86</v>
      </c>
      <c r="C52" s="15" t="n">
        <v>186.49</v>
      </c>
      <c r="D52" s="16" t="n">
        <v>2.32645182047295</v>
      </c>
      <c r="E52" s="1" t="n">
        <v>0.0597</v>
      </c>
      <c r="F52" s="1" t="n">
        <v>0.00169</v>
      </c>
      <c r="G52" s="1" t="n">
        <v>0.79766</v>
      </c>
      <c r="H52" s="1" t="n">
        <v>0.02275</v>
      </c>
      <c r="I52" s="1" t="n">
        <v>0.09691</v>
      </c>
      <c r="J52" s="1" t="n">
        <v>0.00132</v>
      </c>
      <c r="L52" s="1" t="n">
        <v>593</v>
      </c>
      <c r="M52" s="1" t="n">
        <v>38</v>
      </c>
      <c r="N52" s="1" t="n">
        <v>596</v>
      </c>
      <c r="O52" s="1" t="n">
        <v>13</v>
      </c>
      <c r="P52" s="1" t="n">
        <v>596</v>
      </c>
      <c r="Q52" s="1" t="n">
        <v>8</v>
      </c>
      <c r="R52" s="17" t="n">
        <v>0</v>
      </c>
    </row>
    <row r="53" customFormat="false" ht="13.2" hidden="false" customHeight="false" outlineLevel="0" collapsed="false">
      <c r="A53" s="14" t="s">
        <v>62</v>
      </c>
      <c r="B53" s="15" t="n">
        <v>956.07</v>
      </c>
      <c r="C53" s="15" t="n">
        <v>466.35</v>
      </c>
      <c r="D53" s="16" t="n">
        <v>2.05011257639112</v>
      </c>
      <c r="E53" s="1" t="n">
        <v>0.05994</v>
      </c>
      <c r="F53" s="1" t="n">
        <v>0.00147</v>
      </c>
      <c r="G53" s="1" t="n">
        <v>0.75146</v>
      </c>
      <c r="H53" s="1" t="n">
        <v>0.01874</v>
      </c>
      <c r="I53" s="1" t="n">
        <v>0.09092</v>
      </c>
      <c r="J53" s="1" t="n">
        <v>0.00119</v>
      </c>
      <c r="L53" s="1" t="n">
        <v>601</v>
      </c>
      <c r="M53" s="1" t="n">
        <v>32</v>
      </c>
      <c r="N53" s="1" t="n">
        <v>569</v>
      </c>
      <c r="O53" s="1" t="n">
        <v>11</v>
      </c>
      <c r="P53" s="1" t="n">
        <v>561</v>
      </c>
      <c r="Q53" s="1" t="n">
        <v>7</v>
      </c>
      <c r="R53" s="17" t="n">
        <v>0.0142602495543671</v>
      </c>
    </row>
    <row r="54" customFormat="false" ht="13.2" hidden="false" customHeight="false" outlineLevel="0" collapsed="false">
      <c r="A54" s="14" t="s">
        <v>63</v>
      </c>
      <c r="B54" s="15" t="n">
        <v>167.85</v>
      </c>
      <c r="C54" s="15" t="n">
        <v>294.13</v>
      </c>
      <c r="D54" s="16" t="n">
        <v>0.570666032026655</v>
      </c>
      <c r="E54" s="1" t="n">
        <v>0.05232</v>
      </c>
      <c r="F54" s="1" t="n">
        <v>0.00195</v>
      </c>
      <c r="G54" s="1" t="n">
        <v>0.34054</v>
      </c>
      <c r="H54" s="1" t="n">
        <v>0.0127</v>
      </c>
      <c r="I54" s="1" t="n">
        <v>0.0472</v>
      </c>
      <c r="J54" s="1" t="n">
        <v>0.00065</v>
      </c>
      <c r="L54" s="1" t="n">
        <v>299</v>
      </c>
      <c r="M54" s="1" t="n">
        <v>60</v>
      </c>
      <c r="N54" s="1" t="n">
        <v>298</v>
      </c>
      <c r="O54" s="1" t="n">
        <v>10</v>
      </c>
      <c r="P54" s="1" t="n">
        <v>297</v>
      </c>
      <c r="Q54" s="1" t="n">
        <v>4</v>
      </c>
      <c r="R54" s="17" t="n">
        <v>0.00336700336700346</v>
      </c>
    </row>
    <row r="55" customFormat="false" ht="13.2" hidden="false" customHeight="false" outlineLevel="0" collapsed="false">
      <c r="A55" s="14" t="s">
        <v>64</v>
      </c>
      <c r="B55" s="15" t="n">
        <v>120.38</v>
      </c>
      <c r="C55" s="15" t="n">
        <v>303.65</v>
      </c>
      <c r="D55" s="16" t="n">
        <v>0.396443273505681</v>
      </c>
      <c r="E55" s="1" t="n">
        <v>0.05246</v>
      </c>
      <c r="F55" s="1" t="n">
        <v>0.00167</v>
      </c>
      <c r="G55" s="1" t="n">
        <v>0.34523</v>
      </c>
      <c r="H55" s="1" t="n">
        <v>0.01102</v>
      </c>
      <c r="I55" s="1" t="n">
        <v>0.04773</v>
      </c>
      <c r="J55" s="1" t="n">
        <v>0.00066</v>
      </c>
      <c r="L55" s="1" t="n">
        <v>306</v>
      </c>
      <c r="M55" s="1" t="n">
        <v>48</v>
      </c>
      <c r="N55" s="1" t="n">
        <v>301</v>
      </c>
      <c r="O55" s="1" t="n">
        <v>8</v>
      </c>
      <c r="P55" s="1" t="n">
        <v>301</v>
      </c>
      <c r="Q55" s="1" t="n">
        <v>4</v>
      </c>
      <c r="R55" s="17" t="n">
        <v>0</v>
      </c>
    </row>
    <row r="56" customFormat="false" ht="13.2" hidden="false" customHeight="false" outlineLevel="0" collapsed="false">
      <c r="A56" s="14" t="s">
        <v>65</v>
      </c>
      <c r="B56" s="15" t="n">
        <v>163.69</v>
      </c>
      <c r="C56" s="15" t="n">
        <v>338.39</v>
      </c>
      <c r="D56" s="16" t="n">
        <v>0.483731788764443</v>
      </c>
      <c r="E56" s="1" t="n">
        <v>0.05203</v>
      </c>
      <c r="F56" s="1" t="n">
        <v>0.00171</v>
      </c>
      <c r="G56" s="1" t="n">
        <v>0.33681</v>
      </c>
      <c r="H56" s="1" t="n">
        <v>0.01113</v>
      </c>
      <c r="I56" s="1" t="n">
        <v>0.04695</v>
      </c>
      <c r="J56" s="1" t="n">
        <v>0.00064</v>
      </c>
      <c r="L56" s="1" t="n">
        <v>287</v>
      </c>
      <c r="M56" s="1" t="n">
        <v>51</v>
      </c>
      <c r="N56" s="1" t="n">
        <v>295</v>
      </c>
      <c r="O56" s="1" t="n">
        <v>8</v>
      </c>
      <c r="P56" s="1" t="n">
        <v>296</v>
      </c>
      <c r="Q56" s="1" t="n">
        <v>4</v>
      </c>
      <c r="R56" s="17" t="n">
        <v>-0.0033783783783784</v>
      </c>
    </row>
    <row r="57" customFormat="false" ht="13.2" hidden="false" customHeight="false" outlineLevel="0" collapsed="false">
      <c r="A57" s="14" t="s">
        <v>66</v>
      </c>
      <c r="B57" s="15" t="n">
        <v>117.42</v>
      </c>
      <c r="C57" s="15" t="n">
        <v>159.95</v>
      </c>
      <c r="D57" s="16" t="n">
        <v>0.734104407627384</v>
      </c>
      <c r="E57" s="1" t="n">
        <v>0.0528</v>
      </c>
      <c r="F57" s="1" t="n">
        <v>0.00224</v>
      </c>
      <c r="G57" s="1" t="n">
        <v>0.38326</v>
      </c>
      <c r="H57" s="1" t="n">
        <v>0.01621</v>
      </c>
      <c r="I57" s="1" t="n">
        <v>0.05264</v>
      </c>
      <c r="J57" s="1" t="n">
        <v>0.00077</v>
      </c>
      <c r="L57" s="1" t="n">
        <v>320</v>
      </c>
      <c r="M57" s="1" t="n">
        <v>69</v>
      </c>
      <c r="N57" s="1" t="n">
        <v>329</v>
      </c>
      <c r="O57" s="1" t="n">
        <v>12</v>
      </c>
      <c r="P57" s="1" t="n">
        <v>331</v>
      </c>
      <c r="Q57" s="1" t="n">
        <v>5</v>
      </c>
      <c r="R57" s="17" t="n">
        <v>-0.0060422960725075</v>
      </c>
    </row>
    <row r="58" customFormat="false" ht="13.2" hidden="false" customHeight="false" outlineLevel="0" collapsed="false">
      <c r="A58" s="14" t="s">
        <v>67</v>
      </c>
      <c r="B58" s="15" t="n">
        <v>158.58</v>
      </c>
      <c r="C58" s="15" t="n">
        <v>348.99</v>
      </c>
      <c r="D58" s="16" t="n">
        <v>0.454396974125333</v>
      </c>
      <c r="E58" s="1" t="n">
        <v>0.05258</v>
      </c>
      <c r="F58" s="1" t="n">
        <v>0.00168</v>
      </c>
      <c r="G58" s="1" t="n">
        <v>0.35932</v>
      </c>
      <c r="H58" s="1" t="n">
        <v>0.01157</v>
      </c>
      <c r="I58" s="1" t="n">
        <v>0.04957</v>
      </c>
      <c r="J58" s="1" t="n">
        <v>0.00068</v>
      </c>
      <c r="L58" s="1" t="n">
        <v>311</v>
      </c>
      <c r="M58" s="1" t="n">
        <v>48</v>
      </c>
      <c r="N58" s="1" t="n">
        <v>312</v>
      </c>
      <c r="O58" s="1" t="n">
        <v>9</v>
      </c>
      <c r="P58" s="1" t="n">
        <v>312</v>
      </c>
      <c r="Q58" s="1" t="n">
        <v>4</v>
      </c>
      <c r="R58" s="17" t="n">
        <v>0</v>
      </c>
    </row>
    <row r="59" customFormat="false" ht="13.2" hidden="false" customHeight="false" outlineLevel="0" collapsed="false">
      <c r="A59" s="14" t="s">
        <v>68</v>
      </c>
      <c r="B59" s="15" t="n">
        <v>212.5</v>
      </c>
      <c r="C59" s="15" t="n">
        <v>276.2</v>
      </c>
      <c r="D59" s="16" t="n">
        <v>0.769370021723389</v>
      </c>
      <c r="E59" s="1" t="n">
        <v>0.05745</v>
      </c>
      <c r="F59" s="1" t="n">
        <v>0.00186</v>
      </c>
      <c r="G59" s="1" t="n">
        <v>0.64542</v>
      </c>
      <c r="H59" s="1" t="n">
        <v>0.02102</v>
      </c>
      <c r="I59" s="1" t="n">
        <v>0.08148</v>
      </c>
      <c r="J59" s="1" t="n">
        <v>0.0011</v>
      </c>
      <c r="L59" s="1" t="n">
        <v>509</v>
      </c>
      <c r="M59" s="1" t="n">
        <v>48</v>
      </c>
      <c r="N59" s="1" t="n">
        <v>506</v>
      </c>
      <c r="O59" s="1" t="n">
        <v>13</v>
      </c>
      <c r="P59" s="1" t="n">
        <v>505</v>
      </c>
      <c r="Q59" s="1" t="n">
        <v>7</v>
      </c>
      <c r="R59" s="17" t="n">
        <v>0.00198019801980198</v>
      </c>
    </row>
    <row r="60" customFormat="false" ht="13.2" hidden="false" customHeight="false" outlineLevel="0" collapsed="false">
      <c r="A60" s="14" t="s">
        <v>69</v>
      </c>
      <c r="B60" s="15" t="n">
        <v>73.79</v>
      </c>
      <c r="C60" s="15" t="n">
        <v>371.67</v>
      </c>
      <c r="D60" s="16" t="n">
        <v>0.198536335996987</v>
      </c>
      <c r="E60" s="1" t="n">
        <v>0.05981</v>
      </c>
      <c r="F60" s="1" t="n">
        <v>0.0017</v>
      </c>
      <c r="G60" s="1" t="n">
        <v>0.69314</v>
      </c>
      <c r="H60" s="1" t="n">
        <v>0.01993</v>
      </c>
      <c r="I60" s="1" t="n">
        <v>0.08405</v>
      </c>
      <c r="J60" s="1" t="n">
        <v>0.00113</v>
      </c>
      <c r="L60" s="1" t="n">
        <v>597</v>
      </c>
      <c r="M60" s="1" t="n">
        <v>39</v>
      </c>
      <c r="N60" s="1" t="n">
        <v>535</v>
      </c>
      <c r="O60" s="1" t="n">
        <v>12</v>
      </c>
      <c r="P60" s="1" t="n">
        <v>520</v>
      </c>
      <c r="Q60" s="1" t="n">
        <v>7</v>
      </c>
      <c r="R60" s="17" t="n">
        <v>0.0288461538461537</v>
      </c>
    </row>
    <row r="61" customFormat="false" ht="13.2" hidden="false" customHeight="false" outlineLevel="0" collapsed="false">
      <c r="A61" s="14" t="s">
        <v>70</v>
      </c>
      <c r="B61" s="15" t="n">
        <v>52.98</v>
      </c>
      <c r="C61" s="15" t="n">
        <v>57.38</v>
      </c>
      <c r="D61" s="16" t="n">
        <v>0.923318229348205</v>
      </c>
      <c r="E61" s="1" t="n">
        <v>0.06074</v>
      </c>
      <c r="F61" s="1" t="n">
        <v>0.00346</v>
      </c>
      <c r="G61" s="1" t="n">
        <v>0.86812</v>
      </c>
      <c r="H61" s="1" t="n">
        <v>0.0492</v>
      </c>
      <c r="I61" s="1" t="n">
        <v>0.10365</v>
      </c>
      <c r="J61" s="1" t="n">
        <v>0.00162</v>
      </c>
      <c r="L61" s="1" t="n">
        <v>630</v>
      </c>
      <c r="M61" s="1" t="n">
        <v>95</v>
      </c>
      <c r="N61" s="1" t="n">
        <v>635</v>
      </c>
      <c r="O61" s="1" t="n">
        <v>27</v>
      </c>
      <c r="P61" s="1" t="n">
        <v>636</v>
      </c>
      <c r="Q61" s="1" t="n">
        <v>9</v>
      </c>
      <c r="R61" s="17" t="n">
        <v>-0.00157232704402521</v>
      </c>
    </row>
    <row r="62" customFormat="false" ht="13.2" hidden="false" customHeight="false" outlineLevel="0" collapsed="false">
      <c r="A62" s="14" t="s">
        <v>71</v>
      </c>
      <c r="B62" s="15" t="n">
        <v>38.59</v>
      </c>
      <c r="C62" s="15" t="n">
        <v>384.68</v>
      </c>
      <c r="D62" s="16" t="n">
        <v>0.100317146719351</v>
      </c>
      <c r="E62" s="1" t="n">
        <v>0.05436</v>
      </c>
      <c r="F62" s="1" t="n">
        <v>0.00163</v>
      </c>
      <c r="G62" s="1" t="n">
        <v>0.46108</v>
      </c>
      <c r="H62" s="1" t="n">
        <v>0.01396</v>
      </c>
      <c r="I62" s="1" t="n">
        <v>0.06151</v>
      </c>
      <c r="J62" s="1" t="n">
        <v>0.00084</v>
      </c>
      <c r="L62" s="1" t="n">
        <v>386</v>
      </c>
      <c r="M62" s="1" t="n">
        <v>44</v>
      </c>
      <c r="N62" s="1" t="n">
        <v>385</v>
      </c>
      <c r="O62" s="1" t="n">
        <v>10</v>
      </c>
      <c r="P62" s="1" t="n">
        <v>385</v>
      </c>
      <c r="Q62" s="1" t="n">
        <v>5</v>
      </c>
      <c r="R62" s="17" t="n">
        <v>0</v>
      </c>
    </row>
    <row r="63" customFormat="false" ht="13.2" hidden="false" customHeight="false" outlineLevel="0" collapsed="false">
      <c r="A63" s="14" t="s">
        <v>72</v>
      </c>
      <c r="B63" s="15" t="n">
        <v>387.25</v>
      </c>
      <c r="C63" s="15" t="n">
        <v>567.77</v>
      </c>
      <c r="D63" s="16" t="n">
        <v>0.682054352995051</v>
      </c>
      <c r="E63" s="1" t="n">
        <v>0.05221</v>
      </c>
      <c r="F63" s="1" t="n">
        <v>0.00148</v>
      </c>
      <c r="G63" s="1" t="n">
        <v>0.33484</v>
      </c>
      <c r="H63" s="1" t="n">
        <v>0.00963</v>
      </c>
      <c r="I63" s="1" t="n">
        <v>0.04652</v>
      </c>
      <c r="J63" s="1" t="n">
        <v>0.00062</v>
      </c>
      <c r="L63" s="1" t="n">
        <v>295</v>
      </c>
      <c r="M63" s="1" t="n">
        <v>41</v>
      </c>
      <c r="N63" s="1" t="n">
        <v>293</v>
      </c>
      <c r="O63" s="1" t="n">
        <v>7</v>
      </c>
      <c r="P63" s="1" t="n">
        <v>293</v>
      </c>
      <c r="Q63" s="1" t="n">
        <v>4</v>
      </c>
      <c r="R63" s="17" t="n">
        <v>0</v>
      </c>
    </row>
    <row r="64" customFormat="false" ht="13.2" hidden="false" customHeight="false" outlineLevel="0" collapsed="false">
      <c r="A64" s="14" t="s">
        <v>73</v>
      </c>
      <c r="B64" s="15" t="n">
        <v>76.75</v>
      </c>
      <c r="C64" s="15" t="n">
        <v>158.8</v>
      </c>
      <c r="D64" s="16" t="n">
        <v>0.483312342569269</v>
      </c>
      <c r="E64" s="1" t="n">
        <v>0.0525</v>
      </c>
      <c r="F64" s="1" t="n">
        <v>0.00247</v>
      </c>
      <c r="G64" s="1" t="n">
        <v>0.35575</v>
      </c>
      <c r="H64" s="1" t="n">
        <v>0.01665</v>
      </c>
      <c r="I64" s="1" t="n">
        <v>0.04915</v>
      </c>
      <c r="J64" s="1" t="n">
        <v>0.00073</v>
      </c>
      <c r="L64" s="1" t="n">
        <v>307</v>
      </c>
      <c r="M64" s="1" t="n">
        <v>79</v>
      </c>
      <c r="N64" s="1" t="n">
        <v>309</v>
      </c>
      <c r="O64" s="1" t="n">
        <v>12</v>
      </c>
      <c r="P64" s="1" t="n">
        <v>309</v>
      </c>
      <c r="Q64" s="1" t="n">
        <v>4</v>
      </c>
      <c r="R64" s="17" t="n">
        <v>0</v>
      </c>
    </row>
    <row r="65" customFormat="false" ht="13.2" hidden="false" customHeight="false" outlineLevel="0" collapsed="false">
      <c r="A65" s="14" t="s">
        <v>74</v>
      </c>
      <c r="B65" s="15" t="n">
        <v>53.32</v>
      </c>
      <c r="C65" s="15" t="n">
        <v>76.88</v>
      </c>
      <c r="D65" s="16" t="n">
        <v>0.693548387096774</v>
      </c>
      <c r="E65" s="1" t="n">
        <v>0.17292</v>
      </c>
      <c r="F65" s="1" t="n">
        <v>0.00387</v>
      </c>
      <c r="G65" s="1" t="n">
        <v>11.5792</v>
      </c>
      <c r="H65" s="1" t="n">
        <v>0.26648</v>
      </c>
      <c r="I65" s="1" t="n">
        <v>0.48565</v>
      </c>
      <c r="J65" s="1" t="n">
        <v>0.0065</v>
      </c>
      <c r="L65" s="1" t="n">
        <v>2586</v>
      </c>
      <c r="M65" s="1" t="n">
        <v>21</v>
      </c>
      <c r="N65" s="1" t="n">
        <v>2571</v>
      </c>
      <c r="O65" s="1" t="n">
        <v>22</v>
      </c>
      <c r="P65" s="1" t="n">
        <v>2552</v>
      </c>
      <c r="Q65" s="1" t="n">
        <v>28</v>
      </c>
      <c r="R65" s="17" t="n">
        <v>0.0133228840125392</v>
      </c>
    </row>
    <row r="66" customFormat="false" ht="13.2" hidden="false" customHeight="false" outlineLevel="0" collapsed="false">
      <c r="A66" s="14" t="s">
        <v>75</v>
      </c>
      <c r="B66" s="15" t="n">
        <v>82.87</v>
      </c>
      <c r="C66" s="15" t="n">
        <v>164.43</v>
      </c>
      <c r="D66" s="16" t="n">
        <v>0.503983458006447</v>
      </c>
      <c r="E66" s="1" t="n">
        <v>0.05629</v>
      </c>
      <c r="F66" s="1" t="n">
        <v>0.00207</v>
      </c>
      <c r="G66" s="1" t="n">
        <v>0.58099</v>
      </c>
      <c r="H66" s="1" t="n">
        <v>0.02144</v>
      </c>
      <c r="I66" s="1" t="n">
        <v>0.07486</v>
      </c>
      <c r="J66" s="1" t="n">
        <v>0.00106</v>
      </c>
      <c r="L66" s="1" t="n">
        <v>464</v>
      </c>
      <c r="M66" s="1" t="n">
        <v>57</v>
      </c>
      <c r="N66" s="1" t="n">
        <v>465</v>
      </c>
      <c r="O66" s="1" t="n">
        <v>14</v>
      </c>
      <c r="P66" s="1" t="n">
        <v>465</v>
      </c>
      <c r="Q66" s="1" t="n">
        <v>6</v>
      </c>
      <c r="R66" s="17" t="n">
        <v>0</v>
      </c>
    </row>
    <row r="67" customFormat="false" ht="13.2" hidden="false" customHeight="false" outlineLevel="0" collapsed="false">
      <c r="A67" s="14" t="s">
        <v>76</v>
      </c>
      <c r="B67" s="15" t="n">
        <v>174.73</v>
      </c>
      <c r="C67" s="15" t="n">
        <v>563.08</v>
      </c>
      <c r="D67" s="16" t="n">
        <v>0.310311145840733</v>
      </c>
      <c r="E67" s="1" t="n">
        <v>0.0597</v>
      </c>
      <c r="F67" s="1" t="n">
        <v>0.00143</v>
      </c>
      <c r="G67" s="1" t="n">
        <v>0.80228</v>
      </c>
      <c r="H67" s="1" t="n">
        <v>0.01971</v>
      </c>
      <c r="I67" s="1" t="n">
        <v>0.09746</v>
      </c>
      <c r="J67" s="1" t="n">
        <v>0.00129</v>
      </c>
      <c r="L67" s="1" t="n">
        <v>593</v>
      </c>
      <c r="M67" s="1" t="n">
        <v>31</v>
      </c>
      <c r="N67" s="1" t="n">
        <v>598</v>
      </c>
      <c r="O67" s="1" t="n">
        <v>11</v>
      </c>
      <c r="P67" s="1" t="n">
        <v>600</v>
      </c>
      <c r="Q67" s="1" t="n">
        <v>8</v>
      </c>
      <c r="R67" s="17" t="n">
        <v>-0.0033333333333333</v>
      </c>
    </row>
    <row r="68" customFormat="false" ht="13.2" hidden="false" customHeight="false" outlineLevel="0" collapsed="false">
      <c r="A68" s="14" t="s">
        <v>77</v>
      </c>
      <c r="B68" s="15" t="n">
        <v>105.21</v>
      </c>
      <c r="C68" s="15" t="n">
        <v>196.9</v>
      </c>
      <c r="D68" s="16" t="n">
        <v>0.534332148298629</v>
      </c>
      <c r="E68" s="1" t="n">
        <v>0.14393</v>
      </c>
      <c r="F68" s="1" t="n">
        <v>0.00465</v>
      </c>
      <c r="G68" s="1" t="n">
        <v>6.56478</v>
      </c>
      <c r="H68" s="1" t="n">
        <v>0.19124</v>
      </c>
      <c r="I68" s="1" t="n">
        <v>0.3308</v>
      </c>
      <c r="J68" s="1" t="n">
        <v>0.0046</v>
      </c>
      <c r="L68" s="1" t="n">
        <v>2275</v>
      </c>
      <c r="M68" s="1" t="n">
        <v>57</v>
      </c>
      <c r="N68" s="1" t="n">
        <v>2055</v>
      </c>
      <c r="O68" s="1" t="n">
        <v>26</v>
      </c>
      <c r="P68" s="1" t="n">
        <v>1842</v>
      </c>
      <c r="Q68" s="1" t="n">
        <v>22</v>
      </c>
      <c r="R68" s="17" t="n">
        <v>0.235070575461455</v>
      </c>
    </row>
    <row r="69" customFormat="false" ht="13.2" hidden="false" customHeight="false" outlineLevel="0" collapsed="false">
      <c r="A69" s="14" t="s">
        <v>78</v>
      </c>
      <c r="B69" s="15" t="n">
        <v>87.06</v>
      </c>
      <c r="C69" s="15" t="n">
        <v>298.11</v>
      </c>
      <c r="D69" s="16" t="n">
        <v>0.292039851061689</v>
      </c>
      <c r="E69" s="1" t="n">
        <v>0.05749</v>
      </c>
      <c r="F69" s="1" t="n">
        <v>0.00197</v>
      </c>
      <c r="G69" s="1" t="n">
        <v>0.63965</v>
      </c>
      <c r="H69" s="1" t="n">
        <v>0.02204</v>
      </c>
      <c r="I69" s="1" t="n">
        <v>0.08069</v>
      </c>
      <c r="J69" s="1" t="n">
        <v>0.00111</v>
      </c>
      <c r="L69" s="1" t="n">
        <v>510</v>
      </c>
      <c r="M69" s="1" t="n">
        <v>51</v>
      </c>
      <c r="N69" s="1" t="n">
        <v>502</v>
      </c>
      <c r="O69" s="1" t="n">
        <v>14</v>
      </c>
      <c r="P69" s="1" t="n">
        <v>500</v>
      </c>
      <c r="Q69" s="1" t="n">
        <v>7</v>
      </c>
      <c r="R69" s="17" t="n">
        <v>0.004</v>
      </c>
    </row>
    <row r="70" customFormat="false" ht="13.2" hidden="false" customHeight="false" outlineLevel="0" collapsed="false">
      <c r="A70" s="14" t="s">
        <v>79</v>
      </c>
      <c r="B70" s="15" t="n">
        <v>11.43</v>
      </c>
      <c r="C70" s="15" t="n">
        <v>843.57</v>
      </c>
      <c r="D70" s="16" t="n">
        <v>0.0135495572388776</v>
      </c>
      <c r="E70" s="1" t="n">
        <v>0.05304</v>
      </c>
      <c r="F70" s="1" t="n">
        <v>0.00146</v>
      </c>
      <c r="G70" s="1" t="n">
        <v>0.37487</v>
      </c>
      <c r="H70" s="1" t="n">
        <v>0.01049</v>
      </c>
      <c r="I70" s="1" t="n">
        <v>0.05126</v>
      </c>
      <c r="J70" s="1" t="n">
        <v>0.00068</v>
      </c>
      <c r="L70" s="1" t="n">
        <v>331</v>
      </c>
      <c r="M70" s="1" t="n">
        <v>40</v>
      </c>
      <c r="N70" s="1" t="n">
        <v>323</v>
      </c>
      <c r="O70" s="1" t="n">
        <v>8</v>
      </c>
      <c r="P70" s="1" t="n">
        <v>322</v>
      </c>
      <c r="Q70" s="1" t="n">
        <v>4</v>
      </c>
      <c r="R70" s="17" t="n">
        <v>0.00310559006211175</v>
      </c>
    </row>
    <row r="71" customFormat="false" ht="13.2" hidden="false" customHeight="false" outlineLevel="0" collapsed="false">
      <c r="A71" s="14" t="s">
        <v>80</v>
      </c>
      <c r="B71" s="15" t="n">
        <v>14.81</v>
      </c>
      <c r="C71" s="15" t="n">
        <v>1137.64</v>
      </c>
      <c r="D71" s="16" t="n">
        <v>0.0130181779824901</v>
      </c>
      <c r="E71" s="1" t="n">
        <v>0.0556</v>
      </c>
      <c r="F71" s="1" t="n">
        <v>0.00134</v>
      </c>
      <c r="G71" s="1" t="n">
        <v>0.53388</v>
      </c>
      <c r="H71" s="1" t="n">
        <v>0.01318</v>
      </c>
      <c r="I71" s="1" t="n">
        <v>0.06964</v>
      </c>
      <c r="J71" s="1" t="n">
        <v>0.00092</v>
      </c>
      <c r="L71" s="1" t="n">
        <v>436</v>
      </c>
      <c r="M71" s="1" t="n">
        <v>32</v>
      </c>
      <c r="N71" s="1" t="n">
        <v>434</v>
      </c>
      <c r="O71" s="1" t="n">
        <v>9</v>
      </c>
      <c r="P71" s="1" t="n">
        <v>434</v>
      </c>
      <c r="Q71" s="1" t="n">
        <v>6</v>
      </c>
      <c r="R71" s="17" t="n">
        <v>0</v>
      </c>
    </row>
    <row r="72" customFormat="false" ht="13.2" hidden="false" customHeight="false" outlineLevel="0" collapsed="false">
      <c r="A72" s="14" t="s">
        <v>81</v>
      </c>
      <c r="B72" s="15" t="n">
        <v>183.68</v>
      </c>
      <c r="C72" s="15" t="n">
        <v>644.58</v>
      </c>
      <c r="D72" s="16" t="n">
        <v>0.284960749635422</v>
      </c>
      <c r="E72" s="1" t="n">
        <v>0.05235</v>
      </c>
      <c r="F72" s="1" t="n">
        <v>0.00155</v>
      </c>
      <c r="G72" s="1" t="n">
        <v>0.34338</v>
      </c>
      <c r="H72" s="1" t="n">
        <v>0.01032</v>
      </c>
      <c r="I72" s="1" t="n">
        <v>0.04757</v>
      </c>
      <c r="J72" s="1" t="n">
        <v>0.00064</v>
      </c>
      <c r="L72" s="1" t="n">
        <v>301</v>
      </c>
      <c r="M72" s="1" t="n">
        <v>44</v>
      </c>
      <c r="N72" s="1" t="n">
        <v>300</v>
      </c>
      <c r="O72" s="1" t="n">
        <v>8</v>
      </c>
      <c r="P72" s="1" t="n">
        <v>300</v>
      </c>
      <c r="Q72" s="1" t="n">
        <v>4</v>
      </c>
      <c r="R72" s="17" t="n">
        <v>0</v>
      </c>
    </row>
    <row r="73" customFormat="false" ht="13.2" hidden="false" customHeight="false" outlineLevel="0" collapsed="false">
      <c r="A73" s="14" t="s">
        <v>82</v>
      </c>
      <c r="B73" s="15" t="n">
        <v>65.69</v>
      </c>
      <c r="C73" s="15" t="n">
        <v>317.89</v>
      </c>
      <c r="D73" s="16" t="n">
        <v>0.206643807606405</v>
      </c>
      <c r="E73" s="1" t="n">
        <v>0.05592</v>
      </c>
      <c r="F73" s="1" t="n">
        <v>0.00187</v>
      </c>
      <c r="G73" s="1" t="n">
        <v>0.555</v>
      </c>
      <c r="H73" s="1" t="n">
        <v>0.01872</v>
      </c>
      <c r="I73" s="1" t="n">
        <v>0.07198</v>
      </c>
      <c r="J73" s="1" t="n">
        <v>0.001</v>
      </c>
      <c r="L73" s="1" t="n">
        <v>449</v>
      </c>
      <c r="M73" s="1" t="n">
        <v>50</v>
      </c>
      <c r="N73" s="1" t="n">
        <v>448</v>
      </c>
      <c r="O73" s="1" t="n">
        <v>12</v>
      </c>
      <c r="P73" s="1" t="n">
        <v>448</v>
      </c>
      <c r="Q73" s="1" t="n">
        <v>6</v>
      </c>
      <c r="R73" s="17" t="n">
        <v>0</v>
      </c>
    </row>
    <row r="74" customFormat="false" ht="13.2" hidden="false" customHeight="false" outlineLevel="0" collapsed="false">
      <c r="A74" s="14" t="s">
        <v>83</v>
      </c>
      <c r="B74" s="15" t="n">
        <v>188.35</v>
      </c>
      <c r="C74" s="15" t="n">
        <v>418.75</v>
      </c>
      <c r="D74" s="16" t="n">
        <v>0.449791044776119</v>
      </c>
      <c r="E74" s="1" t="n">
        <v>0.054</v>
      </c>
      <c r="F74" s="1" t="n">
        <v>0.00213</v>
      </c>
      <c r="G74" s="1" t="n">
        <v>0.36186</v>
      </c>
      <c r="H74" s="1" t="n">
        <v>0.01434</v>
      </c>
      <c r="I74" s="1" t="n">
        <v>0.0486</v>
      </c>
      <c r="J74" s="1" t="n">
        <v>0.00069</v>
      </c>
      <c r="L74" s="1" t="n">
        <v>371</v>
      </c>
      <c r="M74" s="1" t="n">
        <v>64</v>
      </c>
      <c r="N74" s="1" t="n">
        <v>314</v>
      </c>
      <c r="O74" s="1" t="n">
        <v>11</v>
      </c>
      <c r="P74" s="1" t="n">
        <v>306</v>
      </c>
      <c r="Q74" s="1" t="n">
        <v>4</v>
      </c>
      <c r="R74" s="17" t="n">
        <v>0.0261437908496731</v>
      </c>
    </row>
    <row r="75" customFormat="false" ht="13.2" hidden="false" customHeight="false" outlineLevel="0" collapsed="false">
      <c r="A75" s="14" t="s">
        <v>84</v>
      </c>
      <c r="B75" s="15" t="n">
        <v>73.76</v>
      </c>
      <c r="C75" s="15" t="n">
        <v>144.73</v>
      </c>
      <c r="D75" s="16" t="n">
        <v>0.509638637462862</v>
      </c>
      <c r="E75" s="1" t="n">
        <v>0.0564</v>
      </c>
      <c r="F75" s="1" t="n">
        <v>0.00254</v>
      </c>
      <c r="G75" s="1" t="n">
        <v>0.57452</v>
      </c>
      <c r="H75" s="1" t="n">
        <v>0.02591</v>
      </c>
      <c r="I75" s="1" t="n">
        <v>0.07388</v>
      </c>
      <c r="J75" s="1" t="n">
        <v>0.00108</v>
      </c>
      <c r="L75" s="1" t="n">
        <v>468</v>
      </c>
      <c r="M75" s="1" t="n">
        <v>74</v>
      </c>
      <c r="N75" s="1" t="n">
        <v>461</v>
      </c>
      <c r="O75" s="1" t="n">
        <v>17</v>
      </c>
      <c r="P75" s="1" t="n">
        <v>459</v>
      </c>
      <c r="Q75" s="1" t="n">
        <v>6</v>
      </c>
      <c r="R75" s="17" t="n">
        <v>0.00435729847494559</v>
      </c>
    </row>
    <row r="76" customFormat="false" ht="13.2" hidden="false" customHeight="false" outlineLevel="0" collapsed="false">
      <c r="A76" s="14" t="s">
        <v>85</v>
      </c>
      <c r="B76" s="15" t="n">
        <v>77.2</v>
      </c>
      <c r="C76" s="15" t="n">
        <v>373.25</v>
      </c>
      <c r="D76" s="16" t="n">
        <v>0.206831882116544</v>
      </c>
      <c r="E76" s="1" t="n">
        <v>0.05244</v>
      </c>
      <c r="F76" s="1" t="n">
        <v>0.00272</v>
      </c>
      <c r="G76" s="1" t="n">
        <v>0.33486</v>
      </c>
      <c r="H76" s="1" t="n">
        <v>0.01668</v>
      </c>
      <c r="I76" s="1" t="n">
        <v>0.04631</v>
      </c>
      <c r="J76" s="1" t="n">
        <v>0.00067</v>
      </c>
      <c r="L76" s="1" t="n">
        <v>305</v>
      </c>
      <c r="M76" s="1" t="n">
        <v>121</v>
      </c>
      <c r="N76" s="1" t="n">
        <v>293</v>
      </c>
      <c r="O76" s="1" t="n">
        <v>13</v>
      </c>
      <c r="P76" s="1" t="n">
        <v>292</v>
      </c>
      <c r="Q76" s="1" t="n">
        <v>4</v>
      </c>
      <c r="R76" s="17" t="n">
        <v>0.00342465753424648</v>
      </c>
    </row>
    <row r="77" customFormat="false" ht="13.2" hidden="false" customHeight="false" outlineLevel="0" collapsed="false">
      <c r="A77" s="14" t="s">
        <v>86</v>
      </c>
      <c r="B77" s="15" t="n">
        <v>37.04</v>
      </c>
      <c r="C77" s="15" t="n">
        <v>62.62</v>
      </c>
      <c r="D77" s="16" t="n">
        <v>0.591504311721495</v>
      </c>
      <c r="E77" s="1" t="n">
        <v>0.05623</v>
      </c>
      <c r="F77" s="1" t="n">
        <v>0.00368</v>
      </c>
      <c r="G77" s="1" t="n">
        <v>0.57504</v>
      </c>
      <c r="H77" s="1" t="n">
        <v>0.03742</v>
      </c>
      <c r="I77" s="1" t="n">
        <v>0.07416</v>
      </c>
      <c r="J77" s="1" t="n">
        <v>0.00122</v>
      </c>
      <c r="L77" s="1" t="n">
        <v>461</v>
      </c>
      <c r="M77" s="1" t="n">
        <v>116</v>
      </c>
      <c r="N77" s="1" t="n">
        <v>461</v>
      </c>
      <c r="O77" s="1" t="n">
        <v>24</v>
      </c>
      <c r="P77" s="1" t="n">
        <v>461</v>
      </c>
      <c r="Q77" s="1" t="n">
        <v>7</v>
      </c>
      <c r="R77" s="17" t="n">
        <v>0</v>
      </c>
    </row>
    <row r="78" customFormat="false" ht="13.2" hidden="false" customHeight="false" outlineLevel="0" collapsed="false">
      <c r="A78" s="14" t="s">
        <v>87</v>
      </c>
      <c r="B78" s="15" t="n">
        <v>126.06</v>
      </c>
      <c r="C78" s="15" t="n">
        <v>782.89</v>
      </c>
      <c r="D78" s="16" t="n">
        <v>0.161018789357381</v>
      </c>
      <c r="E78" s="1" t="n">
        <v>0.05694</v>
      </c>
      <c r="F78" s="1" t="n">
        <v>0.00156</v>
      </c>
      <c r="G78" s="1" t="n">
        <v>0.55755</v>
      </c>
      <c r="H78" s="1" t="n">
        <v>0.01559</v>
      </c>
      <c r="I78" s="1" t="n">
        <v>0.07102</v>
      </c>
      <c r="J78" s="1" t="n">
        <v>0.00096</v>
      </c>
      <c r="L78" s="1" t="n">
        <v>489</v>
      </c>
      <c r="M78" s="1" t="n">
        <v>38</v>
      </c>
      <c r="N78" s="1" t="n">
        <v>450</v>
      </c>
      <c r="O78" s="1" t="n">
        <v>10</v>
      </c>
      <c r="P78" s="1" t="n">
        <v>442</v>
      </c>
      <c r="Q78" s="1" t="n">
        <v>6</v>
      </c>
      <c r="R78" s="17" t="n">
        <v>0.0180995475113122</v>
      </c>
    </row>
    <row r="79" customFormat="false" ht="13.2" hidden="false" customHeight="false" outlineLevel="0" collapsed="false">
      <c r="A79" s="14" t="s">
        <v>88</v>
      </c>
      <c r="B79" s="15" t="n">
        <v>198.86</v>
      </c>
      <c r="C79" s="15" t="n">
        <v>1199.55</v>
      </c>
      <c r="D79" s="16" t="n">
        <v>0.165778833729315</v>
      </c>
      <c r="E79" s="1" t="n">
        <v>0.05379</v>
      </c>
      <c r="F79" s="1" t="n">
        <v>0.00148</v>
      </c>
      <c r="G79" s="1" t="n">
        <v>0.34336</v>
      </c>
      <c r="H79" s="1" t="n">
        <v>0.00966</v>
      </c>
      <c r="I79" s="1" t="n">
        <v>0.04629</v>
      </c>
      <c r="J79" s="1" t="n">
        <v>0.00062</v>
      </c>
      <c r="L79" s="1" t="n">
        <v>362</v>
      </c>
      <c r="M79" s="1" t="n">
        <v>39</v>
      </c>
      <c r="N79" s="1" t="n">
        <v>300</v>
      </c>
      <c r="O79" s="1" t="n">
        <v>7</v>
      </c>
      <c r="P79" s="1" t="n">
        <v>292</v>
      </c>
      <c r="Q79" s="1" t="n">
        <v>4</v>
      </c>
      <c r="R79" s="17" t="n">
        <v>0.0273972602739727</v>
      </c>
    </row>
    <row r="80" customFormat="false" ht="13.2" hidden="false" customHeight="false" outlineLevel="0" collapsed="false">
      <c r="A80" s="14" t="s">
        <v>89</v>
      </c>
      <c r="B80" s="15" t="n">
        <v>32.17</v>
      </c>
      <c r="C80" s="15" t="n">
        <v>151.86</v>
      </c>
      <c r="D80" s="16" t="n">
        <v>0.21183985249572</v>
      </c>
      <c r="E80" s="1" t="n">
        <v>0.05428</v>
      </c>
      <c r="F80" s="1" t="n">
        <v>0.00225</v>
      </c>
      <c r="G80" s="1" t="n">
        <v>0.4637</v>
      </c>
      <c r="H80" s="1" t="n">
        <v>0.0192</v>
      </c>
      <c r="I80" s="1" t="n">
        <v>0.06195</v>
      </c>
      <c r="J80" s="1" t="n">
        <v>0.00092</v>
      </c>
      <c r="L80" s="1" t="n">
        <v>383</v>
      </c>
      <c r="M80" s="1" t="n">
        <v>66</v>
      </c>
      <c r="N80" s="1" t="n">
        <v>387</v>
      </c>
      <c r="O80" s="1" t="n">
        <v>13</v>
      </c>
      <c r="P80" s="1" t="n">
        <v>387</v>
      </c>
      <c r="Q80" s="1" t="n">
        <v>6</v>
      </c>
      <c r="R80" s="17" t="n">
        <v>0</v>
      </c>
    </row>
    <row r="81" customFormat="false" ht="13.2" hidden="false" customHeight="false" outlineLevel="0" collapsed="false">
      <c r="A81" s="14" t="s">
        <v>90</v>
      </c>
      <c r="B81" s="15" t="n">
        <v>53.18</v>
      </c>
      <c r="C81" s="15" t="n">
        <v>290.17</v>
      </c>
      <c r="D81" s="16" t="n">
        <v>0.183271875107695</v>
      </c>
      <c r="E81" s="1" t="n">
        <v>0.07182</v>
      </c>
      <c r="F81" s="1" t="n">
        <v>0.00208</v>
      </c>
      <c r="G81" s="1" t="n">
        <v>1.05454</v>
      </c>
      <c r="H81" s="1" t="n">
        <v>0.03104</v>
      </c>
      <c r="I81" s="1" t="n">
        <v>0.10648</v>
      </c>
      <c r="J81" s="1" t="n">
        <v>0.00146</v>
      </c>
      <c r="L81" s="1" t="n">
        <v>981</v>
      </c>
      <c r="M81" s="1" t="n">
        <v>38</v>
      </c>
      <c r="N81" s="1" t="n">
        <v>731</v>
      </c>
      <c r="O81" s="1" t="n">
        <v>15</v>
      </c>
      <c r="P81" s="1" t="n">
        <v>652</v>
      </c>
      <c r="Q81" s="1" t="n">
        <v>9</v>
      </c>
      <c r="R81" s="17" t="n">
        <v>0.121165644171779</v>
      </c>
    </row>
    <row r="82" customFormat="false" ht="13.2" hidden="false" customHeight="false" outlineLevel="0" collapsed="false">
      <c r="A82" s="14" t="s">
        <v>91</v>
      </c>
      <c r="B82" s="15" t="n">
        <v>21.89</v>
      </c>
      <c r="C82" s="15" t="n">
        <v>280.56</v>
      </c>
      <c r="D82" s="16" t="n">
        <v>0.0780225263758198</v>
      </c>
      <c r="E82" s="1" t="n">
        <v>0.06203</v>
      </c>
      <c r="F82" s="1" t="n">
        <v>0.00208</v>
      </c>
      <c r="G82" s="1" t="n">
        <v>0.65395</v>
      </c>
      <c r="H82" s="1" t="n">
        <v>0.02213</v>
      </c>
      <c r="I82" s="1" t="n">
        <v>0.07645</v>
      </c>
      <c r="J82" s="1" t="n">
        <v>0.00106</v>
      </c>
      <c r="L82" s="1" t="n">
        <v>675</v>
      </c>
      <c r="M82" s="1" t="n">
        <v>49</v>
      </c>
      <c r="N82" s="1" t="n">
        <v>511</v>
      </c>
      <c r="O82" s="1" t="n">
        <v>14</v>
      </c>
      <c r="P82" s="1" t="n">
        <v>475</v>
      </c>
      <c r="Q82" s="1" t="n">
        <v>6</v>
      </c>
      <c r="R82" s="17" t="n">
        <v>0.0757894736842106</v>
      </c>
    </row>
    <row r="83" customFormat="false" ht="13.2" hidden="false" customHeight="false" outlineLevel="0" collapsed="false">
      <c r="A83" s="14" t="s">
        <v>92</v>
      </c>
      <c r="B83" s="15" t="n">
        <v>36.74</v>
      </c>
      <c r="C83" s="15" t="n">
        <v>165.44</v>
      </c>
      <c r="D83" s="16" t="n">
        <v>0.222074468085106</v>
      </c>
      <c r="E83" s="1" t="n">
        <v>0.05864</v>
      </c>
      <c r="F83" s="1" t="n">
        <v>0.00216</v>
      </c>
      <c r="G83" s="1" t="n">
        <v>0.72773</v>
      </c>
      <c r="H83" s="1" t="n">
        <v>0.02689</v>
      </c>
      <c r="I83" s="1" t="n">
        <v>0.09</v>
      </c>
      <c r="J83" s="1" t="n">
        <v>0.00131</v>
      </c>
      <c r="L83" s="1" t="n">
        <v>554</v>
      </c>
      <c r="M83" s="1" t="n">
        <v>55</v>
      </c>
      <c r="N83" s="1" t="n">
        <v>555</v>
      </c>
      <c r="O83" s="1" t="n">
        <v>16</v>
      </c>
      <c r="P83" s="1" t="n">
        <v>556</v>
      </c>
      <c r="Q83" s="1" t="n">
        <v>8</v>
      </c>
      <c r="R83" s="17" t="n">
        <v>-0.00179856115107913</v>
      </c>
    </row>
    <row r="84" customFormat="false" ht="13.2" hidden="false" customHeight="false" outlineLevel="0" collapsed="false">
      <c r="A84" s="14" t="s">
        <v>93</v>
      </c>
      <c r="B84" s="15" t="n">
        <v>193.94</v>
      </c>
      <c r="C84" s="15" t="n">
        <v>243</v>
      </c>
      <c r="D84" s="16" t="n">
        <v>0.798106995884774</v>
      </c>
      <c r="E84" s="1" t="n">
        <v>0.05617</v>
      </c>
      <c r="F84" s="1" t="n">
        <v>0.0019</v>
      </c>
      <c r="G84" s="1" t="n">
        <v>0.57593</v>
      </c>
      <c r="H84" s="1" t="n">
        <v>0.01962</v>
      </c>
      <c r="I84" s="1" t="n">
        <v>0.07435</v>
      </c>
      <c r="J84" s="1" t="n">
        <v>0.00105</v>
      </c>
      <c r="L84" s="1" t="n">
        <v>459</v>
      </c>
      <c r="M84" s="1" t="n">
        <v>50</v>
      </c>
      <c r="N84" s="1" t="n">
        <v>462</v>
      </c>
      <c r="O84" s="1" t="n">
        <v>13</v>
      </c>
      <c r="P84" s="1" t="n">
        <v>462</v>
      </c>
      <c r="Q84" s="1" t="n">
        <v>6</v>
      </c>
      <c r="R84" s="17" t="n">
        <v>0</v>
      </c>
    </row>
    <row r="85" customFormat="false" ht="13.2" hidden="false" customHeight="false" outlineLevel="0" collapsed="false">
      <c r="A85" s="14" t="s">
        <v>94</v>
      </c>
      <c r="B85" s="15" t="n">
        <v>70.31</v>
      </c>
      <c r="C85" s="15" t="n">
        <v>266.37</v>
      </c>
      <c r="D85" s="16" t="n">
        <v>0.26395615121823</v>
      </c>
      <c r="E85" s="1" t="n">
        <v>0.0578</v>
      </c>
      <c r="F85" s="1" t="n">
        <v>0.00184</v>
      </c>
      <c r="G85" s="1" t="n">
        <v>0.67386</v>
      </c>
      <c r="H85" s="1" t="n">
        <v>0.02174</v>
      </c>
      <c r="I85" s="1" t="n">
        <v>0.08454</v>
      </c>
      <c r="J85" s="1" t="n">
        <v>0.00119</v>
      </c>
      <c r="L85" s="1" t="n">
        <v>522</v>
      </c>
      <c r="M85" s="1" t="n">
        <v>46</v>
      </c>
      <c r="N85" s="1" t="n">
        <v>523</v>
      </c>
      <c r="O85" s="1" t="n">
        <v>13</v>
      </c>
      <c r="P85" s="1" t="n">
        <v>523</v>
      </c>
      <c r="Q85" s="1" t="n">
        <v>7</v>
      </c>
      <c r="R85" s="17" t="n">
        <v>0</v>
      </c>
    </row>
    <row r="86" customFormat="false" ht="13.2" hidden="false" customHeight="false" outlineLevel="0" collapsed="false">
      <c r="A86" s="14" t="s">
        <v>95</v>
      </c>
      <c r="B86" s="15" t="n">
        <v>105.6</v>
      </c>
      <c r="C86" s="15" t="n">
        <v>484.09</v>
      </c>
      <c r="D86" s="16" t="n">
        <v>0.218141254725361</v>
      </c>
      <c r="E86" s="1" t="n">
        <v>0.05584</v>
      </c>
      <c r="F86" s="1" t="n">
        <v>0.00222</v>
      </c>
      <c r="G86" s="1" t="n">
        <v>0.51036</v>
      </c>
      <c r="H86" s="1" t="n">
        <v>0.019</v>
      </c>
      <c r="I86" s="1" t="n">
        <v>0.06629</v>
      </c>
      <c r="J86" s="1" t="n">
        <v>0.00091</v>
      </c>
      <c r="L86" s="1" t="n">
        <v>446</v>
      </c>
      <c r="M86" s="1" t="n">
        <v>90</v>
      </c>
      <c r="N86" s="1" t="n">
        <v>419</v>
      </c>
      <c r="O86" s="1" t="n">
        <v>13</v>
      </c>
      <c r="P86" s="1" t="n">
        <v>414</v>
      </c>
      <c r="Q86" s="1" t="n">
        <v>6</v>
      </c>
      <c r="R86" s="17" t="n">
        <v>0.0120772946859904</v>
      </c>
    </row>
    <row r="87" customFormat="false" ht="13.2" hidden="false" customHeight="false" outlineLevel="0" collapsed="false">
      <c r="A87" s="14" t="s">
        <v>96</v>
      </c>
      <c r="B87" s="15" t="n">
        <v>60.15</v>
      </c>
      <c r="C87" s="15" t="n">
        <v>116.32</v>
      </c>
      <c r="D87" s="16" t="n">
        <v>0.517107977991747</v>
      </c>
      <c r="E87" s="1" t="n">
        <v>0.07971</v>
      </c>
      <c r="F87" s="1" t="n">
        <v>0.00233</v>
      </c>
      <c r="G87" s="1" t="n">
        <v>1.97149</v>
      </c>
      <c r="H87" s="1" t="n">
        <v>0.0584</v>
      </c>
      <c r="I87" s="1" t="n">
        <v>0.17936</v>
      </c>
      <c r="J87" s="1" t="n">
        <v>0.00252</v>
      </c>
      <c r="L87" s="1" t="n">
        <v>1190</v>
      </c>
      <c r="M87" s="1" t="n">
        <v>36</v>
      </c>
      <c r="N87" s="1" t="n">
        <v>1106</v>
      </c>
      <c r="O87" s="1" t="n">
        <v>20</v>
      </c>
      <c r="P87" s="1" t="n">
        <v>1063</v>
      </c>
      <c r="Q87" s="1" t="n">
        <v>14</v>
      </c>
      <c r="R87" s="17" t="n">
        <v>0.119473189087488</v>
      </c>
    </row>
    <row r="88" customFormat="false" ht="13.2" hidden="false" customHeight="false" outlineLevel="0" collapsed="false">
      <c r="A88" s="14" t="s">
        <v>97</v>
      </c>
      <c r="B88" s="15" t="n">
        <v>662.87</v>
      </c>
      <c r="C88" s="15" t="n">
        <v>790.84</v>
      </c>
      <c r="D88" s="16" t="n">
        <v>0.838184714986597</v>
      </c>
      <c r="E88" s="1" t="n">
        <v>0.05464</v>
      </c>
      <c r="F88" s="1" t="n">
        <v>0.00157</v>
      </c>
      <c r="G88" s="1" t="n">
        <v>0.41798</v>
      </c>
      <c r="H88" s="1" t="n">
        <v>0.01225</v>
      </c>
      <c r="I88" s="1" t="n">
        <v>0.05548</v>
      </c>
      <c r="J88" s="1" t="n">
        <v>0.00076</v>
      </c>
      <c r="L88" s="1" t="n">
        <v>398</v>
      </c>
      <c r="M88" s="1" t="n">
        <v>41</v>
      </c>
      <c r="N88" s="1" t="n">
        <v>355</v>
      </c>
      <c r="O88" s="1" t="n">
        <v>9</v>
      </c>
      <c r="P88" s="1" t="n">
        <v>348</v>
      </c>
      <c r="Q88" s="1" t="n">
        <v>5</v>
      </c>
      <c r="R88" s="17" t="n">
        <v>0.0201149425287357</v>
      </c>
    </row>
    <row r="89" customFormat="false" ht="13.2" hidden="false" customHeight="false" outlineLevel="0" collapsed="false">
      <c r="A89" s="14" t="s">
        <v>98</v>
      </c>
      <c r="B89" s="15" t="n">
        <v>210.97</v>
      </c>
      <c r="C89" s="15" t="n">
        <v>263.07</v>
      </c>
      <c r="D89" s="16" t="n">
        <v>0.801953852586764</v>
      </c>
      <c r="E89" s="1" t="n">
        <v>0.06097</v>
      </c>
      <c r="F89" s="1" t="n">
        <v>0.00178</v>
      </c>
      <c r="G89" s="1" t="n">
        <v>0.87676</v>
      </c>
      <c r="H89" s="1" t="n">
        <v>0.02602</v>
      </c>
      <c r="I89" s="1" t="n">
        <v>0.10428</v>
      </c>
      <c r="J89" s="1" t="n">
        <v>0.00145</v>
      </c>
      <c r="L89" s="1" t="n">
        <v>638</v>
      </c>
      <c r="M89" s="1" t="n">
        <v>40</v>
      </c>
      <c r="N89" s="1" t="n">
        <v>639</v>
      </c>
      <c r="O89" s="1" t="n">
        <v>14</v>
      </c>
      <c r="P89" s="1" t="n">
        <v>639</v>
      </c>
      <c r="Q89" s="1" t="n">
        <v>8</v>
      </c>
      <c r="R89" s="17" t="n">
        <v>0</v>
      </c>
    </row>
    <row r="90" customFormat="false" ht="13.2" hidden="false" customHeight="false" outlineLevel="0" collapsed="false">
      <c r="A90" s="14" t="s">
        <v>99</v>
      </c>
      <c r="B90" s="15" t="n">
        <v>122.53</v>
      </c>
      <c r="C90" s="15" t="n">
        <v>255.47</v>
      </c>
      <c r="D90" s="16" t="n">
        <v>0.47962578776373</v>
      </c>
      <c r="E90" s="1" t="n">
        <v>0.05257</v>
      </c>
      <c r="F90" s="1" t="n">
        <v>0.00198</v>
      </c>
      <c r="G90" s="1" t="n">
        <v>0.35938</v>
      </c>
      <c r="H90" s="1" t="n">
        <v>0.01358</v>
      </c>
      <c r="I90" s="1" t="n">
        <v>0.04957</v>
      </c>
      <c r="J90" s="1" t="n">
        <v>0.00072</v>
      </c>
      <c r="L90" s="1" t="n">
        <v>310</v>
      </c>
      <c r="M90" s="1" t="n">
        <v>59</v>
      </c>
      <c r="N90" s="1" t="n">
        <v>312</v>
      </c>
      <c r="O90" s="1" t="n">
        <v>10</v>
      </c>
      <c r="P90" s="1" t="n">
        <v>312</v>
      </c>
      <c r="Q90" s="1" t="n">
        <v>4</v>
      </c>
      <c r="R90" s="17" t="n">
        <v>0</v>
      </c>
    </row>
    <row r="91" customFormat="false" ht="13.2" hidden="false" customHeight="false" outlineLevel="0" collapsed="false">
      <c r="A91" s="14" t="s">
        <v>100</v>
      </c>
      <c r="B91" s="15" t="n">
        <v>418.43</v>
      </c>
      <c r="C91" s="15" t="n">
        <v>436.88</v>
      </c>
      <c r="D91" s="16" t="n">
        <v>0.957768723676982</v>
      </c>
      <c r="E91" s="1" t="n">
        <v>0.05415</v>
      </c>
      <c r="F91" s="1" t="n">
        <v>0.00194</v>
      </c>
      <c r="G91" s="1" t="n">
        <v>0.38898</v>
      </c>
      <c r="H91" s="1" t="n">
        <v>0.01404</v>
      </c>
      <c r="I91" s="1" t="n">
        <v>0.05209</v>
      </c>
      <c r="J91" s="1" t="n">
        <v>0.00073</v>
      </c>
      <c r="L91" s="1" t="n">
        <v>377</v>
      </c>
      <c r="M91" s="1" t="n">
        <v>56</v>
      </c>
      <c r="N91" s="1" t="n">
        <v>334</v>
      </c>
      <c r="O91" s="1" t="n">
        <v>10</v>
      </c>
      <c r="P91" s="1" t="n">
        <v>327</v>
      </c>
      <c r="Q91" s="1" t="n">
        <v>4</v>
      </c>
      <c r="R91" s="17" t="n">
        <v>0.0214067278287462</v>
      </c>
    </row>
    <row r="92" customFormat="false" ht="13.2" hidden="false" customHeight="false" outlineLevel="0" collapsed="false">
      <c r="A92" s="14" t="s">
        <v>101</v>
      </c>
      <c r="B92" s="15" t="n">
        <v>637.71</v>
      </c>
      <c r="C92" s="15" t="n">
        <v>889.38</v>
      </c>
      <c r="D92" s="16" t="n">
        <v>0.717027592255279</v>
      </c>
      <c r="E92" s="1" t="n">
        <v>0.16082</v>
      </c>
      <c r="F92" s="1" t="n">
        <v>0.00561</v>
      </c>
      <c r="G92" s="1" t="n">
        <v>9.48682</v>
      </c>
      <c r="H92" s="1" t="n">
        <v>0.30196</v>
      </c>
      <c r="I92" s="1" t="n">
        <v>0.42784</v>
      </c>
      <c r="J92" s="1" t="n">
        <v>0.00613</v>
      </c>
      <c r="L92" s="1" t="n">
        <v>2464</v>
      </c>
      <c r="M92" s="1" t="n">
        <v>60</v>
      </c>
      <c r="N92" s="1" t="n">
        <v>2386</v>
      </c>
      <c r="O92" s="1" t="n">
        <v>29</v>
      </c>
      <c r="P92" s="1" t="n">
        <v>2296</v>
      </c>
      <c r="Q92" s="1" t="n">
        <v>28</v>
      </c>
      <c r="R92" s="17" t="n">
        <v>0.0731707317073171</v>
      </c>
    </row>
    <row r="93" customFormat="false" ht="13.2" hidden="false" customHeight="false" outlineLevel="0" collapsed="false">
      <c r="A93" s="14" t="s">
        <v>102</v>
      </c>
      <c r="B93" s="15" t="n">
        <v>247.84</v>
      </c>
      <c r="C93" s="15" t="n">
        <v>221.49</v>
      </c>
      <c r="D93" s="16" t="n">
        <v>1.11896699625265</v>
      </c>
      <c r="E93" s="1" t="n">
        <v>0.06097</v>
      </c>
      <c r="F93" s="1" t="n">
        <v>0.00206</v>
      </c>
      <c r="G93" s="1" t="n">
        <v>0.86526</v>
      </c>
      <c r="H93" s="1" t="n">
        <v>0.02967</v>
      </c>
      <c r="I93" s="1" t="n">
        <v>0.10291</v>
      </c>
      <c r="J93" s="1" t="n">
        <v>0.00144</v>
      </c>
      <c r="L93" s="1" t="n">
        <v>638</v>
      </c>
      <c r="M93" s="1" t="n">
        <v>50</v>
      </c>
      <c r="N93" s="1" t="n">
        <v>633</v>
      </c>
      <c r="O93" s="1" t="n">
        <v>16</v>
      </c>
      <c r="P93" s="1" t="n">
        <v>631</v>
      </c>
      <c r="Q93" s="1" t="n">
        <v>8</v>
      </c>
      <c r="R93" s="17" t="n">
        <v>0.00316957210776536</v>
      </c>
    </row>
    <row r="94" customFormat="false" ht="13.2" hidden="false" customHeight="false" outlineLevel="0" collapsed="false">
      <c r="A94" s="14" t="s">
        <v>103</v>
      </c>
      <c r="B94" s="15" t="n">
        <v>33.15</v>
      </c>
      <c r="C94" s="15" t="n">
        <v>446.74</v>
      </c>
      <c r="D94" s="16" t="n">
        <v>0.0742042351255764</v>
      </c>
      <c r="E94" s="1" t="n">
        <v>0.05541</v>
      </c>
      <c r="F94" s="1" t="n">
        <v>0.0019</v>
      </c>
      <c r="G94" s="1" t="n">
        <v>0.44694</v>
      </c>
      <c r="H94" s="1" t="n">
        <v>0.01548</v>
      </c>
      <c r="I94" s="1" t="n">
        <v>0.05849</v>
      </c>
      <c r="J94" s="1" t="n">
        <v>0.00082</v>
      </c>
      <c r="L94" s="1" t="n">
        <v>429</v>
      </c>
      <c r="M94" s="1" t="n">
        <v>52</v>
      </c>
      <c r="N94" s="1" t="n">
        <v>375</v>
      </c>
      <c r="O94" s="1" t="n">
        <v>11</v>
      </c>
      <c r="P94" s="1" t="n">
        <v>366</v>
      </c>
      <c r="Q94" s="1" t="n">
        <v>5</v>
      </c>
      <c r="R94" s="17" t="n">
        <v>0.0245901639344261</v>
      </c>
    </row>
    <row r="95" customFormat="false" ht="13.2" hidden="false" customHeight="false" outlineLevel="0" collapsed="false">
      <c r="A95" s="14" t="s">
        <v>104</v>
      </c>
      <c r="B95" s="15" t="n">
        <v>107.78</v>
      </c>
      <c r="C95" s="15" t="n">
        <v>272.56</v>
      </c>
      <c r="D95" s="16" t="n">
        <v>0.395435867331964</v>
      </c>
      <c r="E95" s="1" t="n">
        <v>0.05473</v>
      </c>
      <c r="F95" s="1" t="n">
        <v>0.00226</v>
      </c>
      <c r="G95" s="1" t="n">
        <v>0.48423</v>
      </c>
      <c r="H95" s="1" t="n">
        <v>0.02013</v>
      </c>
      <c r="I95" s="1" t="n">
        <v>0.06416</v>
      </c>
      <c r="J95" s="1" t="n">
        <v>0.00092</v>
      </c>
      <c r="L95" s="1" t="n">
        <v>401</v>
      </c>
      <c r="M95" s="1" t="n">
        <v>67</v>
      </c>
      <c r="N95" s="1" t="n">
        <v>401</v>
      </c>
      <c r="O95" s="1" t="n">
        <v>14</v>
      </c>
      <c r="P95" s="1" t="n">
        <v>401</v>
      </c>
      <c r="Q95" s="1" t="n">
        <v>6</v>
      </c>
      <c r="R95" s="17" t="n">
        <v>0</v>
      </c>
    </row>
    <row r="96" customFormat="false" ht="13.2" hidden="false" customHeight="false" outlineLevel="0" collapsed="false">
      <c r="A96" s="14" t="s">
        <v>105</v>
      </c>
      <c r="B96" s="15" t="n">
        <v>121.93</v>
      </c>
      <c r="C96" s="15" t="n">
        <v>341.69</v>
      </c>
      <c r="D96" s="16" t="n">
        <v>0.356843922854049</v>
      </c>
      <c r="E96" s="1" t="n">
        <v>0.05259</v>
      </c>
      <c r="F96" s="1" t="n">
        <v>0.00199</v>
      </c>
      <c r="G96" s="1" t="n">
        <v>0.36209</v>
      </c>
      <c r="H96" s="1" t="n">
        <v>0.01384</v>
      </c>
      <c r="I96" s="1" t="n">
        <v>0.04992</v>
      </c>
      <c r="J96" s="1" t="n">
        <v>0.00072</v>
      </c>
      <c r="L96" s="1" t="n">
        <v>311</v>
      </c>
      <c r="M96" s="1" t="n">
        <v>61</v>
      </c>
      <c r="N96" s="1" t="n">
        <v>314</v>
      </c>
      <c r="O96" s="1" t="n">
        <v>10</v>
      </c>
      <c r="P96" s="1" t="n">
        <v>314</v>
      </c>
      <c r="Q96" s="1" t="n">
        <v>4</v>
      </c>
      <c r="R96" s="17" t="n">
        <v>0</v>
      </c>
    </row>
    <row r="97" customFormat="false" ht="13.2" hidden="false" customHeight="false" outlineLevel="0" collapsed="false">
      <c r="A97" s="14" t="s">
        <v>106</v>
      </c>
      <c r="B97" s="15" t="n">
        <v>95.03</v>
      </c>
      <c r="C97" s="15" t="n">
        <v>155.88</v>
      </c>
      <c r="D97" s="16" t="n">
        <v>0.609635617141391</v>
      </c>
      <c r="E97" s="1" t="n">
        <v>0.06055</v>
      </c>
      <c r="F97" s="1" t="n">
        <v>0.00234</v>
      </c>
      <c r="G97" s="1" t="n">
        <v>0.84148</v>
      </c>
      <c r="H97" s="1" t="n">
        <v>0.03278</v>
      </c>
      <c r="I97" s="1" t="n">
        <v>0.10076</v>
      </c>
      <c r="J97" s="1" t="n">
        <v>0.00146</v>
      </c>
      <c r="L97" s="1" t="n">
        <v>623</v>
      </c>
      <c r="M97" s="1" t="n">
        <v>59</v>
      </c>
      <c r="N97" s="1" t="n">
        <v>620</v>
      </c>
      <c r="O97" s="1" t="n">
        <v>18</v>
      </c>
      <c r="P97" s="1" t="n">
        <v>619</v>
      </c>
      <c r="Q97" s="1" t="n">
        <v>9</v>
      </c>
      <c r="R97" s="17" t="n">
        <v>0.00161550888529893</v>
      </c>
    </row>
    <row r="98" customFormat="false" ht="13.2" hidden="false" customHeight="false" outlineLevel="0" collapsed="false">
      <c r="A98" s="14" t="s">
        <v>107</v>
      </c>
      <c r="B98" s="15" t="n">
        <v>63.6</v>
      </c>
      <c r="C98" s="15" t="n">
        <v>213.94</v>
      </c>
      <c r="D98" s="16" t="n">
        <v>0.297279611105918</v>
      </c>
      <c r="E98" s="1" t="n">
        <v>0.05371</v>
      </c>
      <c r="F98" s="1" t="n">
        <v>0.0023</v>
      </c>
      <c r="G98" s="1" t="n">
        <v>0.41081</v>
      </c>
      <c r="H98" s="1" t="n">
        <v>0.01766</v>
      </c>
      <c r="I98" s="1" t="n">
        <v>0.05545</v>
      </c>
      <c r="J98" s="1" t="n">
        <v>0.00082</v>
      </c>
      <c r="L98" s="1" t="n">
        <v>359</v>
      </c>
      <c r="M98" s="1" t="n">
        <v>70</v>
      </c>
      <c r="N98" s="1" t="n">
        <v>349</v>
      </c>
      <c r="O98" s="1" t="n">
        <v>13</v>
      </c>
      <c r="P98" s="1" t="n">
        <v>348</v>
      </c>
      <c r="Q98" s="1" t="n">
        <v>5</v>
      </c>
      <c r="R98" s="17" t="n">
        <v>0.00287356321839072</v>
      </c>
    </row>
    <row r="99" customFormat="false" ht="13.2" hidden="false" customHeight="false" outlineLevel="0" collapsed="false">
      <c r="A99" s="14" t="s">
        <v>108</v>
      </c>
      <c r="B99" s="15" t="n">
        <v>94.88</v>
      </c>
      <c r="C99" s="15" t="n">
        <v>133.93</v>
      </c>
      <c r="D99" s="16" t="n">
        <v>0.708429776749048</v>
      </c>
      <c r="E99" s="1" t="n">
        <v>0.05263</v>
      </c>
      <c r="F99" s="1" t="n">
        <v>0.00253</v>
      </c>
      <c r="G99" s="1" t="n">
        <v>0.35829</v>
      </c>
      <c r="H99" s="1" t="n">
        <v>0.01721</v>
      </c>
      <c r="I99" s="1" t="n">
        <v>0.04936</v>
      </c>
      <c r="J99" s="1" t="n">
        <v>0.00077</v>
      </c>
      <c r="L99" s="1" t="n">
        <v>313</v>
      </c>
      <c r="M99" s="1" t="n">
        <v>81</v>
      </c>
      <c r="N99" s="1" t="n">
        <v>311</v>
      </c>
      <c r="O99" s="1" t="n">
        <v>13</v>
      </c>
      <c r="P99" s="1" t="n">
        <v>311</v>
      </c>
      <c r="Q99" s="1" t="n">
        <v>5</v>
      </c>
      <c r="R99" s="17" t="n">
        <v>0</v>
      </c>
    </row>
    <row r="100" customFormat="false" ht="13.2" hidden="false" customHeight="false" outlineLevel="0" collapsed="false">
      <c r="A100" s="14" t="s">
        <v>109</v>
      </c>
      <c r="B100" s="15" t="n">
        <v>47.43</v>
      </c>
      <c r="C100" s="15" t="n">
        <v>300.33</v>
      </c>
      <c r="D100" s="16" t="n">
        <v>0.1579262810908</v>
      </c>
      <c r="E100" s="1" t="n">
        <v>0.05281</v>
      </c>
      <c r="F100" s="1" t="n">
        <v>0.00209</v>
      </c>
      <c r="G100" s="1" t="n">
        <v>0.35506</v>
      </c>
      <c r="H100" s="1" t="n">
        <v>0.01413</v>
      </c>
      <c r="I100" s="1" t="n">
        <v>0.04874</v>
      </c>
      <c r="J100" s="1" t="n">
        <v>0.00071</v>
      </c>
      <c r="L100" s="1" t="n">
        <v>321</v>
      </c>
      <c r="M100" s="1" t="n">
        <v>64</v>
      </c>
      <c r="N100" s="1" t="n">
        <v>309</v>
      </c>
      <c r="O100" s="1" t="n">
        <v>11</v>
      </c>
      <c r="P100" s="1" t="n">
        <v>307</v>
      </c>
      <c r="Q100" s="1" t="n">
        <v>4</v>
      </c>
      <c r="R100" s="17" t="n">
        <v>0.00651465798045603</v>
      </c>
    </row>
    <row r="101" customFormat="false" ht="13.2" hidden="false" customHeight="false" outlineLevel="0" collapsed="false">
      <c r="A101" s="14" t="s">
        <v>110</v>
      </c>
      <c r="B101" s="15" t="n">
        <v>93.46</v>
      </c>
      <c r="C101" s="15" t="n">
        <v>95.82</v>
      </c>
      <c r="D101" s="16" t="n">
        <v>0.975370486328533</v>
      </c>
      <c r="E101" s="1" t="n">
        <v>0.05299</v>
      </c>
      <c r="F101" s="1" t="n">
        <v>0.00411</v>
      </c>
      <c r="G101" s="1" t="n">
        <v>0.39385</v>
      </c>
      <c r="H101" s="1" t="n">
        <v>0.0305</v>
      </c>
      <c r="I101" s="1" t="n">
        <v>0.05389</v>
      </c>
      <c r="J101" s="1" t="n">
        <v>0.00089</v>
      </c>
      <c r="L101" s="1" t="n">
        <v>328</v>
      </c>
      <c r="M101" s="1" t="n">
        <v>146</v>
      </c>
      <c r="N101" s="1" t="n">
        <v>337</v>
      </c>
      <c r="O101" s="1" t="n">
        <v>22</v>
      </c>
      <c r="P101" s="1" t="n">
        <v>338</v>
      </c>
      <c r="Q101" s="1" t="n">
        <v>5</v>
      </c>
      <c r="R101" s="17" t="n">
        <v>-0.00295857988165682</v>
      </c>
    </row>
    <row r="102" customFormat="false" ht="13.2" hidden="false" customHeight="false" outlineLevel="0" collapsed="false">
      <c r="A102" s="14" t="s">
        <v>111</v>
      </c>
      <c r="B102" s="15" t="n">
        <v>161.65</v>
      </c>
      <c r="C102" s="15" t="n">
        <v>439.69</v>
      </c>
      <c r="D102" s="16" t="n">
        <v>0.367645386522323</v>
      </c>
      <c r="E102" s="1" t="n">
        <v>0.06012</v>
      </c>
      <c r="F102" s="1" t="n">
        <v>0.00203</v>
      </c>
      <c r="G102" s="1" t="n">
        <v>0.57317</v>
      </c>
      <c r="H102" s="1" t="n">
        <v>0.01963</v>
      </c>
      <c r="I102" s="1" t="n">
        <v>0.06912</v>
      </c>
      <c r="J102" s="1" t="n">
        <v>0.00099</v>
      </c>
      <c r="L102" s="1" t="n">
        <v>608</v>
      </c>
      <c r="M102" s="1" t="n">
        <v>49</v>
      </c>
      <c r="N102" s="1" t="n">
        <v>460</v>
      </c>
      <c r="O102" s="1" t="n">
        <v>13</v>
      </c>
      <c r="P102" s="1" t="n">
        <v>431</v>
      </c>
      <c r="Q102" s="1" t="n">
        <v>6</v>
      </c>
      <c r="R102" s="17" t="n">
        <v>0.0672853828306264</v>
      </c>
    </row>
    <row r="103" customFormat="false" ht="13.2" hidden="false" customHeight="false" outlineLevel="0" collapsed="false">
      <c r="A103" s="14" t="s">
        <v>112</v>
      </c>
      <c r="B103" s="15" t="n">
        <v>306.35</v>
      </c>
      <c r="C103" s="15" t="n">
        <v>398.08</v>
      </c>
      <c r="D103" s="16" t="n">
        <v>0.769568930868167</v>
      </c>
      <c r="E103" s="1" t="n">
        <v>0.05331</v>
      </c>
      <c r="F103" s="1" t="n">
        <v>0.00203</v>
      </c>
      <c r="G103" s="1" t="n">
        <v>0.40549</v>
      </c>
      <c r="H103" s="1" t="n">
        <v>0.01564</v>
      </c>
      <c r="I103" s="1" t="n">
        <v>0.05515</v>
      </c>
      <c r="J103" s="1" t="n">
        <v>0.00079</v>
      </c>
      <c r="L103" s="1" t="n">
        <v>342</v>
      </c>
      <c r="M103" s="1" t="n">
        <v>61</v>
      </c>
      <c r="N103" s="1" t="n">
        <v>346</v>
      </c>
      <c r="O103" s="1" t="n">
        <v>11</v>
      </c>
      <c r="P103" s="1" t="n">
        <v>346</v>
      </c>
      <c r="Q103" s="1" t="n">
        <v>5</v>
      </c>
      <c r="R103" s="17" t="n">
        <v>0</v>
      </c>
    </row>
    <row r="104" customFormat="false" ht="13.2" hidden="false" customHeight="false" outlineLevel="0" collapsed="false">
      <c r="A104" s="14" t="s">
        <v>113</v>
      </c>
      <c r="B104" s="15" t="n">
        <v>194.89</v>
      </c>
      <c r="C104" s="15" t="n">
        <v>501.12</v>
      </c>
      <c r="D104" s="16" t="n">
        <v>0.388908844189017</v>
      </c>
      <c r="E104" s="1" t="n">
        <v>0.05336</v>
      </c>
      <c r="F104" s="1" t="n">
        <v>0.00178</v>
      </c>
      <c r="G104" s="1" t="n">
        <v>0.40034</v>
      </c>
      <c r="H104" s="1" t="n">
        <v>0.01358</v>
      </c>
      <c r="I104" s="1" t="n">
        <v>0.0544</v>
      </c>
      <c r="J104" s="1" t="n">
        <v>0.00077</v>
      </c>
      <c r="L104" s="1" t="n">
        <v>344</v>
      </c>
      <c r="M104" s="1" t="n">
        <v>51</v>
      </c>
      <c r="N104" s="1" t="n">
        <v>342</v>
      </c>
      <c r="O104" s="1" t="n">
        <v>10</v>
      </c>
      <c r="P104" s="1" t="n">
        <v>341</v>
      </c>
      <c r="Q104" s="1" t="n">
        <v>5</v>
      </c>
      <c r="R104" s="17" t="n">
        <v>0.00293255131964809</v>
      </c>
    </row>
    <row r="105" customFormat="false" ht="13.2" hidden="false" customHeight="false" outlineLevel="0" collapsed="false">
      <c r="A105" s="14" t="s">
        <v>114</v>
      </c>
      <c r="B105" s="15" t="n">
        <v>26.74</v>
      </c>
      <c r="C105" s="15" t="n">
        <v>64.71</v>
      </c>
      <c r="D105" s="16" t="n">
        <v>0.41322824911142</v>
      </c>
      <c r="E105" s="1" t="n">
        <v>0.05571</v>
      </c>
      <c r="F105" s="1" t="n">
        <v>0.00365</v>
      </c>
      <c r="G105" s="1" t="n">
        <v>0.53973</v>
      </c>
      <c r="H105" s="1" t="n">
        <v>0.03518</v>
      </c>
      <c r="I105" s="1" t="n">
        <v>0.07024</v>
      </c>
      <c r="J105" s="1" t="n">
        <v>0.00118</v>
      </c>
      <c r="L105" s="1" t="n">
        <v>441</v>
      </c>
      <c r="M105" s="1" t="n">
        <v>116</v>
      </c>
      <c r="N105" s="1" t="n">
        <v>438</v>
      </c>
      <c r="O105" s="1" t="n">
        <v>23</v>
      </c>
      <c r="P105" s="1" t="n">
        <v>438</v>
      </c>
      <c r="Q105" s="1" t="n">
        <v>7</v>
      </c>
      <c r="R105" s="17" t="n">
        <v>0</v>
      </c>
    </row>
    <row r="106" customFormat="false" ht="13.2" hidden="false" customHeight="false" outlineLevel="0" collapsed="false">
      <c r="A106" s="14" t="s">
        <v>115</v>
      </c>
      <c r="B106" s="15" t="n">
        <v>42.62</v>
      </c>
      <c r="C106" s="15" t="n">
        <v>351.01</v>
      </c>
      <c r="D106" s="16" t="n">
        <v>0.121421042135552</v>
      </c>
      <c r="E106" s="1" t="n">
        <v>0.05801</v>
      </c>
      <c r="F106" s="1" t="n">
        <v>0.00251</v>
      </c>
      <c r="G106" s="1" t="n">
        <v>0.59335</v>
      </c>
      <c r="H106" s="1" t="n">
        <v>0.02419</v>
      </c>
      <c r="I106" s="1" t="n">
        <v>0.07419</v>
      </c>
      <c r="J106" s="1" t="n">
        <v>0.00106</v>
      </c>
      <c r="L106" s="1" t="n">
        <v>530</v>
      </c>
      <c r="M106" s="1" t="n">
        <v>97</v>
      </c>
      <c r="N106" s="1" t="n">
        <v>473</v>
      </c>
      <c r="O106" s="1" t="n">
        <v>15</v>
      </c>
      <c r="P106" s="1" t="n">
        <v>461</v>
      </c>
      <c r="Q106" s="1" t="n">
        <v>6</v>
      </c>
      <c r="R106" s="17" t="n">
        <v>0.0260303687635575</v>
      </c>
    </row>
    <row r="107" customFormat="false" ht="13.2" hidden="false" customHeight="false" outlineLevel="0" collapsed="false">
      <c r="A107" s="14" t="s">
        <v>116</v>
      </c>
      <c r="B107" s="15" t="n">
        <v>275.68</v>
      </c>
      <c r="C107" s="15" t="n">
        <v>477.38</v>
      </c>
      <c r="D107" s="16" t="n">
        <v>0.577485441367464</v>
      </c>
      <c r="E107" s="1" t="n">
        <v>0.06454</v>
      </c>
      <c r="F107" s="1" t="n">
        <v>0.00393</v>
      </c>
      <c r="G107" s="1" t="n">
        <v>0.46211</v>
      </c>
      <c r="H107" s="1" t="n">
        <v>0.02724</v>
      </c>
      <c r="I107" s="1" t="n">
        <v>0.05193</v>
      </c>
      <c r="J107" s="1" t="n">
        <v>0.00081</v>
      </c>
      <c r="L107" s="1" t="n">
        <v>759</v>
      </c>
      <c r="M107" s="1" t="n">
        <v>132</v>
      </c>
      <c r="N107" s="1" t="n">
        <v>386</v>
      </c>
      <c r="O107" s="1" t="n">
        <v>19</v>
      </c>
      <c r="P107" s="1" t="n">
        <v>326</v>
      </c>
      <c r="Q107" s="1" t="n">
        <v>5</v>
      </c>
      <c r="R107" s="17" t="n">
        <v>0.184049079754601</v>
      </c>
    </row>
    <row r="108" customFormat="false" ht="13.2" hidden="false" customHeight="false" outlineLevel="0" collapsed="false">
      <c r="A108" s="14" t="s">
        <v>117</v>
      </c>
      <c r="B108" s="15" t="n">
        <v>47.62</v>
      </c>
      <c r="C108" s="15" t="n">
        <v>936.91</v>
      </c>
      <c r="D108" s="16" t="n">
        <v>0.0508266535739826</v>
      </c>
      <c r="E108" s="1" t="n">
        <v>0.05674</v>
      </c>
      <c r="F108" s="1" t="n">
        <v>0.00229</v>
      </c>
      <c r="G108" s="1" t="n">
        <v>0.37495</v>
      </c>
      <c r="H108" s="1" t="n">
        <v>0.01418</v>
      </c>
      <c r="I108" s="1" t="n">
        <v>0.04792</v>
      </c>
      <c r="J108" s="1" t="n">
        <v>0.00068</v>
      </c>
      <c r="L108" s="1" t="n">
        <v>482</v>
      </c>
      <c r="M108" s="1" t="n">
        <v>91</v>
      </c>
      <c r="N108" s="1" t="n">
        <v>323</v>
      </c>
      <c r="O108" s="1" t="n">
        <v>10</v>
      </c>
      <c r="P108" s="1" t="n">
        <v>302</v>
      </c>
      <c r="Q108" s="1" t="n">
        <v>4</v>
      </c>
      <c r="R108" s="17" t="n">
        <v>0.0695364238410596</v>
      </c>
    </row>
    <row r="109" customFormat="false" ht="13.2" hidden="false" customHeight="false" outlineLevel="0" collapsed="false">
      <c r="A109" s="14" t="s">
        <v>118</v>
      </c>
      <c r="B109" s="15" t="n">
        <v>73.17</v>
      </c>
      <c r="C109" s="15" t="n">
        <v>225.98</v>
      </c>
      <c r="D109" s="16" t="n">
        <v>0.323789715904062</v>
      </c>
      <c r="E109" s="1" t="n">
        <v>0.05248</v>
      </c>
      <c r="F109" s="1" t="n">
        <v>0.00221</v>
      </c>
      <c r="G109" s="1" t="n">
        <v>0.35308</v>
      </c>
      <c r="H109" s="1" t="n">
        <v>0.01493</v>
      </c>
      <c r="I109" s="1" t="n">
        <v>0.04877</v>
      </c>
      <c r="J109" s="1" t="n">
        <v>0.00074</v>
      </c>
      <c r="L109" s="1" t="n">
        <v>306</v>
      </c>
      <c r="M109" s="1" t="n">
        <v>69</v>
      </c>
      <c r="N109" s="1" t="n">
        <v>307</v>
      </c>
      <c r="O109" s="1" t="n">
        <v>11</v>
      </c>
      <c r="P109" s="1" t="n">
        <v>307</v>
      </c>
      <c r="Q109" s="1" t="n">
        <v>5</v>
      </c>
      <c r="R109" s="17" t="n">
        <v>0</v>
      </c>
    </row>
    <row r="110" customFormat="false" ht="13.2" hidden="false" customHeight="false" outlineLevel="0" collapsed="false">
      <c r="A110" s="14" t="s">
        <v>119</v>
      </c>
      <c r="B110" s="15" t="n">
        <v>238.09</v>
      </c>
      <c r="C110" s="15" t="n">
        <v>420.75</v>
      </c>
      <c r="D110" s="16" t="n">
        <v>0.565870469399881</v>
      </c>
      <c r="E110" s="1" t="n">
        <v>0.05329</v>
      </c>
      <c r="F110" s="1" t="n">
        <v>0.00194</v>
      </c>
      <c r="G110" s="1" t="n">
        <v>0.39747</v>
      </c>
      <c r="H110" s="1" t="n">
        <v>0.01465</v>
      </c>
      <c r="I110" s="1" t="n">
        <v>0.05407</v>
      </c>
      <c r="J110" s="1" t="n">
        <v>0.00078</v>
      </c>
      <c r="L110" s="1" t="n">
        <v>341</v>
      </c>
      <c r="M110" s="1" t="n">
        <v>57</v>
      </c>
      <c r="N110" s="1" t="n">
        <v>340</v>
      </c>
      <c r="O110" s="1" t="n">
        <v>11</v>
      </c>
      <c r="P110" s="1" t="n">
        <v>339</v>
      </c>
      <c r="Q110" s="1" t="n">
        <v>5</v>
      </c>
      <c r="R110" s="18" t="n">
        <v>0.00294985250737456</v>
      </c>
    </row>
    <row r="111" customFormat="false" ht="13.2" hidden="false" customHeight="false" outlineLevel="0" collapsed="false">
      <c r="A111" s="13" t="s">
        <v>120</v>
      </c>
      <c r="D111" s="16"/>
    </row>
    <row r="112" customFormat="false" ht="13.2" hidden="false" customHeight="false" outlineLevel="0" collapsed="false">
      <c r="A112" s="14" t="s">
        <v>121</v>
      </c>
      <c r="B112" s="15" t="n">
        <v>162.31</v>
      </c>
      <c r="C112" s="15" t="n">
        <v>642.6</v>
      </c>
      <c r="D112" s="16" t="n">
        <v>0.252583255524432</v>
      </c>
      <c r="E112" s="1" t="n">
        <v>0.05248</v>
      </c>
      <c r="F112" s="1" t="n">
        <v>0.0014</v>
      </c>
      <c r="G112" s="1" t="n">
        <v>0.35643</v>
      </c>
      <c r="H112" s="1" t="n">
        <v>0.00964</v>
      </c>
      <c r="I112" s="1" t="n">
        <v>0.04926</v>
      </c>
      <c r="J112" s="1" t="n">
        <v>0.00065</v>
      </c>
      <c r="L112" s="1" t="n">
        <v>306</v>
      </c>
      <c r="M112" s="1" t="n">
        <v>38</v>
      </c>
      <c r="N112" s="1" t="n">
        <v>310</v>
      </c>
      <c r="O112" s="1" t="n">
        <v>7</v>
      </c>
      <c r="P112" s="1" t="n">
        <v>310</v>
      </c>
      <c r="Q112" s="1" t="n">
        <v>4</v>
      </c>
      <c r="R112" s="19" t="n">
        <v>0</v>
      </c>
    </row>
    <row r="113" customFormat="false" ht="13.2" hidden="false" customHeight="false" outlineLevel="0" collapsed="false">
      <c r="A113" s="14" t="s">
        <v>122</v>
      </c>
      <c r="B113" s="15" t="n">
        <v>248.65</v>
      </c>
      <c r="C113" s="15" t="n">
        <v>695.4</v>
      </c>
      <c r="D113" s="16" t="n">
        <v>0.357563991947081</v>
      </c>
      <c r="E113" s="1" t="n">
        <v>0.05302</v>
      </c>
      <c r="F113" s="1" t="n">
        <v>0.00128</v>
      </c>
      <c r="G113" s="1" t="n">
        <v>0.38596</v>
      </c>
      <c r="H113" s="1" t="n">
        <v>0.00953</v>
      </c>
      <c r="I113" s="1" t="n">
        <v>0.05279</v>
      </c>
      <c r="J113" s="1" t="n">
        <v>0.0007</v>
      </c>
      <c r="L113" s="1" t="n">
        <v>330</v>
      </c>
      <c r="M113" s="1" t="n">
        <v>33</v>
      </c>
      <c r="N113" s="1" t="n">
        <v>331</v>
      </c>
      <c r="O113" s="1" t="n">
        <v>7</v>
      </c>
      <c r="P113" s="1" t="n">
        <v>332</v>
      </c>
      <c r="Q113" s="1" t="n">
        <v>4</v>
      </c>
      <c r="R113" s="19" t="n">
        <v>-0.00301204819277112</v>
      </c>
    </row>
    <row r="114" customFormat="false" ht="13.2" hidden="false" customHeight="false" outlineLevel="0" collapsed="false">
      <c r="A114" s="14" t="s">
        <v>123</v>
      </c>
      <c r="B114" s="15" t="n">
        <v>274.4</v>
      </c>
      <c r="C114" s="15" t="n">
        <v>549.83</v>
      </c>
      <c r="D114" s="16" t="n">
        <v>0.499063346852663</v>
      </c>
      <c r="E114" s="1" t="n">
        <v>0.05297</v>
      </c>
      <c r="F114" s="1" t="n">
        <v>0.00141</v>
      </c>
      <c r="G114" s="1" t="n">
        <v>0.38254</v>
      </c>
      <c r="H114" s="1" t="n">
        <v>0.01033</v>
      </c>
      <c r="I114" s="1" t="n">
        <v>0.05237</v>
      </c>
      <c r="J114" s="1" t="n">
        <v>0.0007</v>
      </c>
      <c r="L114" s="1" t="n">
        <v>328</v>
      </c>
      <c r="M114" s="1" t="n">
        <v>37</v>
      </c>
      <c r="N114" s="1" t="n">
        <v>329</v>
      </c>
      <c r="O114" s="1" t="n">
        <v>8</v>
      </c>
      <c r="P114" s="1" t="n">
        <v>329</v>
      </c>
      <c r="Q114" s="1" t="n">
        <v>4</v>
      </c>
      <c r="R114" s="19" t="n">
        <v>0</v>
      </c>
    </row>
    <row r="115" customFormat="false" ht="13.2" hidden="false" customHeight="false" outlineLevel="0" collapsed="false">
      <c r="A115" s="14" t="s">
        <v>124</v>
      </c>
      <c r="B115" s="15" t="n">
        <v>50.34</v>
      </c>
      <c r="C115" s="15" t="n">
        <v>90.37</v>
      </c>
      <c r="D115" s="16" t="n">
        <v>0.557043266570765</v>
      </c>
      <c r="E115" s="1" t="n">
        <v>0.06659</v>
      </c>
      <c r="F115" s="1" t="n">
        <v>0.00221</v>
      </c>
      <c r="G115" s="1" t="n">
        <v>1.25027</v>
      </c>
      <c r="H115" s="1" t="n">
        <v>0.04167</v>
      </c>
      <c r="I115" s="1" t="n">
        <v>0.13615</v>
      </c>
      <c r="J115" s="1" t="n">
        <v>0.00194</v>
      </c>
      <c r="L115" s="1" t="n">
        <v>825</v>
      </c>
      <c r="M115" s="1" t="n">
        <v>46</v>
      </c>
      <c r="N115" s="1" t="n">
        <v>824</v>
      </c>
      <c r="O115" s="1" t="n">
        <v>19</v>
      </c>
      <c r="P115" s="1" t="n">
        <v>823</v>
      </c>
      <c r="Q115" s="1" t="n">
        <v>11</v>
      </c>
      <c r="R115" s="19" t="n">
        <v>0.00121506682867567</v>
      </c>
    </row>
    <row r="116" customFormat="false" ht="13.2" hidden="false" customHeight="false" outlineLevel="0" collapsed="false">
      <c r="A116" s="14" t="s">
        <v>125</v>
      </c>
      <c r="B116" s="15" t="n">
        <v>76.89</v>
      </c>
      <c r="C116" s="15" t="n">
        <v>855.38</v>
      </c>
      <c r="D116" s="16" t="n">
        <v>0.0898898735065117</v>
      </c>
      <c r="E116" s="1" t="n">
        <v>0.05575</v>
      </c>
      <c r="F116" s="1" t="n">
        <v>0.00121</v>
      </c>
      <c r="G116" s="1" t="n">
        <v>0.54884</v>
      </c>
      <c r="H116" s="1" t="n">
        <v>0.01229</v>
      </c>
      <c r="I116" s="1" t="n">
        <v>0.07139</v>
      </c>
      <c r="J116" s="1" t="n">
        <v>0.00093</v>
      </c>
      <c r="L116" s="1" t="n">
        <v>442</v>
      </c>
      <c r="M116" s="1" t="n">
        <v>28</v>
      </c>
      <c r="N116" s="1" t="n">
        <v>444</v>
      </c>
      <c r="O116" s="1" t="n">
        <v>8</v>
      </c>
      <c r="P116" s="1" t="n">
        <v>445</v>
      </c>
      <c r="Q116" s="1" t="n">
        <v>6</v>
      </c>
      <c r="R116" s="19" t="n">
        <v>-0.00224719101123594</v>
      </c>
    </row>
    <row r="117" customFormat="false" ht="13.2" hidden="false" customHeight="false" outlineLevel="0" collapsed="false">
      <c r="A117" s="14" t="s">
        <v>126</v>
      </c>
      <c r="B117" s="15" t="n">
        <v>79.83</v>
      </c>
      <c r="C117" s="15" t="n">
        <v>243.33</v>
      </c>
      <c r="D117" s="16" t="n">
        <v>0.328072987301196</v>
      </c>
      <c r="E117" s="1" t="n">
        <v>0.05577</v>
      </c>
      <c r="F117" s="1" t="n">
        <v>0.00187</v>
      </c>
      <c r="G117" s="1" t="n">
        <v>0.5437</v>
      </c>
      <c r="H117" s="1" t="n">
        <v>0.01835</v>
      </c>
      <c r="I117" s="1" t="n">
        <v>0.0707</v>
      </c>
      <c r="J117" s="1" t="n">
        <v>0.00097</v>
      </c>
      <c r="L117" s="1" t="n">
        <v>443</v>
      </c>
      <c r="M117" s="1" t="n">
        <v>51</v>
      </c>
      <c r="N117" s="1" t="n">
        <v>441</v>
      </c>
      <c r="O117" s="1" t="n">
        <v>12</v>
      </c>
      <c r="P117" s="1" t="n">
        <v>440</v>
      </c>
      <c r="Q117" s="1" t="n">
        <v>6</v>
      </c>
      <c r="R117" s="19" t="n">
        <v>0.0022727272727272</v>
      </c>
    </row>
    <row r="118" customFormat="false" ht="13.2" hidden="false" customHeight="false" outlineLevel="0" collapsed="false">
      <c r="A118" s="14" t="s">
        <v>127</v>
      </c>
      <c r="B118" s="15" t="n">
        <v>150.59</v>
      </c>
      <c r="C118" s="15" t="n">
        <v>268.03</v>
      </c>
      <c r="D118" s="16" t="n">
        <v>0.561840092526956</v>
      </c>
      <c r="E118" s="1" t="n">
        <v>0.0524</v>
      </c>
      <c r="F118" s="1" t="n">
        <v>0.00196</v>
      </c>
      <c r="G118" s="1" t="n">
        <v>0.34414</v>
      </c>
      <c r="H118" s="1" t="n">
        <v>0.01287</v>
      </c>
      <c r="I118" s="1" t="n">
        <v>0.04762</v>
      </c>
      <c r="J118" s="1" t="n">
        <v>0.00067</v>
      </c>
      <c r="L118" s="1" t="n">
        <v>303</v>
      </c>
      <c r="M118" s="1" t="n">
        <v>59</v>
      </c>
      <c r="N118" s="1" t="n">
        <v>300</v>
      </c>
      <c r="O118" s="1" t="n">
        <v>10</v>
      </c>
      <c r="P118" s="1" t="n">
        <v>300</v>
      </c>
      <c r="Q118" s="1" t="n">
        <v>4</v>
      </c>
      <c r="R118" s="19" t="n">
        <v>0</v>
      </c>
    </row>
    <row r="119" customFormat="false" ht="13.2" hidden="false" customHeight="false" outlineLevel="0" collapsed="false">
      <c r="A119" s="14" t="s">
        <v>128</v>
      </c>
      <c r="B119" s="15" t="n">
        <v>125.88</v>
      </c>
      <c r="C119" s="15" t="n">
        <v>201.45</v>
      </c>
      <c r="D119" s="16" t="n">
        <v>0.624869694713328</v>
      </c>
      <c r="E119" s="1" t="n">
        <v>0.05336</v>
      </c>
      <c r="F119" s="1" t="n">
        <v>0.00212</v>
      </c>
      <c r="G119" s="1" t="n">
        <v>0.40155</v>
      </c>
      <c r="H119" s="1" t="n">
        <v>0.01596</v>
      </c>
      <c r="I119" s="1" t="n">
        <v>0.05458</v>
      </c>
      <c r="J119" s="1" t="n">
        <v>0.00078</v>
      </c>
      <c r="L119" s="1" t="n">
        <v>344</v>
      </c>
      <c r="M119" s="1" t="n">
        <v>64</v>
      </c>
      <c r="N119" s="1" t="n">
        <v>343</v>
      </c>
      <c r="O119" s="1" t="n">
        <v>12</v>
      </c>
      <c r="P119" s="1" t="n">
        <v>343</v>
      </c>
      <c r="Q119" s="1" t="n">
        <v>5</v>
      </c>
      <c r="R119" s="19" t="n">
        <v>0</v>
      </c>
    </row>
    <row r="120" customFormat="false" ht="13.2" hidden="false" customHeight="false" outlineLevel="0" collapsed="false">
      <c r="A120" s="14" t="s">
        <v>129</v>
      </c>
      <c r="B120" s="15" t="n">
        <v>382.13</v>
      </c>
      <c r="C120" s="15" t="n">
        <v>478.86</v>
      </c>
      <c r="D120" s="16" t="n">
        <v>0.797999415277952</v>
      </c>
      <c r="E120" s="1" t="n">
        <v>0.05278</v>
      </c>
      <c r="F120" s="1" t="n">
        <v>0.00137</v>
      </c>
      <c r="G120" s="1" t="n">
        <v>0.3731</v>
      </c>
      <c r="H120" s="1" t="n">
        <v>0.00982</v>
      </c>
      <c r="I120" s="1" t="n">
        <v>0.05126</v>
      </c>
      <c r="J120" s="1" t="n">
        <v>0.00069</v>
      </c>
      <c r="L120" s="1" t="n">
        <v>319</v>
      </c>
      <c r="M120" s="1" t="n">
        <v>36</v>
      </c>
      <c r="N120" s="1" t="n">
        <v>322</v>
      </c>
      <c r="O120" s="1" t="n">
        <v>7</v>
      </c>
      <c r="P120" s="1" t="n">
        <v>322</v>
      </c>
      <c r="Q120" s="1" t="n">
        <v>4</v>
      </c>
      <c r="R120" s="19" t="n">
        <v>0</v>
      </c>
    </row>
    <row r="121" customFormat="false" ht="13.2" hidden="false" customHeight="false" outlineLevel="0" collapsed="false">
      <c r="A121" s="14" t="s">
        <v>130</v>
      </c>
      <c r="B121" s="15" t="n">
        <v>73.03</v>
      </c>
      <c r="C121" s="15" t="n">
        <v>841.39</v>
      </c>
      <c r="D121" s="16" t="n">
        <v>0.0867968480728319</v>
      </c>
      <c r="E121" s="1" t="n">
        <v>0.05268</v>
      </c>
      <c r="F121" s="1" t="n">
        <v>0.00122</v>
      </c>
      <c r="G121" s="1" t="n">
        <v>0.36799</v>
      </c>
      <c r="H121" s="1" t="n">
        <v>0.00877</v>
      </c>
      <c r="I121" s="1" t="n">
        <v>0.05066</v>
      </c>
      <c r="J121" s="1" t="n">
        <v>0.00067</v>
      </c>
      <c r="L121" s="1" t="n">
        <v>315</v>
      </c>
      <c r="M121" s="1" t="n">
        <v>31</v>
      </c>
      <c r="N121" s="1" t="n">
        <v>318</v>
      </c>
      <c r="O121" s="1" t="n">
        <v>7</v>
      </c>
      <c r="P121" s="1" t="n">
        <v>319</v>
      </c>
      <c r="Q121" s="1" t="n">
        <v>4</v>
      </c>
      <c r="R121" s="19" t="n">
        <v>-0.00313479623824453</v>
      </c>
    </row>
    <row r="122" customFormat="false" ht="13.2" hidden="false" customHeight="false" outlineLevel="0" collapsed="false">
      <c r="A122" s="14" t="s">
        <v>131</v>
      </c>
      <c r="B122" s="15" t="n">
        <v>213.11</v>
      </c>
      <c r="C122" s="15" t="n">
        <v>273.63</v>
      </c>
      <c r="D122" s="16" t="n">
        <v>0.778825421189197</v>
      </c>
      <c r="E122" s="1" t="n">
        <v>0.06074</v>
      </c>
      <c r="F122" s="1" t="n">
        <v>0.00163</v>
      </c>
      <c r="G122" s="1" t="n">
        <v>0.84293</v>
      </c>
      <c r="H122" s="1" t="n">
        <v>0.02292</v>
      </c>
      <c r="I122" s="1" t="n">
        <v>0.10063</v>
      </c>
      <c r="J122" s="1" t="n">
        <v>0.00135</v>
      </c>
      <c r="L122" s="1" t="n">
        <v>630</v>
      </c>
      <c r="M122" s="1" t="n">
        <v>36</v>
      </c>
      <c r="N122" s="1" t="n">
        <v>621</v>
      </c>
      <c r="O122" s="1" t="n">
        <v>13</v>
      </c>
      <c r="P122" s="1" t="n">
        <v>618</v>
      </c>
      <c r="Q122" s="1" t="n">
        <v>8</v>
      </c>
      <c r="R122" s="19" t="n">
        <v>0.00485436893203883</v>
      </c>
    </row>
    <row r="123" customFormat="false" ht="13.2" hidden="false" customHeight="false" outlineLevel="0" collapsed="false">
      <c r="A123" s="14" t="s">
        <v>132</v>
      </c>
      <c r="B123" s="15" t="n">
        <v>256.72</v>
      </c>
      <c r="C123" s="15" t="n">
        <v>517.46</v>
      </c>
      <c r="D123" s="16" t="n">
        <v>0.496115641788737</v>
      </c>
      <c r="E123" s="1" t="n">
        <v>0.05322</v>
      </c>
      <c r="F123" s="1" t="n">
        <v>0.00136</v>
      </c>
      <c r="G123" s="1" t="n">
        <v>0.3874</v>
      </c>
      <c r="H123" s="1" t="n">
        <v>0.01008</v>
      </c>
      <c r="I123" s="1" t="n">
        <v>0.05278</v>
      </c>
      <c r="J123" s="1" t="n">
        <v>0.0007</v>
      </c>
      <c r="L123" s="1" t="n">
        <v>338</v>
      </c>
      <c r="M123" s="1" t="n">
        <v>35</v>
      </c>
      <c r="N123" s="1" t="n">
        <v>332</v>
      </c>
      <c r="O123" s="1" t="n">
        <v>7</v>
      </c>
      <c r="P123" s="1" t="n">
        <v>332</v>
      </c>
      <c r="Q123" s="1" t="n">
        <v>4</v>
      </c>
      <c r="R123" s="19" t="n">
        <v>0</v>
      </c>
    </row>
    <row r="124" customFormat="false" ht="13.2" hidden="false" customHeight="false" outlineLevel="0" collapsed="false">
      <c r="A124" s="14" t="s">
        <v>133</v>
      </c>
      <c r="B124" s="15" t="n">
        <v>220.45</v>
      </c>
      <c r="C124" s="15" t="n">
        <v>246.45</v>
      </c>
      <c r="D124" s="16" t="n">
        <v>0.894501927368635</v>
      </c>
      <c r="E124" s="1" t="n">
        <v>0.05278</v>
      </c>
      <c r="F124" s="1" t="n">
        <v>0.00192</v>
      </c>
      <c r="G124" s="1" t="n">
        <v>0.37087</v>
      </c>
      <c r="H124" s="1" t="n">
        <v>0.01349</v>
      </c>
      <c r="I124" s="1" t="n">
        <v>0.05095</v>
      </c>
      <c r="J124" s="1" t="n">
        <v>0.00072</v>
      </c>
      <c r="L124" s="1" t="n">
        <v>319</v>
      </c>
      <c r="M124" s="1" t="n">
        <v>57</v>
      </c>
      <c r="N124" s="1" t="n">
        <v>320</v>
      </c>
      <c r="O124" s="1" t="n">
        <v>10</v>
      </c>
      <c r="P124" s="1" t="n">
        <v>320</v>
      </c>
      <c r="Q124" s="1" t="n">
        <v>4</v>
      </c>
      <c r="R124" s="19" t="n">
        <v>0</v>
      </c>
    </row>
    <row r="125" customFormat="false" ht="13.2" hidden="false" customHeight="false" outlineLevel="0" collapsed="false">
      <c r="A125" s="14" t="s">
        <v>134</v>
      </c>
      <c r="B125" s="15" t="n">
        <v>159</v>
      </c>
      <c r="C125" s="15" t="n">
        <v>306.97</v>
      </c>
      <c r="D125" s="16" t="n">
        <v>0.517965925008958</v>
      </c>
      <c r="E125" s="1" t="n">
        <v>0.06044</v>
      </c>
      <c r="F125" s="1" t="n">
        <v>0.00158</v>
      </c>
      <c r="G125" s="1" t="n">
        <v>0.82241</v>
      </c>
      <c r="H125" s="1" t="n">
        <v>0.02188</v>
      </c>
      <c r="I125" s="1" t="n">
        <v>0.09868</v>
      </c>
      <c r="J125" s="1" t="n">
        <v>0.00131</v>
      </c>
      <c r="L125" s="1" t="n">
        <v>619</v>
      </c>
      <c r="M125" s="1" t="n">
        <v>35</v>
      </c>
      <c r="N125" s="1" t="n">
        <v>609</v>
      </c>
      <c r="O125" s="1" t="n">
        <v>12</v>
      </c>
      <c r="P125" s="1" t="n">
        <v>607</v>
      </c>
      <c r="Q125" s="1" t="n">
        <v>8</v>
      </c>
      <c r="R125" s="19" t="n">
        <v>0.00329489291598017</v>
      </c>
    </row>
    <row r="126" customFormat="false" ht="13.2" hidden="false" customHeight="false" outlineLevel="0" collapsed="false">
      <c r="A126" s="14" t="s">
        <v>135</v>
      </c>
      <c r="B126" s="15" t="n">
        <v>34.15</v>
      </c>
      <c r="C126" s="15" t="n">
        <v>223.97</v>
      </c>
      <c r="D126" s="16" t="n">
        <v>0.152475778005983</v>
      </c>
      <c r="E126" s="1" t="n">
        <v>0.05656</v>
      </c>
      <c r="F126" s="1" t="n">
        <v>0.00195</v>
      </c>
      <c r="G126" s="1" t="n">
        <v>0.56144</v>
      </c>
      <c r="H126" s="1" t="n">
        <v>0.01949</v>
      </c>
      <c r="I126" s="1" t="n">
        <v>0.07198</v>
      </c>
      <c r="J126" s="1" t="n">
        <v>0.00098</v>
      </c>
      <c r="L126" s="1" t="n">
        <v>474</v>
      </c>
      <c r="M126" s="1" t="n">
        <v>53</v>
      </c>
      <c r="N126" s="1" t="n">
        <v>452</v>
      </c>
      <c r="O126" s="1" t="n">
        <v>13</v>
      </c>
      <c r="P126" s="1" t="n">
        <v>448</v>
      </c>
      <c r="Q126" s="1" t="n">
        <v>6</v>
      </c>
      <c r="R126" s="19" t="n">
        <v>0.0089285714285714</v>
      </c>
    </row>
    <row r="127" customFormat="false" ht="13.2" hidden="false" customHeight="false" outlineLevel="0" collapsed="false">
      <c r="A127" s="14" t="s">
        <v>136</v>
      </c>
      <c r="B127" s="15" t="n">
        <v>101.29</v>
      </c>
      <c r="C127" s="15" t="n">
        <v>152.84</v>
      </c>
      <c r="D127" s="16" t="n">
        <v>0.662719183459827</v>
      </c>
      <c r="E127" s="1" t="n">
        <v>0.0579</v>
      </c>
      <c r="F127" s="1" t="n">
        <v>0.00202</v>
      </c>
      <c r="G127" s="1" t="n">
        <v>0.69344</v>
      </c>
      <c r="H127" s="1" t="n">
        <v>0.02428</v>
      </c>
      <c r="I127" s="1" t="n">
        <v>0.08686</v>
      </c>
      <c r="J127" s="1" t="n">
        <v>0.0012</v>
      </c>
      <c r="L127" s="1" t="n">
        <v>526</v>
      </c>
      <c r="M127" s="1" t="n">
        <v>52</v>
      </c>
      <c r="N127" s="1" t="n">
        <v>535</v>
      </c>
      <c r="O127" s="1" t="n">
        <v>15</v>
      </c>
      <c r="P127" s="1" t="n">
        <v>537</v>
      </c>
      <c r="Q127" s="1" t="n">
        <v>7</v>
      </c>
      <c r="R127" s="19" t="n">
        <v>-0.0037243947858473</v>
      </c>
    </row>
    <row r="128" customFormat="false" ht="13.2" hidden="false" customHeight="false" outlineLevel="0" collapsed="false">
      <c r="A128" s="14" t="s">
        <v>137</v>
      </c>
      <c r="B128" s="15" t="n">
        <v>229.06</v>
      </c>
      <c r="C128" s="15" t="n">
        <v>167.34</v>
      </c>
      <c r="D128" s="16" t="n">
        <v>1.36882992709454</v>
      </c>
      <c r="E128" s="1" t="n">
        <v>0.0579</v>
      </c>
      <c r="F128" s="1" t="n">
        <v>0.00173</v>
      </c>
      <c r="G128" s="1" t="n">
        <v>0.67652</v>
      </c>
      <c r="H128" s="1" t="n">
        <v>0.02039</v>
      </c>
      <c r="I128" s="1" t="n">
        <v>0.08473</v>
      </c>
      <c r="J128" s="1" t="n">
        <v>0.00117</v>
      </c>
      <c r="L128" s="1" t="n">
        <v>526</v>
      </c>
      <c r="M128" s="1" t="n">
        <v>42</v>
      </c>
      <c r="N128" s="1" t="n">
        <v>525</v>
      </c>
      <c r="O128" s="1" t="n">
        <v>12</v>
      </c>
      <c r="P128" s="1" t="n">
        <v>524</v>
      </c>
      <c r="Q128" s="1" t="n">
        <v>7</v>
      </c>
      <c r="R128" s="19" t="n">
        <v>0.00190839694656497</v>
      </c>
    </row>
    <row r="129" customFormat="false" ht="13.2" hidden="false" customHeight="false" outlineLevel="0" collapsed="false">
      <c r="A129" s="14" t="s">
        <v>138</v>
      </c>
      <c r="B129" s="15" t="n">
        <v>251.85</v>
      </c>
      <c r="C129" s="15" t="n">
        <v>510.54</v>
      </c>
      <c r="D129" s="16" t="n">
        <v>0.493301210483018</v>
      </c>
      <c r="E129" s="1" t="n">
        <v>0.05295</v>
      </c>
      <c r="F129" s="1" t="n">
        <v>0.00136</v>
      </c>
      <c r="G129" s="1" t="n">
        <v>0.37755</v>
      </c>
      <c r="H129" s="1" t="n">
        <v>0.00988</v>
      </c>
      <c r="I129" s="1" t="n">
        <v>0.05171</v>
      </c>
      <c r="J129" s="1" t="n">
        <v>0.00069</v>
      </c>
      <c r="L129" s="1" t="n">
        <v>327</v>
      </c>
      <c r="M129" s="1" t="n">
        <v>36</v>
      </c>
      <c r="N129" s="1" t="n">
        <v>325</v>
      </c>
      <c r="O129" s="1" t="n">
        <v>7</v>
      </c>
      <c r="P129" s="1" t="n">
        <v>325</v>
      </c>
      <c r="Q129" s="1" t="n">
        <v>4</v>
      </c>
      <c r="R129" s="19" t="n">
        <v>0</v>
      </c>
    </row>
    <row r="130" customFormat="false" ht="13.2" hidden="false" customHeight="false" outlineLevel="0" collapsed="false">
      <c r="A130" s="14" t="s">
        <v>139</v>
      </c>
      <c r="B130" s="15" t="n">
        <v>38.09</v>
      </c>
      <c r="C130" s="15" t="n">
        <v>353.21</v>
      </c>
      <c r="D130" s="16" t="n">
        <v>0.10783952889216</v>
      </c>
      <c r="E130" s="1" t="n">
        <v>0.0561</v>
      </c>
      <c r="F130" s="1" t="n">
        <v>0.00155</v>
      </c>
      <c r="G130" s="1" t="n">
        <v>0.56728</v>
      </c>
      <c r="H130" s="1" t="n">
        <v>0.01585</v>
      </c>
      <c r="I130" s="1" t="n">
        <v>0.07333</v>
      </c>
      <c r="J130" s="1" t="n">
        <v>0.00099</v>
      </c>
      <c r="L130" s="1" t="n">
        <v>456</v>
      </c>
      <c r="M130" s="1" t="n">
        <v>38</v>
      </c>
      <c r="N130" s="1" t="n">
        <v>456</v>
      </c>
      <c r="O130" s="1" t="n">
        <v>10</v>
      </c>
      <c r="P130" s="1" t="n">
        <v>456</v>
      </c>
      <c r="Q130" s="1" t="n">
        <v>6</v>
      </c>
      <c r="R130" s="19" t="n">
        <v>0</v>
      </c>
    </row>
    <row r="131" customFormat="false" ht="13.2" hidden="false" customHeight="false" outlineLevel="0" collapsed="false">
      <c r="A131" s="14" t="s">
        <v>140</v>
      </c>
      <c r="B131" s="15" t="n">
        <v>17.53</v>
      </c>
      <c r="C131" s="15" t="n">
        <v>935.19</v>
      </c>
      <c r="D131" s="16" t="n">
        <v>0.0187448539868904</v>
      </c>
      <c r="E131" s="1" t="n">
        <v>0.05246</v>
      </c>
      <c r="F131" s="1" t="n">
        <v>0.00121</v>
      </c>
      <c r="G131" s="1" t="n">
        <v>0.36257</v>
      </c>
      <c r="H131" s="1" t="n">
        <v>0.0086</v>
      </c>
      <c r="I131" s="1" t="n">
        <v>0.05012</v>
      </c>
      <c r="J131" s="1" t="n">
        <v>0.00066</v>
      </c>
      <c r="L131" s="1" t="n">
        <v>306</v>
      </c>
      <c r="M131" s="1" t="n">
        <v>31</v>
      </c>
      <c r="N131" s="1" t="n">
        <v>314</v>
      </c>
      <c r="O131" s="1" t="n">
        <v>6</v>
      </c>
      <c r="P131" s="1" t="n">
        <v>315</v>
      </c>
      <c r="Q131" s="1" t="n">
        <v>4</v>
      </c>
      <c r="R131" s="19" t="n">
        <v>-0.00317460317460316</v>
      </c>
    </row>
    <row r="132" customFormat="false" ht="13.2" hidden="false" customHeight="false" outlineLevel="0" collapsed="false">
      <c r="A132" s="14" t="s">
        <v>141</v>
      </c>
      <c r="B132" s="15" t="n">
        <v>248.09</v>
      </c>
      <c r="C132" s="15" t="n">
        <v>241.71</v>
      </c>
      <c r="D132" s="16" t="n">
        <v>1.02639526705556</v>
      </c>
      <c r="E132" s="1" t="n">
        <v>0.05302</v>
      </c>
      <c r="F132" s="1" t="n">
        <v>0.00203</v>
      </c>
      <c r="G132" s="1" t="n">
        <v>0.37627</v>
      </c>
      <c r="H132" s="1" t="n">
        <v>0.01443</v>
      </c>
      <c r="I132" s="1" t="n">
        <v>0.05146</v>
      </c>
      <c r="J132" s="1" t="n">
        <v>0.00073</v>
      </c>
      <c r="L132" s="1" t="n">
        <v>330</v>
      </c>
      <c r="M132" s="1" t="n">
        <v>61</v>
      </c>
      <c r="N132" s="1" t="n">
        <v>324</v>
      </c>
      <c r="O132" s="1" t="n">
        <v>11</v>
      </c>
      <c r="P132" s="1" t="n">
        <v>323</v>
      </c>
      <c r="Q132" s="1" t="n">
        <v>4</v>
      </c>
      <c r="R132" s="19" t="n">
        <v>0.00309597523219818</v>
      </c>
    </row>
    <row r="133" customFormat="false" ht="13.2" hidden="false" customHeight="false" outlineLevel="0" collapsed="false">
      <c r="A133" s="14" t="s">
        <v>142</v>
      </c>
      <c r="B133" s="15" t="n">
        <v>67.42</v>
      </c>
      <c r="C133" s="15" t="n">
        <v>76.36</v>
      </c>
      <c r="D133" s="16" t="n">
        <v>0.882922996333159</v>
      </c>
      <c r="E133" s="1" t="n">
        <v>0.07061</v>
      </c>
      <c r="F133" s="1" t="n">
        <v>0.0023</v>
      </c>
      <c r="G133" s="1" t="n">
        <v>1.54034</v>
      </c>
      <c r="H133" s="1" t="n">
        <v>0.05034</v>
      </c>
      <c r="I133" s="1" t="n">
        <v>0.15821</v>
      </c>
      <c r="J133" s="1" t="n">
        <v>0.00226</v>
      </c>
      <c r="L133" s="1" t="n">
        <v>946</v>
      </c>
      <c r="M133" s="1" t="n">
        <v>44</v>
      </c>
      <c r="N133" s="1" t="n">
        <v>947</v>
      </c>
      <c r="O133" s="1" t="n">
        <v>20</v>
      </c>
      <c r="P133" s="1" t="n">
        <v>947</v>
      </c>
      <c r="Q133" s="1" t="n">
        <v>13</v>
      </c>
      <c r="R133" s="19" t="n">
        <v>0</v>
      </c>
    </row>
    <row r="134" customFormat="false" ht="13.2" hidden="false" customHeight="false" outlineLevel="0" collapsed="false">
      <c r="A134" s="14" t="s">
        <v>143</v>
      </c>
      <c r="B134" s="15" t="n">
        <v>202.76</v>
      </c>
      <c r="C134" s="15" t="n">
        <v>597.02</v>
      </c>
      <c r="D134" s="16" t="n">
        <v>0.339620113229038</v>
      </c>
      <c r="E134" s="1" t="n">
        <v>0.05272</v>
      </c>
      <c r="F134" s="1" t="n">
        <v>0.00147</v>
      </c>
      <c r="G134" s="1" t="n">
        <v>0.36564</v>
      </c>
      <c r="H134" s="1" t="n">
        <v>0.01032</v>
      </c>
      <c r="I134" s="1" t="n">
        <v>0.05029</v>
      </c>
      <c r="J134" s="1" t="n">
        <v>0.00067</v>
      </c>
      <c r="L134" s="1" t="n">
        <v>317</v>
      </c>
      <c r="M134" s="1" t="n">
        <v>40</v>
      </c>
      <c r="N134" s="1" t="n">
        <v>316</v>
      </c>
      <c r="O134" s="1" t="n">
        <v>8</v>
      </c>
      <c r="P134" s="1" t="n">
        <v>316</v>
      </c>
      <c r="Q134" s="1" t="n">
        <v>4</v>
      </c>
      <c r="R134" s="19" t="n">
        <v>0</v>
      </c>
    </row>
    <row r="135" customFormat="false" ht="13.2" hidden="false" customHeight="false" outlineLevel="0" collapsed="false">
      <c r="A135" s="14" t="s">
        <v>144</v>
      </c>
      <c r="B135" s="15" t="n">
        <v>96.93</v>
      </c>
      <c r="C135" s="15" t="n">
        <v>576.17</v>
      </c>
      <c r="D135" s="16" t="n">
        <v>0.168231598312998</v>
      </c>
      <c r="E135" s="1" t="n">
        <v>0.05299</v>
      </c>
      <c r="F135" s="1" t="n">
        <v>0.00157</v>
      </c>
      <c r="G135" s="1" t="n">
        <v>0.37486</v>
      </c>
      <c r="H135" s="1" t="n">
        <v>0.01124</v>
      </c>
      <c r="I135" s="1" t="n">
        <v>0.0513</v>
      </c>
      <c r="J135" s="1" t="n">
        <v>0.00069</v>
      </c>
      <c r="L135" s="1" t="n">
        <v>328</v>
      </c>
      <c r="M135" s="1" t="n">
        <v>44</v>
      </c>
      <c r="N135" s="1" t="n">
        <v>323</v>
      </c>
      <c r="O135" s="1" t="n">
        <v>8</v>
      </c>
      <c r="P135" s="1" t="n">
        <v>322</v>
      </c>
      <c r="Q135" s="1" t="n">
        <v>4</v>
      </c>
      <c r="R135" s="19" t="n">
        <v>0.00310559006211175</v>
      </c>
    </row>
    <row r="136" customFormat="false" ht="13.2" hidden="false" customHeight="false" outlineLevel="0" collapsed="false">
      <c r="A136" s="14" t="s">
        <v>145</v>
      </c>
      <c r="B136" s="15" t="n">
        <v>404.24</v>
      </c>
      <c r="C136" s="15" t="n">
        <v>764.07</v>
      </c>
      <c r="D136" s="16" t="n">
        <v>0.52906147342521</v>
      </c>
      <c r="E136" s="1" t="n">
        <v>0.05409</v>
      </c>
      <c r="F136" s="1" t="n">
        <v>0.0014</v>
      </c>
      <c r="G136" s="1" t="n">
        <v>0.37022</v>
      </c>
      <c r="H136" s="1" t="n">
        <v>0.00981</v>
      </c>
      <c r="I136" s="1" t="n">
        <v>0.04964</v>
      </c>
      <c r="J136" s="1" t="n">
        <v>0.00066</v>
      </c>
      <c r="L136" s="1" t="n">
        <v>375</v>
      </c>
      <c r="M136" s="1" t="n">
        <v>36</v>
      </c>
      <c r="N136" s="1" t="n">
        <v>320</v>
      </c>
      <c r="O136" s="1" t="n">
        <v>7</v>
      </c>
      <c r="P136" s="1" t="n">
        <v>312</v>
      </c>
      <c r="Q136" s="1" t="n">
        <v>4</v>
      </c>
      <c r="R136" s="19" t="n">
        <v>0.0256410256410256</v>
      </c>
    </row>
    <row r="137" customFormat="false" ht="13.2" hidden="false" customHeight="false" outlineLevel="0" collapsed="false">
      <c r="A137" s="14" t="s">
        <v>146</v>
      </c>
      <c r="B137" s="15" t="n">
        <v>79.87</v>
      </c>
      <c r="C137" s="15" t="n">
        <v>488.79</v>
      </c>
      <c r="D137" s="16" t="n">
        <v>0.163403506618384</v>
      </c>
      <c r="E137" s="1" t="n">
        <v>0.05316</v>
      </c>
      <c r="F137" s="1" t="n">
        <v>0.00156</v>
      </c>
      <c r="G137" s="1" t="n">
        <v>0.38551</v>
      </c>
      <c r="H137" s="1" t="n">
        <v>0.01148</v>
      </c>
      <c r="I137" s="1" t="n">
        <v>0.05259</v>
      </c>
      <c r="J137" s="1" t="n">
        <v>0.00071</v>
      </c>
      <c r="L137" s="1" t="n">
        <v>336</v>
      </c>
      <c r="M137" s="1" t="n">
        <v>43</v>
      </c>
      <c r="N137" s="1" t="n">
        <v>331</v>
      </c>
      <c r="O137" s="1" t="n">
        <v>8</v>
      </c>
      <c r="P137" s="1" t="n">
        <v>330</v>
      </c>
      <c r="Q137" s="1" t="n">
        <v>4</v>
      </c>
      <c r="R137" s="19" t="n">
        <v>0.00303030303030294</v>
      </c>
    </row>
    <row r="138" customFormat="false" ht="13.2" hidden="false" customHeight="false" outlineLevel="0" collapsed="false">
      <c r="A138" s="14" t="s">
        <v>147</v>
      </c>
      <c r="B138" s="15" t="n">
        <v>113.2</v>
      </c>
      <c r="C138" s="15" t="n">
        <v>291.52</v>
      </c>
      <c r="D138" s="16" t="n">
        <v>0.388309549945115</v>
      </c>
      <c r="E138" s="1" t="n">
        <v>0.05607</v>
      </c>
      <c r="F138" s="1" t="n">
        <v>0.00171</v>
      </c>
      <c r="G138" s="1" t="n">
        <v>0.56045</v>
      </c>
      <c r="H138" s="1" t="n">
        <v>0.01723</v>
      </c>
      <c r="I138" s="1" t="n">
        <v>0.07249</v>
      </c>
      <c r="J138" s="1" t="n">
        <v>0.00099</v>
      </c>
      <c r="L138" s="1" t="n">
        <v>455</v>
      </c>
      <c r="M138" s="1" t="n">
        <v>44</v>
      </c>
      <c r="N138" s="1" t="n">
        <v>452</v>
      </c>
      <c r="O138" s="1" t="n">
        <v>11</v>
      </c>
      <c r="P138" s="1" t="n">
        <v>451</v>
      </c>
      <c r="Q138" s="1" t="n">
        <v>6</v>
      </c>
      <c r="R138" s="19" t="n">
        <v>0.00221729490022171</v>
      </c>
    </row>
    <row r="139" customFormat="false" ht="13.2" hidden="false" customHeight="false" outlineLevel="0" collapsed="false">
      <c r="A139" s="14" t="s">
        <v>148</v>
      </c>
      <c r="B139" s="15" t="n">
        <v>34.3</v>
      </c>
      <c r="C139" s="15" t="n">
        <v>325.06</v>
      </c>
      <c r="D139" s="16" t="n">
        <v>0.105518981111179</v>
      </c>
      <c r="E139" s="1" t="n">
        <v>0.05614</v>
      </c>
      <c r="F139" s="1" t="n">
        <v>0.00163</v>
      </c>
      <c r="G139" s="1" t="n">
        <v>0.56487</v>
      </c>
      <c r="H139" s="1" t="n">
        <v>0.01659</v>
      </c>
      <c r="I139" s="1" t="n">
        <v>0.07297</v>
      </c>
      <c r="J139" s="1" t="n">
        <v>0.00099</v>
      </c>
      <c r="L139" s="1" t="n">
        <v>458</v>
      </c>
      <c r="M139" s="1" t="n">
        <v>41</v>
      </c>
      <c r="N139" s="1" t="n">
        <v>455</v>
      </c>
      <c r="O139" s="1" t="n">
        <v>11</v>
      </c>
      <c r="P139" s="1" t="n">
        <v>454</v>
      </c>
      <c r="Q139" s="1" t="n">
        <v>6</v>
      </c>
      <c r="R139" s="19" t="n">
        <v>0.00220264317180607</v>
      </c>
    </row>
    <row r="140" customFormat="false" ht="13.2" hidden="false" customHeight="false" outlineLevel="0" collapsed="false">
      <c r="A140" s="14" t="s">
        <v>149</v>
      </c>
      <c r="B140" s="15" t="n">
        <v>34.34</v>
      </c>
      <c r="C140" s="15" t="n">
        <v>312.93</v>
      </c>
      <c r="D140" s="16" t="n">
        <v>0.109737001885406</v>
      </c>
      <c r="E140" s="1" t="n">
        <v>0.05678</v>
      </c>
      <c r="F140" s="1" t="n">
        <v>0.00154</v>
      </c>
      <c r="G140" s="1" t="n">
        <v>0.59242</v>
      </c>
      <c r="H140" s="1" t="n">
        <v>0.01627</v>
      </c>
      <c r="I140" s="1" t="n">
        <v>0.07566</v>
      </c>
      <c r="J140" s="1" t="n">
        <v>0.00102</v>
      </c>
      <c r="L140" s="1" t="n">
        <v>483</v>
      </c>
      <c r="M140" s="1" t="n">
        <v>37</v>
      </c>
      <c r="N140" s="1" t="n">
        <v>472</v>
      </c>
      <c r="O140" s="1" t="n">
        <v>10</v>
      </c>
      <c r="P140" s="1" t="n">
        <v>470</v>
      </c>
      <c r="Q140" s="1" t="n">
        <v>6</v>
      </c>
      <c r="R140" s="19" t="n">
        <v>0.00425531914893607</v>
      </c>
    </row>
    <row r="141" customFormat="false" ht="13.2" hidden="false" customHeight="false" outlineLevel="0" collapsed="false">
      <c r="A141" s="14" t="s">
        <v>150</v>
      </c>
      <c r="B141" s="15" t="n">
        <v>680.71</v>
      </c>
      <c r="C141" s="15" t="n">
        <v>822.43</v>
      </c>
      <c r="D141" s="16" t="n">
        <v>0.827681383218025</v>
      </c>
      <c r="E141" s="1" t="n">
        <v>0.06401</v>
      </c>
      <c r="F141" s="1" t="n">
        <v>0.00136</v>
      </c>
      <c r="G141" s="1" t="n">
        <v>1.07185</v>
      </c>
      <c r="H141" s="1" t="n">
        <v>0.02355</v>
      </c>
      <c r="I141" s="1" t="n">
        <v>0.12142</v>
      </c>
      <c r="J141" s="1" t="n">
        <v>0.00159</v>
      </c>
      <c r="L141" s="1" t="n">
        <v>742</v>
      </c>
      <c r="M141" s="1" t="n">
        <v>25</v>
      </c>
      <c r="N141" s="1" t="n">
        <v>740</v>
      </c>
      <c r="O141" s="1" t="n">
        <v>12</v>
      </c>
      <c r="P141" s="1" t="n">
        <v>739</v>
      </c>
      <c r="Q141" s="1" t="n">
        <v>9</v>
      </c>
      <c r="R141" s="19" t="n">
        <v>0.00135317997293649</v>
      </c>
    </row>
    <row r="142" customFormat="false" ht="13.2" hidden="false" customHeight="false" outlineLevel="0" collapsed="false">
      <c r="A142" s="14" t="s">
        <v>151</v>
      </c>
      <c r="B142" s="15" t="n">
        <v>72.1</v>
      </c>
      <c r="C142" s="15" t="n">
        <v>296.32</v>
      </c>
      <c r="D142" s="16" t="n">
        <v>0.243318034557235</v>
      </c>
      <c r="E142" s="1" t="n">
        <v>0.05599</v>
      </c>
      <c r="F142" s="1" t="n">
        <v>0.00177</v>
      </c>
      <c r="G142" s="1" t="n">
        <v>0.55198</v>
      </c>
      <c r="H142" s="1" t="n">
        <v>0.01758</v>
      </c>
      <c r="I142" s="1" t="n">
        <v>0.07149</v>
      </c>
      <c r="J142" s="1" t="n">
        <v>0.00098</v>
      </c>
      <c r="L142" s="1" t="n">
        <v>452</v>
      </c>
      <c r="M142" s="1" t="n">
        <v>46</v>
      </c>
      <c r="N142" s="1" t="n">
        <v>446</v>
      </c>
      <c r="O142" s="1" t="n">
        <v>12</v>
      </c>
      <c r="P142" s="1" t="n">
        <v>445</v>
      </c>
      <c r="Q142" s="1" t="n">
        <v>6</v>
      </c>
      <c r="R142" s="19" t="n">
        <v>0.00224719101123605</v>
      </c>
    </row>
    <row r="143" customFormat="false" ht="13.2" hidden="false" customHeight="false" outlineLevel="0" collapsed="false">
      <c r="A143" s="14" t="s">
        <v>152</v>
      </c>
      <c r="B143" s="15" t="n">
        <v>18.64</v>
      </c>
      <c r="C143" s="15" t="n">
        <v>1117.18</v>
      </c>
      <c r="D143" s="16" t="n">
        <v>0.0166848672550529</v>
      </c>
      <c r="E143" s="1" t="n">
        <v>0.05261</v>
      </c>
      <c r="F143" s="1" t="n">
        <v>0.00132</v>
      </c>
      <c r="G143" s="1" t="n">
        <v>0.35797</v>
      </c>
      <c r="H143" s="1" t="n">
        <v>0.00916</v>
      </c>
      <c r="I143" s="1" t="n">
        <v>0.04934</v>
      </c>
      <c r="J143" s="1" t="n">
        <v>0.00066</v>
      </c>
      <c r="L143" s="1" t="n">
        <v>312</v>
      </c>
      <c r="M143" s="1" t="n">
        <v>34</v>
      </c>
      <c r="N143" s="1" t="n">
        <v>311</v>
      </c>
      <c r="O143" s="1" t="n">
        <v>7</v>
      </c>
      <c r="P143" s="1" t="n">
        <v>310</v>
      </c>
      <c r="Q143" s="1" t="n">
        <v>4</v>
      </c>
      <c r="R143" s="19" t="n">
        <v>0.00322580645161286</v>
      </c>
    </row>
    <row r="144" customFormat="false" ht="13.2" hidden="false" customHeight="false" outlineLevel="0" collapsed="false">
      <c r="A144" s="14" t="s">
        <v>153</v>
      </c>
      <c r="B144" s="15" t="n">
        <v>464.25</v>
      </c>
      <c r="C144" s="15" t="n">
        <v>1473.29</v>
      </c>
      <c r="D144" s="16" t="n">
        <v>0.315111077927631</v>
      </c>
      <c r="E144" s="1" t="n">
        <v>0.05285</v>
      </c>
      <c r="F144" s="1" t="n">
        <v>0.00124</v>
      </c>
      <c r="G144" s="1" t="n">
        <v>0.34979</v>
      </c>
      <c r="H144" s="1" t="n">
        <v>0.00843</v>
      </c>
      <c r="I144" s="1" t="n">
        <v>0.048</v>
      </c>
      <c r="J144" s="1" t="n">
        <v>0.00063</v>
      </c>
      <c r="L144" s="1" t="n">
        <v>322</v>
      </c>
      <c r="M144" s="1" t="n">
        <v>32</v>
      </c>
      <c r="N144" s="1" t="n">
        <v>305</v>
      </c>
      <c r="O144" s="1" t="n">
        <v>6</v>
      </c>
      <c r="P144" s="1" t="n">
        <v>302</v>
      </c>
      <c r="Q144" s="1" t="n">
        <v>4</v>
      </c>
      <c r="R144" s="19" t="n">
        <v>0.00993377483443703</v>
      </c>
    </row>
    <row r="145" customFormat="false" ht="13.2" hidden="false" customHeight="false" outlineLevel="0" collapsed="false">
      <c r="A145" s="14" t="s">
        <v>154</v>
      </c>
      <c r="B145" s="15" t="n">
        <v>418.93</v>
      </c>
      <c r="C145" s="15" t="n">
        <v>418.15</v>
      </c>
      <c r="D145" s="16" t="n">
        <v>1.00186535932082</v>
      </c>
      <c r="E145" s="1" t="n">
        <v>0.05409</v>
      </c>
      <c r="F145" s="1" t="n">
        <v>0.00201</v>
      </c>
      <c r="G145" s="1" t="n">
        <v>0.37391</v>
      </c>
      <c r="H145" s="1" t="n">
        <v>0.01395</v>
      </c>
      <c r="I145" s="1" t="n">
        <v>0.05013</v>
      </c>
      <c r="J145" s="1" t="n">
        <v>0.0007</v>
      </c>
      <c r="L145" s="1" t="n">
        <v>375</v>
      </c>
      <c r="M145" s="1" t="n">
        <v>59</v>
      </c>
      <c r="N145" s="1" t="n">
        <v>323</v>
      </c>
      <c r="O145" s="1" t="n">
        <v>10</v>
      </c>
      <c r="P145" s="1" t="n">
        <v>315</v>
      </c>
      <c r="Q145" s="1" t="n">
        <v>4</v>
      </c>
      <c r="R145" s="19" t="n">
        <v>0.0253968253968253</v>
      </c>
    </row>
    <row r="146" customFormat="false" ht="13.2" hidden="false" customHeight="false" outlineLevel="0" collapsed="false">
      <c r="A146" s="14" t="s">
        <v>155</v>
      </c>
      <c r="B146" s="15" t="n">
        <v>31.52</v>
      </c>
      <c r="C146" s="15" t="n">
        <v>348.76</v>
      </c>
      <c r="D146" s="16" t="n">
        <v>0.0903773368505563</v>
      </c>
      <c r="E146" s="1" t="n">
        <v>0.06068</v>
      </c>
      <c r="F146" s="1" t="n">
        <v>0.00157</v>
      </c>
      <c r="G146" s="1" t="n">
        <v>0.85222</v>
      </c>
      <c r="H146" s="1" t="n">
        <v>0.02236</v>
      </c>
      <c r="I146" s="1" t="n">
        <v>0.10184</v>
      </c>
      <c r="J146" s="1" t="n">
        <v>0.00137</v>
      </c>
      <c r="L146" s="1" t="n">
        <v>628</v>
      </c>
      <c r="M146" s="1" t="n">
        <v>34</v>
      </c>
      <c r="N146" s="1" t="n">
        <v>626</v>
      </c>
      <c r="O146" s="1" t="n">
        <v>12</v>
      </c>
      <c r="P146" s="1" t="n">
        <v>625</v>
      </c>
      <c r="Q146" s="1" t="n">
        <v>8</v>
      </c>
      <c r="R146" s="19" t="n">
        <v>0.00160000000000005</v>
      </c>
    </row>
    <row r="147" customFormat="false" ht="13.2" hidden="false" customHeight="false" outlineLevel="0" collapsed="false">
      <c r="A147" s="14" t="s">
        <v>156</v>
      </c>
      <c r="B147" s="15" t="n">
        <v>2.053</v>
      </c>
      <c r="C147" s="15" t="n">
        <v>648.66</v>
      </c>
      <c r="D147" s="16" t="n">
        <v>0.00316498627940678</v>
      </c>
      <c r="E147" s="1" t="n">
        <v>0.05302</v>
      </c>
      <c r="F147" s="1" t="n">
        <v>0.0014</v>
      </c>
      <c r="G147" s="1" t="n">
        <v>0.37959</v>
      </c>
      <c r="H147" s="1" t="n">
        <v>0.01017</v>
      </c>
      <c r="I147" s="1" t="n">
        <v>0.05192</v>
      </c>
      <c r="J147" s="1" t="n">
        <v>0.0007</v>
      </c>
      <c r="L147" s="1" t="n">
        <v>330</v>
      </c>
      <c r="M147" s="1" t="n">
        <v>37</v>
      </c>
      <c r="N147" s="1" t="n">
        <v>327</v>
      </c>
      <c r="O147" s="1" t="n">
        <v>7</v>
      </c>
      <c r="P147" s="1" t="n">
        <v>326</v>
      </c>
      <c r="Q147" s="1" t="n">
        <v>4</v>
      </c>
      <c r="R147" s="19" t="n">
        <v>0.00306748466257667</v>
      </c>
    </row>
    <row r="148" customFormat="false" ht="13.2" hidden="false" customHeight="false" outlineLevel="0" collapsed="false">
      <c r="A148" s="14" t="s">
        <v>157</v>
      </c>
      <c r="B148" s="15" t="n">
        <v>250.25</v>
      </c>
      <c r="C148" s="15" t="n">
        <v>513.61</v>
      </c>
      <c r="D148" s="16" t="n">
        <v>0.487237398025739</v>
      </c>
      <c r="E148" s="1" t="n">
        <v>0.05303</v>
      </c>
      <c r="F148" s="1" t="n">
        <v>0.00143</v>
      </c>
      <c r="G148" s="1" t="n">
        <v>0.38843</v>
      </c>
      <c r="H148" s="1" t="n">
        <v>0.01067</v>
      </c>
      <c r="I148" s="1" t="n">
        <v>0.05312</v>
      </c>
      <c r="J148" s="1" t="n">
        <v>0.00072</v>
      </c>
      <c r="L148" s="1" t="n">
        <v>330</v>
      </c>
      <c r="M148" s="1" t="n">
        <v>38</v>
      </c>
      <c r="N148" s="1" t="n">
        <v>333</v>
      </c>
      <c r="O148" s="1" t="n">
        <v>8</v>
      </c>
      <c r="P148" s="1" t="n">
        <v>334</v>
      </c>
      <c r="Q148" s="1" t="n">
        <v>4</v>
      </c>
      <c r="R148" s="19" t="n">
        <v>-0.00299401197604787</v>
      </c>
    </row>
    <row r="149" customFormat="false" ht="13.2" hidden="false" customHeight="false" outlineLevel="0" collapsed="false">
      <c r="A149" s="14" t="s">
        <v>158</v>
      </c>
      <c r="B149" s="15" t="n">
        <v>126.35</v>
      </c>
      <c r="C149" s="15" t="n">
        <v>369.93</v>
      </c>
      <c r="D149" s="16" t="n">
        <v>0.341551104262969</v>
      </c>
      <c r="E149" s="1" t="n">
        <v>0.0532</v>
      </c>
      <c r="F149" s="1" t="n">
        <v>0.00164</v>
      </c>
      <c r="G149" s="1" t="n">
        <v>0.40145</v>
      </c>
      <c r="H149" s="1" t="n">
        <v>0.01247</v>
      </c>
      <c r="I149" s="1" t="n">
        <v>0.05472</v>
      </c>
      <c r="J149" s="1" t="n">
        <v>0.00075</v>
      </c>
      <c r="L149" s="1" t="n">
        <v>337</v>
      </c>
      <c r="M149" s="1" t="n">
        <v>46</v>
      </c>
      <c r="N149" s="1" t="n">
        <v>343</v>
      </c>
      <c r="O149" s="1" t="n">
        <v>9</v>
      </c>
      <c r="P149" s="1" t="n">
        <v>343</v>
      </c>
      <c r="Q149" s="1" t="n">
        <v>5</v>
      </c>
      <c r="R149" s="19" t="n">
        <v>0</v>
      </c>
    </row>
    <row r="150" customFormat="false" ht="13.2" hidden="false" customHeight="false" outlineLevel="0" collapsed="false">
      <c r="A150" s="14" t="s">
        <v>159</v>
      </c>
      <c r="B150" s="15" t="n">
        <v>51.19</v>
      </c>
      <c r="C150" s="15" t="n">
        <v>324.82</v>
      </c>
      <c r="D150" s="16" t="n">
        <v>0.157594975678838</v>
      </c>
      <c r="E150" s="1" t="n">
        <v>0.05341</v>
      </c>
      <c r="F150" s="1" t="n">
        <v>0.00159</v>
      </c>
      <c r="G150" s="1" t="n">
        <v>0.40738</v>
      </c>
      <c r="H150" s="1" t="n">
        <v>0.01225</v>
      </c>
      <c r="I150" s="1" t="n">
        <v>0.05531</v>
      </c>
      <c r="J150" s="1" t="n">
        <v>0.00076</v>
      </c>
      <c r="L150" s="1" t="n">
        <v>346</v>
      </c>
      <c r="M150" s="1" t="n">
        <v>43</v>
      </c>
      <c r="N150" s="1" t="n">
        <v>347</v>
      </c>
      <c r="O150" s="1" t="n">
        <v>9</v>
      </c>
      <c r="P150" s="1" t="n">
        <v>347</v>
      </c>
      <c r="Q150" s="1" t="n">
        <v>5</v>
      </c>
      <c r="R150" s="19" t="n">
        <v>0</v>
      </c>
    </row>
    <row r="151" customFormat="false" ht="13.2" hidden="false" customHeight="false" outlineLevel="0" collapsed="false">
      <c r="A151" s="14" t="s">
        <v>160</v>
      </c>
      <c r="B151" s="15" t="n">
        <v>56.41</v>
      </c>
      <c r="C151" s="15" t="n">
        <v>221.75</v>
      </c>
      <c r="D151" s="16" t="n">
        <v>0.254385569334837</v>
      </c>
      <c r="E151" s="1" t="n">
        <v>0.05669</v>
      </c>
      <c r="F151" s="1" t="n">
        <v>0.00185</v>
      </c>
      <c r="G151" s="1" t="n">
        <v>0.59067</v>
      </c>
      <c r="H151" s="1" t="n">
        <v>0.01934</v>
      </c>
      <c r="I151" s="1" t="n">
        <v>0.07555</v>
      </c>
      <c r="J151" s="1" t="n">
        <v>0.00106</v>
      </c>
      <c r="L151" s="1" t="n">
        <v>479</v>
      </c>
      <c r="M151" s="1" t="n">
        <v>48</v>
      </c>
      <c r="N151" s="1" t="n">
        <v>471</v>
      </c>
      <c r="O151" s="1" t="n">
        <v>12</v>
      </c>
      <c r="P151" s="1" t="n">
        <v>470</v>
      </c>
      <c r="Q151" s="1" t="n">
        <v>6</v>
      </c>
      <c r="R151" s="19" t="n">
        <v>0.00212765957446814</v>
      </c>
    </row>
    <row r="152" customFormat="false" ht="13.2" hidden="false" customHeight="false" outlineLevel="0" collapsed="false">
      <c r="A152" s="14" t="s">
        <v>161</v>
      </c>
      <c r="B152" s="15" t="n">
        <v>165.1</v>
      </c>
      <c r="C152" s="15" t="n">
        <v>326.77</v>
      </c>
      <c r="D152" s="16" t="n">
        <v>0.505248339810876</v>
      </c>
      <c r="E152" s="1" t="n">
        <v>0.06861</v>
      </c>
      <c r="F152" s="1" t="n">
        <v>0.00165</v>
      </c>
      <c r="G152" s="1" t="n">
        <v>1.40217</v>
      </c>
      <c r="H152" s="1" t="n">
        <v>0.03443</v>
      </c>
      <c r="I152" s="1" t="n">
        <v>0.1482</v>
      </c>
      <c r="J152" s="1" t="n">
        <v>0.00198</v>
      </c>
      <c r="L152" s="1" t="n">
        <v>887</v>
      </c>
      <c r="M152" s="1" t="n">
        <v>29</v>
      </c>
      <c r="N152" s="1" t="n">
        <v>890</v>
      </c>
      <c r="O152" s="1" t="n">
        <v>15</v>
      </c>
      <c r="P152" s="1" t="n">
        <v>891</v>
      </c>
      <c r="Q152" s="1" t="n">
        <v>11</v>
      </c>
      <c r="R152" s="19" t="n">
        <v>-0.00112233445566778</v>
      </c>
    </row>
    <row r="153" customFormat="false" ht="13.2" hidden="false" customHeight="false" outlineLevel="0" collapsed="false">
      <c r="A153" s="14" t="s">
        <v>162</v>
      </c>
      <c r="B153" s="15" t="n">
        <v>91.83</v>
      </c>
      <c r="C153" s="15" t="n">
        <v>182.34</v>
      </c>
      <c r="D153" s="16" t="n">
        <v>0.50361961171438</v>
      </c>
      <c r="E153" s="1" t="n">
        <v>0.05318</v>
      </c>
      <c r="F153" s="1" t="n">
        <v>0.00213</v>
      </c>
      <c r="G153" s="1" t="n">
        <v>0.39717</v>
      </c>
      <c r="H153" s="1" t="n">
        <v>0.01585</v>
      </c>
      <c r="I153" s="1" t="n">
        <v>0.05416</v>
      </c>
      <c r="J153" s="1" t="n">
        <v>0.00079</v>
      </c>
      <c r="L153" s="1" t="n">
        <v>336</v>
      </c>
      <c r="M153" s="1" t="n">
        <v>64</v>
      </c>
      <c r="N153" s="1" t="n">
        <v>340</v>
      </c>
      <c r="O153" s="1" t="n">
        <v>12</v>
      </c>
      <c r="P153" s="1" t="n">
        <v>340</v>
      </c>
      <c r="Q153" s="1" t="n">
        <v>5</v>
      </c>
      <c r="R153" s="19" t="n">
        <v>0</v>
      </c>
    </row>
    <row r="154" customFormat="false" ht="13.2" hidden="false" customHeight="false" outlineLevel="0" collapsed="false">
      <c r="A154" s="14" t="s">
        <v>163</v>
      </c>
      <c r="B154" s="15" t="n">
        <v>104.82</v>
      </c>
      <c r="C154" s="15" t="n">
        <v>405.04</v>
      </c>
      <c r="D154" s="16" t="n">
        <v>0.258789255382184</v>
      </c>
      <c r="E154" s="1" t="n">
        <v>0.06212</v>
      </c>
      <c r="F154" s="1" t="n">
        <v>0.00218</v>
      </c>
      <c r="G154" s="1" t="n">
        <v>0.98711</v>
      </c>
      <c r="H154" s="1" t="n">
        <v>0.03198</v>
      </c>
      <c r="I154" s="1" t="n">
        <v>0.11524</v>
      </c>
      <c r="J154" s="1" t="n">
        <v>0.00155</v>
      </c>
      <c r="L154" s="1" t="n">
        <v>678</v>
      </c>
      <c r="M154" s="1" t="n">
        <v>77</v>
      </c>
      <c r="N154" s="1" t="n">
        <v>697</v>
      </c>
      <c r="O154" s="1" t="n">
        <v>16</v>
      </c>
      <c r="P154" s="1" t="n">
        <v>703</v>
      </c>
      <c r="Q154" s="1" t="n">
        <v>9</v>
      </c>
      <c r="R154" s="19" t="n">
        <v>-0.00853485064011383</v>
      </c>
    </row>
    <row r="155" customFormat="false" ht="13.2" hidden="false" customHeight="false" outlineLevel="0" collapsed="false">
      <c r="A155" s="14" t="s">
        <v>164</v>
      </c>
      <c r="B155" s="15" t="n">
        <v>107.44</v>
      </c>
      <c r="C155" s="15" t="n">
        <v>204.83</v>
      </c>
      <c r="D155" s="16" t="n">
        <v>0.524532539178831</v>
      </c>
      <c r="E155" s="1" t="n">
        <v>0.05579</v>
      </c>
      <c r="F155" s="1" t="n">
        <v>0.00216</v>
      </c>
      <c r="G155" s="1" t="n">
        <v>0.55217</v>
      </c>
      <c r="H155" s="1" t="n">
        <v>0.02145</v>
      </c>
      <c r="I155" s="1" t="n">
        <v>0.07177</v>
      </c>
      <c r="J155" s="1" t="n">
        <v>0.00101</v>
      </c>
      <c r="L155" s="1" t="n">
        <v>444</v>
      </c>
      <c r="M155" s="1" t="n">
        <v>61</v>
      </c>
      <c r="N155" s="1" t="n">
        <v>446</v>
      </c>
      <c r="O155" s="1" t="n">
        <v>14</v>
      </c>
      <c r="P155" s="1" t="n">
        <v>447</v>
      </c>
      <c r="Q155" s="1" t="n">
        <v>6</v>
      </c>
      <c r="R155" s="19" t="n">
        <v>-0.00223713646532442</v>
      </c>
    </row>
    <row r="156" customFormat="false" ht="13.2" hidden="false" customHeight="false" outlineLevel="0" collapsed="false">
      <c r="A156" s="14" t="s">
        <v>165</v>
      </c>
      <c r="B156" s="15" t="n">
        <v>161.26</v>
      </c>
      <c r="C156" s="15" t="n">
        <v>438.2</v>
      </c>
      <c r="D156" s="16" t="n">
        <v>0.368005476951164</v>
      </c>
      <c r="E156" s="1" t="n">
        <v>0.05334</v>
      </c>
      <c r="F156" s="1" t="n">
        <v>0.00153</v>
      </c>
      <c r="G156" s="1" t="n">
        <v>0.39966</v>
      </c>
      <c r="H156" s="1" t="n">
        <v>0.01158</v>
      </c>
      <c r="I156" s="1" t="n">
        <v>0.05434</v>
      </c>
      <c r="J156" s="1" t="n">
        <v>0.00074</v>
      </c>
      <c r="L156" s="1" t="n">
        <v>343</v>
      </c>
      <c r="M156" s="1" t="n">
        <v>41</v>
      </c>
      <c r="N156" s="1" t="n">
        <v>341</v>
      </c>
      <c r="O156" s="1" t="n">
        <v>8</v>
      </c>
      <c r="P156" s="1" t="n">
        <v>341</v>
      </c>
      <c r="Q156" s="1" t="n">
        <v>5</v>
      </c>
      <c r="R156" s="19" t="n">
        <v>0</v>
      </c>
    </row>
    <row r="157" customFormat="false" ht="13.2" hidden="false" customHeight="false" outlineLevel="0" collapsed="false">
      <c r="A157" s="14" t="s">
        <v>166</v>
      </c>
      <c r="B157" s="15" t="n">
        <v>352.26</v>
      </c>
      <c r="C157" s="15" t="n">
        <v>547.1</v>
      </c>
      <c r="D157" s="16" t="n">
        <v>0.643867665874612</v>
      </c>
      <c r="E157" s="1" t="n">
        <v>0.05565</v>
      </c>
      <c r="F157" s="1" t="n">
        <v>0.00153</v>
      </c>
      <c r="G157" s="1" t="n">
        <v>0.53057</v>
      </c>
      <c r="H157" s="1" t="n">
        <v>0.0148</v>
      </c>
      <c r="I157" s="1" t="n">
        <v>0.06914</v>
      </c>
      <c r="J157" s="1" t="n">
        <v>0.00093</v>
      </c>
      <c r="L157" s="1" t="n">
        <v>438</v>
      </c>
      <c r="M157" s="1" t="n">
        <v>38</v>
      </c>
      <c r="N157" s="1" t="n">
        <v>432</v>
      </c>
      <c r="O157" s="1" t="n">
        <v>10</v>
      </c>
      <c r="P157" s="1" t="n">
        <v>431</v>
      </c>
      <c r="Q157" s="1" t="n">
        <v>6</v>
      </c>
      <c r="R157" s="19" t="n">
        <v>0.00232018561484915</v>
      </c>
    </row>
    <row r="158" customFormat="false" ht="13.2" hidden="false" customHeight="false" outlineLevel="0" collapsed="false">
      <c r="A158" s="14" t="s">
        <v>167</v>
      </c>
      <c r="B158" s="15" t="n">
        <v>133.11</v>
      </c>
      <c r="C158" s="15" t="n">
        <v>157.99</v>
      </c>
      <c r="D158" s="16" t="n">
        <v>0.842521678587252</v>
      </c>
      <c r="E158" s="1" t="n">
        <v>0.13703</v>
      </c>
      <c r="F158" s="1" t="n">
        <v>0.00315</v>
      </c>
      <c r="G158" s="1" t="n">
        <v>6.44278</v>
      </c>
      <c r="H158" s="1" t="n">
        <v>0.15208</v>
      </c>
      <c r="I158" s="1" t="n">
        <v>0.34094</v>
      </c>
      <c r="J158" s="1" t="n">
        <v>0.00456</v>
      </c>
      <c r="L158" s="1" t="n">
        <v>2190</v>
      </c>
      <c r="M158" s="1" t="n">
        <v>23</v>
      </c>
      <c r="N158" s="1" t="n">
        <v>2038</v>
      </c>
      <c r="O158" s="1" t="n">
        <v>21</v>
      </c>
      <c r="P158" s="1" t="n">
        <v>1891</v>
      </c>
      <c r="Q158" s="1" t="n">
        <v>22</v>
      </c>
      <c r="R158" s="17" t="n">
        <v>0.158117398202009</v>
      </c>
    </row>
    <row r="159" customFormat="false" ht="13.2" hidden="false" customHeight="false" outlineLevel="0" collapsed="false">
      <c r="A159" s="14" t="s">
        <v>168</v>
      </c>
      <c r="B159" s="15" t="n">
        <v>45.39</v>
      </c>
      <c r="C159" s="15" t="n">
        <v>487.6</v>
      </c>
      <c r="D159" s="16" t="n">
        <v>0.0930885972108285</v>
      </c>
      <c r="E159" s="1" t="n">
        <v>0.10897</v>
      </c>
      <c r="F159" s="1" t="n">
        <v>0.0029</v>
      </c>
      <c r="G159" s="1" t="n">
        <v>3.13155</v>
      </c>
      <c r="H159" s="1" t="n">
        <v>0.0727</v>
      </c>
      <c r="I159" s="1" t="n">
        <v>0.20843</v>
      </c>
      <c r="J159" s="1" t="n">
        <v>0.0027</v>
      </c>
      <c r="L159" s="1" t="n">
        <v>1782</v>
      </c>
      <c r="M159" s="1" t="n">
        <v>50</v>
      </c>
      <c r="N159" s="1" t="n">
        <v>1440</v>
      </c>
      <c r="O159" s="1" t="n">
        <v>18</v>
      </c>
      <c r="P159" s="1" t="n">
        <v>1220</v>
      </c>
      <c r="Q159" s="1" t="n">
        <v>14</v>
      </c>
      <c r="R159" s="17" t="n">
        <v>0.460655737704918</v>
      </c>
    </row>
    <row r="160" customFormat="false" ht="13.2" hidden="false" customHeight="false" outlineLevel="0" collapsed="false">
      <c r="A160" s="14" t="s">
        <v>169</v>
      </c>
      <c r="B160" s="15" t="n">
        <v>311.7</v>
      </c>
      <c r="C160" s="15" t="n">
        <v>219.56</v>
      </c>
      <c r="D160" s="16" t="n">
        <v>1.41965749681181</v>
      </c>
      <c r="E160" s="1" t="n">
        <v>0.0694</v>
      </c>
      <c r="F160" s="1" t="n">
        <v>0.0018</v>
      </c>
      <c r="G160" s="1" t="n">
        <v>1.45049</v>
      </c>
      <c r="H160" s="1" t="n">
        <v>0.03831</v>
      </c>
      <c r="I160" s="1" t="n">
        <v>0.15155</v>
      </c>
      <c r="J160" s="1" t="n">
        <v>0.00205</v>
      </c>
      <c r="L160" s="1" t="n">
        <v>911</v>
      </c>
      <c r="M160" s="1" t="n">
        <v>32</v>
      </c>
      <c r="N160" s="1" t="n">
        <v>910</v>
      </c>
      <c r="O160" s="1" t="n">
        <v>16</v>
      </c>
      <c r="P160" s="1" t="n">
        <v>910</v>
      </c>
      <c r="Q160" s="1" t="n">
        <v>11</v>
      </c>
      <c r="R160" s="19" t="n">
        <v>0</v>
      </c>
    </row>
    <row r="161" customFormat="false" ht="13.2" hidden="false" customHeight="false" outlineLevel="0" collapsed="false">
      <c r="A161" s="14" t="s">
        <v>170</v>
      </c>
      <c r="B161" s="15" t="n">
        <v>95.74</v>
      </c>
      <c r="C161" s="15" t="n">
        <v>128.1</v>
      </c>
      <c r="D161" s="16" t="n">
        <v>0.747384855581577</v>
      </c>
      <c r="E161" s="1" t="n">
        <v>0.1284</v>
      </c>
      <c r="F161" s="1" t="n">
        <v>0.00303</v>
      </c>
      <c r="G161" s="1" t="n">
        <v>6.73466</v>
      </c>
      <c r="H161" s="1" t="n">
        <v>0.16263</v>
      </c>
      <c r="I161" s="1" t="n">
        <v>0.38034</v>
      </c>
      <c r="J161" s="1" t="n">
        <v>0.00512</v>
      </c>
      <c r="L161" s="1" t="n">
        <v>2076</v>
      </c>
      <c r="M161" s="1" t="n">
        <v>24</v>
      </c>
      <c r="N161" s="1" t="n">
        <v>2077</v>
      </c>
      <c r="O161" s="1" t="n">
        <v>21</v>
      </c>
      <c r="P161" s="1" t="n">
        <v>2078</v>
      </c>
      <c r="Q161" s="1" t="n">
        <v>24</v>
      </c>
      <c r="R161" s="19" t="n">
        <v>-0.000962463907603461</v>
      </c>
    </row>
    <row r="162" customFormat="false" ht="13.2" hidden="false" customHeight="false" outlineLevel="0" collapsed="false">
      <c r="A162" s="14" t="s">
        <v>171</v>
      </c>
      <c r="B162" s="15" t="n">
        <v>47.24</v>
      </c>
      <c r="C162" s="15" t="n">
        <v>446.56</v>
      </c>
      <c r="D162" s="16" t="n">
        <v>0.105786456467216</v>
      </c>
      <c r="E162" s="1" t="n">
        <v>0.05515</v>
      </c>
      <c r="F162" s="1" t="n">
        <v>0.00164</v>
      </c>
      <c r="G162" s="1" t="n">
        <v>0.50361</v>
      </c>
      <c r="H162" s="1" t="n">
        <v>0.01518</v>
      </c>
      <c r="I162" s="1" t="n">
        <v>0.06622</v>
      </c>
      <c r="J162" s="1" t="n">
        <v>0.0009</v>
      </c>
      <c r="L162" s="1" t="n">
        <v>418</v>
      </c>
      <c r="M162" s="1" t="n">
        <v>43</v>
      </c>
      <c r="N162" s="1" t="n">
        <v>414</v>
      </c>
      <c r="O162" s="1" t="n">
        <v>10</v>
      </c>
      <c r="P162" s="1" t="n">
        <v>413</v>
      </c>
      <c r="Q162" s="1" t="n">
        <v>5</v>
      </c>
      <c r="R162" s="19" t="n">
        <v>0.00242130750605329</v>
      </c>
    </row>
    <row r="163" customFormat="false" ht="13.2" hidden="false" customHeight="false" outlineLevel="0" collapsed="false">
      <c r="A163" s="14" t="s">
        <v>172</v>
      </c>
      <c r="B163" s="15" t="n">
        <v>128.45</v>
      </c>
      <c r="C163" s="15" t="n">
        <v>342.92</v>
      </c>
      <c r="D163" s="16" t="n">
        <v>0.374577160853843</v>
      </c>
      <c r="E163" s="1" t="n">
        <v>0.05305</v>
      </c>
      <c r="F163" s="1" t="n">
        <v>0.00174</v>
      </c>
      <c r="G163" s="1" t="n">
        <v>0.39132</v>
      </c>
      <c r="H163" s="1" t="n">
        <v>0.01293</v>
      </c>
      <c r="I163" s="1" t="n">
        <v>0.05349</v>
      </c>
      <c r="J163" s="1" t="n">
        <v>0.00075</v>
      </c>
      <c r="L163" s="1" t="n">
        <v>331</v>
      </c>
      <c r="M163" s="1" t="n">
        <v>49</v>
      </c>
      <c r="N163" s="1" t="n">
        <v>335</v>
      </c>
      <c r="O163" s="1" t="n">
        <v>9</v>
      </c>
      <c r="P163" s="1" t="n">
        <v>336</v>
      </c>
      <c r="Q163" s="1" t="n">
        <v>5</v>
      </c>
      <c r="R163" s="19" t="n">
        <v>-0.00297619047619047</v>
      </c>
    </row>
    <row r="164" customFormat="false" ht="13.2" hidden="false" customHeight="false" outlineLevel="0" collapsed="false">
      <c r="A164" s="14" t="s">
        <v>173</v>
      </c>
      <c r="B164" s="15" t="n">
        <v>63.9</v>
      </c>
      <c r="C164" s="15" t="n">
        <v>207.31</v>
      </c>
      <c r="D164" s="16" t="n">
        <v>0.308234045632145</v>
      </c>
      <c r="E164" s="1" t="n">
        <v>0.05604</v>
      </c>
      <c r="F164" s="1" t="n">
        <v>0.00194</v>
      </c>
      <c r="G164" s="1" t="n">
        <v>0.56675</v>
      </c>
      <c r="H164" s="1" t="n">
        <v>0.01964</v>
      </c>
      <c r="I164" s="1" t="n">
        <v>0.07334</v>
      </c>
      <c r="J164" s="1" t="n">
        <v>0.00104</v>
      </c>
      <c r="L164" s="1" t="n">
        <v>454</v>
      </c>
      <c r="M164" s="1" t="n">
        <v>52</v>
      </c>
      <c r="N164" s="1" t="n">
        <v>456</v>
      </c>
      <c r="O164" s="1" t="n">
        <v>13</v>
      </c>
      <c r="P164" s="1" t="n">
        <v>456</v>
      </c>
      <c r="Q164" s="1" t="n">
        <v>6</v>
      </c>
      <c r="R164" s="19" t="n">
        <v>0</v>
      </c>
    </row>
    <row r="165" customFormat="false" ht="13.2" hidden="false" customHeight="false" outlineLevel="0" collapsed="false">
      <c r="A165" s="14" t="s">
        <v>174</v>
      </c>
      <c r="B165" s="15" t="n">
        <v>140.27</v>
      </c>
      <c r="C165" s="15" t="n">
        <v>274.68</v>
      </c>
      <c r="D165" s="16" t="n">
        <v>0.510666957914664</v>
      </c>
      <c r="E165" s="1" t="n">
        <v>0.05309</v>
      </c>
      <c r="F165" s="1" t="n">
        <v>0.00186</v>
      </c>
      <c r="G165" s="1" t="n">
        <v>0.38859</v>
      </c>
      <c r="H165" s="1" t="n">
        <v>0.01363</v>
      </c>
      <c r="I165" s="1" t="n">
        <v>0.05308</v>
      </c>
      <c r="J165" s="1" t="n">
        <v>0.00075</v>
      </c>
      <c r="L165" s="1" t="n">
        <v>333</v>
      </c>
      <c r="M165" s="1" t="n">
        <v>54</v>
      </c>
      <c r="N165" s="1" t="n">
        <v>333</v>
      </c>
      <c r="O165" s="1" t="n">
        <v>10</v>
      </c>
      <c r="P165" s="1" t="n">
        <v>333</v>
      </c>
      <c r="Q165" s="1" t="n">
        <v>5</v>
      </c>
      <c r="R165" s="19" t="n">
        <v>0</v>
      </c>
    </row>
    <row r="166" customFormat="false" ht="13.2" hidden="false" customHeight="false" outlineLevel="0" collapsed="false">
      <c r="A166" s="14" t="s">
        <v>175</v>
      </c>
      <c r="B166" s="15" t="n">
        <v>232.22</v>
      </c>
      <c r="C166" s="15" t="n">
        <v>265.87</v>
      </c>
      <c r="D166" s="16" t="n">
        <v>0.873434385225862</v>
      </c>
      <c r="E166" s="1" t="n">
        <v>0.07282</v>
      </c>
      <c r="F166" s="1" t="n">
        <v>0.00187</v>
      </c>
      <c r="G166" s="1" t="n">
        <v>1.70263</v>
      </c>
      <c r="H166" s="1" t="n">
        <v>0.04459</v>
      </c>
      <c r="I166" s="1" t="n">
        <v>0.16956</v>
      </c>
      <c r="J166" s="1" t="n">
        <v>0.0023</v>
      </c>
      <c r="L166" s="1" t="n">
        <v>1009</v>
      </c>
      <c r="M166" s="1" t="n">
        <v>31</v>
      </c>
      <c r="N166" s="1" t="n">
        <v>1010</v>
      </c>
      <c r="O166" s="1" t="n">
        <v>17</v>
      </c>
      <c r="P166" s="1" t="n">
        <v>1010</v>
      </c>
      <c r="Q166" s="1" t="n">
        <v>13</v>
      </c>
      <c r="R166" s="19" t="n">
        <v>-0.000990099009900991</v>
      </c>
    </row>
    <row r="167" customFormat="false" ht="13.2" hidden="false" customHeight="false" outlineLevel="0" collapsed="false">
      <c r="A167" s="14" t="s">
        <v>176</v>
      </c>
      <c r="B167" s="15" t="n">
        <v>74.66</v>
      </c>
      <c r="C167" s="15" t="n">
        <v>53.04</v>
      </c>
      <c r="D167" s="16" t="n">
        <v>1.40761689291101</v>
      </c>
      <c r="E167" s="1" t="n">
        <v>0.05976</v>
      </c>
      <c r="F167" s="1" t="n">
        <v>0.00373</v>
      </c>
      <c r="G167" s="1" t="n">
        <v>0.79209</v>
      </c>
      <c r="H167" s="1" t="n">
        <v>0.04909</v>
      </c>
      <c r="I167" s="1" t="n">
        <v>0.09611</v>
      </c>
      <c r="J167" s="1" t="n">
        <v>0.00157</v>
      </c>
      <c r="L167" s="1" t="n">
        <v>595</v>
      </c>
      <c r="M167" s="1" t="n">
        <v>106</v>
      </c>
      <c r="N167" s="1" t="n">
        <v>592</v>
      </c>
      <c r="O167" s="1" t="n">
        <v>28</v>
      </c>
      <c r="P167" s="1" t="n">
        <v>592</v>
      </c>
      <c r="Q167" s="1" t="n">
        <v>9</v>
      </c>
      <c r="R167" s="19" t="n">
        <v>0</v>
      </c>
    </row>
    <row r="168" customFormat="false" ht="13.2" hidden="false" customHeight="false" outlineLevel="0" collapsed="false">
      <c r="A168" s="14" t="s">
        <v>177</v>
      </c>
      <c r="B168" s="15" t="n">
        <v>358.73</v>
      </c>
      <c r="C168" s="15" t="n">
        <v>621.08</v>
      </c>
      <c r="D168" s="16" t="n">
        <v>0.577590648547691</v>
      </c>
      <c r="E168" s="1" t="n">
        <v>0.05261</v>
      </c>
      <c r="F168" s="1" t="n">
        <v>0.00149</v>
      </c>
      <c r="G168" s="1" t="n">
        <v>0.36846</v>
      </c>
      <c r="H168" s="1" t="n">
        <v>0.01057</v>
      </c>
      <c r="I168" s="1" t="n">
        <v>0.05078</v>
      </c>
      <c r="J168" s="1" t="n">
        <v>0.00069</v>
      </c>
      <c r="L168" s="1" t="n">
        <v>312</v>
      </c>
      <c r="M168" s="1" t="n">
        <v>41</v>
      </c>
      <c r="N168" s="1" t="n">
        <v>319</v>
      </c>
      <c r="O168" s="1" t="n">
        <v>8</v>
      </c>
      <c r="P168" s="1" t="n">
        <v>319</v>
      </c>
      <c r="Q168" s="1" t="n">
        <v>4</v>
      </c>
      <c r="R168" s="19" t="n">
        <v>0</v>
      </c>
    </row>
    <row r="169" customFormat="false" ht="13.2" hidden="false" customHeight="false" outlineLevel="0" collapsed="false">
      <c r="A169" s="14" t="s">
        <v>178</v>
      </c>
      <c r="B169" s="15" t="n">
        <v>206.53</v>
      </c>
      <c r="C169" s="15" t="n">
        <v>259.2</v>
      </c>
      <c r="D169" s="16" t="n">
        <v>0.796797839506173</v>
      </c>
      <c r="E169" s="1" t="n">
        <v>0.07027</v>
      </c>
      <c r="F169" s="1" t="n">
        <v>0.00194</v>
      </c>
      <c r="G169" s="1" t="n">
        <v>1.45506</v>
      </c>
      <c r="H169" s="1" t="n">
        <v>0.04082</v>
      </c>
      <c r="I169" s="1" t="n">
        <v>0.15016</v>
      </c>
      <c r="J169" s="1" t="n">
        <v>0.00204</v>
      </c>
      <c r="L169" s="1" t="n">
        <v>936</v>
      </c>
      <c r="M169" s="1" t="n">
        <v>35</v>
      </c>
      <c r="N169" s="1" t="n">
        <v>912</v>
      </c>
      <c r="O169" s="1" t="n">
        <v>17</v>
      </c>
      <c r="P169" s="1" t="n">
        <v>902</v>
      </c>
      <c r="Q169" s="1" t="n">
        <v>11</v>
      </c>
      <c r="R169" s="19" t="n">
        <v>0.0110864745011086</v>
      </c>
    </row>
    <row r="170" customFormat="false" ht="13.2" hidden="false" customHeight="false" outlineLevel="0" collapsed="false">
      <c r="A170" s="14" t="s">
        <v>179</v>
      </c>
      <c r="B170" s="15" t="n">
        <v>117.13</v>
      </c>
      <c r="C170" s="15" t="n">
        <v>222.9</v>
      </c>
      <c r="D170" s="16" t="n">
        <v>0.525482279048901</v>
      </c>
      <c r="E170" s="1" t="n">
        <v>0.05174</v>
      </c>
      <c r="F170" s="1" t="n">
        <v>0.00258</v>
      </c>
      <c r="G170" s="1" t="n">
        <v>0.30813</v>
      </c>
      <c r="H170" s="1" t="n">
        <v>0.01536</v>
      </c>
      <c r="I170" s="1" t="n">
        <v>0.04319</v>
      </c>
      <c r="J170" s="1" t="n">
        <v>0.00063</v>
      </c>
      <c r="L170" s="1" t="n">
        <v>274</v>
      </c>
      <c r="M170" s="1" t="n">
        <v>87</v>
      </c>
      <c r="N170" s="1" t="n">
        <v>273</v>
      </c>
      <c r="O170" s="1" t="n">
        <v>12</v>
      </c>
      <c r="P170" s="1" t="n">
        <v>273</v>
      </c>
      <c r="Q170" s="1" t="n">
        <v>4</v>
      </c>
      <c r="R170" s="19" t="n">
        <v>0</v>
      </c>
    </row>
    <row r="171" customFormat="false" ht="13.2" hidden="false" customHeight="false" outlineLevel="0" collapsed="false">
      <c r="A171" s="14" t="s">
        <v>180</v>
      </c>
      <c r="B171" s="15" t="n">
        <v>76.88</v>
      </c>
      <c r="C171" s="15" t="n">
        <v>235.34</v>
      </c>
      <c r="D171" s="16" t="n">
        <v>0.326676298121866</v>
      </c>
      <c r="E171" s="1" t="n">
        <v>0.05979</v>
      </c>
      <c r="F171" s="1" t="n">
        <v>0.0029</v>
      </c>
      <c r="G171" s="1" t="n">
        <v>0.59987</v>
      </c>
      <c r="H171" s="1" t="n">
        <v>0.0278</v>
      </c>
      <c r="I171" s="1" t="n">
        <v>0.07277</v>
      </c>
      <c r="J171" s="1" t="n">
        <v>0.00103</v>
      </c>
      <c r="L171" s="1" t="n">
        <v>596</v>
      </c>
      <c r="M171" s="1" t="n">
        <v>108</v>
      </c>
      <c r="N171" s="1" t="n">
        <v>477</v>
      </c>
      <c r="O171" s="1" t="n">
        <v>18</v>
      </c>
      <c r="P171" s="1" t="n">
        <v>453</v>
      </c>
      <c r="Q171" s="1" t="n">
        <v>6</v>
      </c>
      <c r="R171" s="19" t="n">
        <v>0.0529801324503312</v>
      </c>
    </row>
    <row r="172" customFormat="false" ht="13.2" hidden="false" customHeight="false" outlineLevel="0" collapsed="false">
      <c r="A172" s="14" t="s">
        <v>181</v>
      </c>
      <c r="B172" s="15" t="n">
        <v>154.41</v>
      </c>
      <c r="C172" s="15" t="n">
        <v>394.82</v>
      </c>
      <c r="D172" s="16" t="n">
        <v>0.391089610455397</v>
      </c>
      <c r="E172" s="1" t="n">
        <v>0.0528</v>
      </c>
      <c r="F172" s="1" t="n">
        <v>0.00169</v>
      </c>
      <c r="G172" s="1" t="n">
        <v>0.37409</v>
      </c>
      <c r="H172" s="1" t="n">
        <v>0.01202</v>
      </c>
      <c r="I172" s="1" t="n">
        <v>0.05138</v>
      </c>
      <c r="J172" s="1" t="n">
        <v>0.00072</v>
      </c>
      <c r="L172" s="1" t="n">
        <v>320</v>
      </c>
      <c r="M172" s="1" t="n">
        <v>48</v>
      </c>
      <c r="N172" s="1" t="n">
        <v>323</v>
      </c>
      <c r="O172" s="1" t="n">
        <v>9</v>
      </c>
      <c r="P172" s="1" t="n">
        <v>323</v>
      </c>
      <c r="Q172" s="1" t="n">
        <v>4</v>
      </c>
      <c r="R172" s="19" t="n">
        <v>0</v>
      </c>
    </row>
    <row r="173" customFormat="false" ht="13.2" hidden="false" customHeight="false" outlineLevel="0" collapsed="false">
      <c r="A173" s="14" t="s">
        <v>182</v>
      </c>
      <c r="B173" s="15" t="n">
        <v>103.54</v>
      </c>
      <c r="C173" s="15" t="n">
        <v>502.11</v>
      </c>
      <c r="D173" s="16" t="n">
        <v>0.206209794666507</v>
      </c>
      <c r="E173" s="1" t="n">
        <v>0.05304</v>
      </c>
      <c r="F173" s="1" t="n">
        <v>0.00161</v>
      </c>
      <c r="G173" s="1" t="n">
        <v>0.38588</v>
      </c>
      <c r="H173" s="1" t="n">
        <v>0.01183</v>
      </c>
      <c r="I173" s="1" t="n">
        <v>0.05275</v>
      </c>
      <c r="J173" s="1" t="n">
        <v>0.00073</v>
      </c>
      <c r="L173" s="1" t="n">
        <v>331</v>
      </c>
      <c r="M173" s="1" t="n">
        <v>45</v>
      </c>
      <c r="N173" s="1" t="n">
        <v>331</v>
      </c>
      <c r="O173" s="1" t="n">
        <v>9</v>
      </c>
      <c r="P173" s="1" t="n">
        <v>331</v>
      </c>
      <c r="Q173" s="1" t="n">
        <v>4</v>
      </c>
      <c r="R173" s="19" t="n">
        <v>0</v>
      </c>
    </row>
    <row r="174" customFormat="false" ht="13.2" hidden="false" customHeight="false" outlineLevel="0" collapsed="false">
      <c r="A174" s="14" t="s">
        <v>183</v>
      </c>
      <c r="B174" s="15" t="n">
        <v>185.73</v>
      </c>
      <c r="C174" s="15" t="n">
        <v>190.71</v>
      </c>
      <c r="D174" s="16" t="n">
        <v>0.973887053641655</v>
      </c>
      <c r="E174" s="1" t="n">
        <v>0.05318</v>
      </c>
      <c r="F174" s="1" t="n">
        <v>0.00213</v>
      </c>
      <c r="G174" s="1" t="n">
        <v>0.39236</v>
      </c>
      <c r="H174" s="1" t="n">
        <v>0.0157</v>
      </c>
      <c r="I174" s="1" t="n">
        <v>0.05351</v>
      </c>
      <c r="J174" s="1" t="n">
        <v>0.00079</v>
      </c>
      <c r="L174" s="1" t="n">
        <v>336</v>
      </c>
      <c r="M174" s="1" t="n">
        <v>64</v>
      </c>
      <c r="N174" s="1" t="n">
        <v>336</v>
      </c>
      <c r="O174" s="1" t="n">
        <v>11</v>
      </c>
      <c r="P174" s="1" t="n">
        <v>336</v>
      </c>
      <c r="Q174" s="1" t="n">
        <v>5</v>
      </c>
      <c r="R174" s="19" t="n">
        <v>0</v>
      </c>
    </row>
    <row r="175" customFormat="false" ht="13.2" hidden="false" customHeight="false" outlineLevel="0" collapsed="false">
      <c r="A175" s="14" t="s">
        <v>184</v>
      </c>
      <c r="B175" s="15" t="n">
        <v>152.53</v>
      </c>
      <c r="C175" s="15" t="n">
        <v>430.26</v>
      </c>
      <c r="D175" s="16" t="n">
        <v>0.354506577418305</v>
      </c>
      <c r="E175" s="1" t="n">
        <v>0.05318</v>
      </c>
      <c r="F175" s="1" t="n">
        <v>0.00177</v>
      </c>
      <c r="G175" s="1" t="n">
        <v>0.38746</v>
      </c>
      <c r="H175" s="1" t="n">
        <v>0.01295</v>
      </c>
      <c r="I175" s="1" t="n">
        <v>0.05283</v>
      </c>
      <c r="J175" s="1" t="n">
        <v>0.00074</v>
      </c>
      <c r="L175" s="1" t="n">
        <v>336</v>
      </c>
      <c r="M175" s="1" t="n">
        <v>50</v>
      </c>
      <c r="N175" s="1" t="n">
        <v>333</v>
      </c>
      <c r="O175" s="1" t="n">
        <v>9</v>
      </c>
      <c r="P175" s="1" t="n">
        <v>332</v>
      </c>
      <c r="Q175" s="1" t="n">
        <v>5</v>
      </c>
      <c r="R175" s="19" t="n">
        <v>0.00301204819277112</v>
      </c>
    </row>
    <row r="176" customFormat="false" ht="13.2" hidden="false" customHeight="false" outlineLevel="0" collapsed="false">
      <c r="A176" s="14" t="s">
        <v>185</v>
      </c>
      <c r="B176" s="15" t="n">
        <v>65.16</v>
      </c>
      <c r="C176" s="15" t="n">
        <v>300.35</v>
      </c>
      <c r="D176" s="16" t="n">
        <v>0.21694689528883</v>
      </c>
      <c r="E176" s="1" t="n">
        <v>0.05259</v>
      </c>
      <c r="F176" s="1" t="n">
        <v>0.00239</v>
      </c>
      <c r="G176" s="1" t="n">
        <v>0.36434</v>
      </c>
      <c r="H176" s="1" t="n">
        <v>0.01653</v>
      </c>
      <c r="I176" s="1" t="n">
        <v>0.05024</v>
      </c>
      <c r="J176" s="1" t="n">
        <v>0.00072</v>
      </c>
      <c r="L176" s="1" t="n">
        <v>311</v>
      </c>
      <c r="M176" s="1" t="n">
        <v>77</v>
      </c>
      <c r="N176" s="1" t="n">
        <v>315</v>
      </c>
      <c r="O176" s="1" t="n">
        <v>12</v>
      </c>
      <c r="P176" s="1" t="n">
        <v>316</v>
      </c>
      <c r="Q176" s="1" t="n">
        <v>4</v>
      </c>
      <c r="R176" s="19" t="n">
        <v>-0.00316455696202533</v>
      </c>
    </row>
    <row r="177" customFormat="false" ht="13.2" hidden="false" customHeight="false" outlineLevel="0" collapsed="false">
      <c r="A177" s="14" t="s">
        <v>186</v>
      </c>
      <c r="B177" s="15" t="n">
        <v>352.12</v>
      </c>
      <c r="C177" s="15" t="n">
        <v>564.67</v>
      </c>
      <c r="D177" s="16" t="n">
        <v>0.62358545699258</v>
      </c>
      <c r="E177" s="1" t="n">
        <v>0.06495</v>
      </c>
      <c r="F177" s="1" t="n">
        <v>0.00177</v>
      </c>
      <c r="G177" s="1" t="n">
        <v>1.14193</v>
      </c>
      <c r="H177" s="1" t="n">
        <v>0.03163</v>
      </c>
      <c r="I177" s="1" t="n">
        <v>0.12749</v>
      </c>
      <c r="J177" s="1" t="n">
        <v>0.00173</v>
      </c>
      <c r="L177" s="1" t="n">
        <v>773</v>
      </c>
      <c r="M177" s="1" t="n">
        <v>36</v>
      </c>
      <c r="N177" s="1" t="n">
        <v>773</v>
      </c>
      <c r="O177" s="1" t="n">
        <v>15</v>
      </c>
      <c r="P177" s="1" t="n">
        <v>774</v>
      </c>
      <c r="Q177" s="1" t="n">
        <v>10</v>
      </c>
      <c r="R177" s="19" t="n">
        <v>-0.00129198966408273</v>
      </c>
    </row>
    <row r="178" customFormat="false" ht="13.2" hidden="false" customHeight="false" outlineLevel="0" collapsed="false">
      <c r="A178" s="14" t="s">
        <v>187</v>
      </c>
      <c r="B178" s="15" t="n">
        <v>113.72</v>
      </c>
      <c r="C178" s="15" t="n">
        <v>187.58</v>
      </c>
      <c r="D178" s="16" t="n">
        <v>0.606248000852969</v>
      </c>
      <c r="E178" s="1" t="n">
        <v>0.05323</v>
      </c>
      <c r="F178" s="1" t="n">
        <v>0.00249</v>
      </c>
      <c r="G178" s="1" t="n">
        <v>0.38959</v>
      </c>
      <c r="H178" s="1" t="n">
        <v>0.01817</v>
      </c>
      <c r="I178" s="1" t="n">
        <v>0.05307</v>
      </c>
      <c r="J178" s="1" t="n">
        <v>0.00079</v>
      </c>
      <c r="L178" s="1" t="n">
        <v>339</v>
      </c>
      <c r="M178" s="1" t="n">
        <v>79</v>
      </c>
      <c r="N178" s="1" t="n">
        <v>334</v>
      </c>
      <c r="O178" s="1" t="n">
        <v>13</v>
      </c>
      <c r="P178" s="1" t="n">
        <v>333</v>
      </c>
      <c r="Q178" s="1" t="n">
        <v>5</v>
      </c>
      <c r="R178" s="19" t="n">
        <v>0.00300300300300305</v>
      </c>
    </row>
    <row r="179" customFormat="false" ht="13.2" hidden="false" customHeight="false" outlineLevel="0" collapsed="false">
      <c r="A179" s="14" t="s">
        <v>188</v>
      </c>
      <c r="B179" s="15" t="n">
        <v>46.98</v>
      </c>
      <c r="C179" s="15" t="n">
        <v>169.76</v>
      </c>
      <c r="D179" s="16" t="n">
        <v>0.276743638077286</v>
      </c>
      <c r="E179" s="1" t="n">
        <v>0.07462</v>
      </c>
      <c r="F179" s="1" t="n">
        <v>0.00216</v>
      </c>
      <c r="G179" s="1" t="n">
        <v>1.83285</v>
      </c>
      <c r="H179" s="1" t="n">
        <v>0.05348</v>
      </c>
      <c r="I179" s="1" t="n">
        <v>0.17811</v>
      </c>
      <c r="J179" s="1" t="n">
        <v>0.00248</v>
      </c>
      <c r="L179" s="1" t="n">
        <v>1058</v>
      </c>
      <c r="M179" s="1" t="n">
        <v>36</v>
      </c>
      <c r="N179" s="1" t="n">
        <v>1057</v>
      </c>
      <c r="O179" s="1" t="n">
        <v>19</v>
      </c>
      <c r="P179" s="1" t="n">
        <v>1057</v>
      </c>
      <c r="Q179" s="1" t="n">
        <v>14</v>
      </c>
      <c r="R179" s="19" t="n">
        <v>0.000946073793755886</v>
      </c>
    </row>
    <row r="180" customFormat="false" ht="13.2" hidden="false" customHeight="false" outlineLevel="0" collapsed="false">
      <c r="A180" s="14" t="s">
        <v>189</v>
      </c>
      <c r="B180" s="15" t="n">
        <v>231.77</v>
      </c>
      <c r="C180" s="15" t="n">
        <v>304.93</v>
      </c>
      <c r="D180" s="16" t="n">
        <v>0.760076083035451</v>
      </c>
      <c r="E180" s="1" t="n">
        <v>0.05306</v>
      </c>
      <c r="F180" s="1" t="n">
        <v>0.00185</v>
      </c>
      <c r="G180" s="1" t="n">
        <v>0.38672</v>
      </c>
      <c r="H180" s="1" t="n">
        <v>0.01347</v>
      </c>
      <c r="I180" s="1" t="n">
        <v>0.05285</v>
      </c>
      <c r="J180" s="1" t="n">
        <v>0.00076</v>
      </c>
      <c r="L180" s="1" t="n">
        <v>331</v>
      </c>
      <c r="M180" s="1" t="n">
        <v>53</v>
      </c>
      <c r="N180" s="1" t="n">
        <v>332</v>
      </c>
      <c r="O180" s="1" t="n">
        <v>10</v>
      </c>
      <c r="P180" s="1" t="n">
        <v>332</v>
      </c>
      <c r="Q180" s="1" t="n">
        <v>5</v>
      </c>
      <c r="R180" s="19" t="n">
        <v>0</v>
      </c>
    </row>
    <row r="181" customFormat="false" ht="13.2" hidden="false" customHeight="false" outlineLevel="0" collapsed="false">
      <c r="A181" s="14" t="s">
        <v>190</v>
      </c>
      <c r="B181" s="15" t="n">
        <v>124.69</v>
      </c>
      <c r="C181" s="15" t="n">
        <v>355.63</v>
      </c>
      <c r="D181" s="16" t="n">
        <v>0.35061721452071</v>
      </c>
      <c r="E181" s="1" t="n">
        <v>0.05643</v>
      </c>
      <c r="F181" s="1" t="n">
        <v>0.00195</v>
      </c>
      <c r="G181" s="1" t="n">
        <v>0.58137</v>
      </c>
      <c r="H181" s="1" t="n">
        <v>0.02016</v>
      </c>
      <c r="I181" s="1" t="n">
        <v>0.07472</v>
      </c>
      <c r="J181" s="1" t="n">
        <v>0.00105</v>
      </c>
      <c r="L181" s="1" t="n">
        <v>469</v>
      </c>
      <c r="M181" s="1" t="n">
        <v>52</v>
      </c>
      <c r="N181" s="1" t="n">
        <v>465</v>
      </c>
      <c r="O181" s="1" t="n">
        <v>13</v>
      </c>
      <c r="P181" s="1" t="n">
        <v>465</v>
      </c>
      <c r="Q181" s="1" t="n">
        <v>6</v>
      </c>
      <c r="R181" s="19" t="n">
        <v>0</v>
      </c>
    </row>
    <row r="182" customFormat="false" ht="13.2" hidden="false" customHeight="false" outlineLevel="0" collapsed="false">
      <c r="A182" s="14" t="s">
        <v>191</v>
      </c>
      <c r="B182" s="15" t="n">
        <v>84.36</v>
      </c>
      <c r="C182" s="15" t="n">
        <v>182.73</v>
      </c>
      <c r="D182" s="16" t="n">
        <v>0.461664751272369</v>
      </c>
      <c r="E182" s="1" t="n">
        <v>0.05554</v>
      </c>
      <c r="F182" s="1" t="n">
        <v>0.00224</v>
      </c>
      <c r="G182" s="1" t="n">
        <v>0.41081</v>
      </c>
      <c r="H182" s="1" t="n">
        <v>0.01647</v>
      </c>
      <c r="I182" s="1" t="n">
        <v>0.05363</v>
      </c>
      <c r="J182" s="1" t="n">
        <v>0.0008</v>
      </c>
      <c r="L182" s="1" t="n">
        <v>434</v>
      </c>
      <c r="M182" s="1" t="n">
        <v>63</v>
      </c>
      <c r="N182" s="1" t="n">
        <v>349</v>
      </c>
      <c r="O182" s="1" t="n">
        <v>12</v>
      </c>
      <c r="P182" s="1" t="n">
        <v>337</v>
      </c>
      <c r="Q182" s="1" t="n">
        <v>5</v>
      </c>
      <c r="R182" s="19" t="n">
        <v>0.0356083086053411</v>
      </c>
    </row>
    <row r="183" customFormat="false" ht="13.2" hidden="false" customHeight="false" outlineLevel="0" collapsed="false">
      <c r="A183" s="14" t="s">
        <v>192</v>
      </c>
      <c r="B183" s="15" t="n">
        <v>75.3</v>
      </c>
      <c r="C183" s="15" t="n">
        <v>336.95</v>
      </c>
      <c r="D183" s="16" t="n">
        <v>0.223475293070188</v>
      </c>
      <c r="E183" s="1" t="n">
        <v>0.05359</v>
      </c>
      <c r="F183" s="1" t="n">
        <v>0.00186</v>
      </c>
      <c r="G183" s="1" t="n">
        <v>0.41382</v>
      </c>
      <c r="H183" s="1" t="n">
        <v>0.01441</v>
      </c>
      <c r="I183" s="1" t="n">
        <v>0.056</v>
      </c>
      <c r="J183" s="1" t="n">
        <v>0.0008</v>
      </c>
      <c r="L183" s="1" t="n">
        <v>354</v>
      </c>
      <c r="M183" s="1" t="n">
        <v>53</v>
      </c>
      <c r="N183" s="1" t="n">
        <v>352</v>
      </c>
      <c r="O183" s="1" t="n">
        <v>10</v>
      </c>
      <c r="P183" s="1" t="n">
        <v>351</v>
      </c>
      <c r="Q183" s="1" t="n">
        <v>5</v>
      </c>
      <c r="R183" s="19" t="n">
        <v>0.00284900284900291</v>
      </c>
    </row>
    <row r="184" customFormat="false" ht="13.2" hidden="false" customHeight="false" outlineLevel="0" collapsed="false">
      <c r="A184" s="14" t="s">
        <v>193</v>
      </c>
      <c r="B184" s="15" t="n">
        <v>482.07</v>
      </c>
      <c r="C184" s="15" t="n">
        <v>351.67</v>
      </c>
      <c r="D184" s="16" t="n">
        <v>1.37080217249126</v>
      </c>
      <c r="E184" s="1" t="n">
        <v>0.05307</v>
      </c>
      <c r="F184" s="1" t="n">
        <v>0.00211</v>
      </c>
      <c r="G184" s="1" t="n">
        <v>0.37787</v>
      </c>
      <c r="H184" s="1" t="n">
        <v>0.01504</v>
      </c>
      <c r="I184" s="1" t="n">
        <v>0.05163</v>
      </c>
      <c r="J184" s="1" t="n">
        <v>0.00073</v>
      </c>
      <c r="L184" s="1" t="n">
        <v>332</v>
      </c>
      <c r="M184" s="1" t="n">
        <v>64</v>
      </c>
      <c r="N184" s="1" t="n">
        <v>325</v>
      </c>
      <c r="O184" s="1" t="n">
        <v>11</v>
      </c>
      <c r="P184" s="1" t="n">
        <v>325</v>
      </c>
      <c r="Q184" s="1" t="n">
        <v>4</v>
      </c>
      <c r="R184" s="19" t="n">
        <v>0</v>
      </c>
    </row>
    <row r="185" customFormat="false" ht="13.2" hidden="false" customHeight="false" outlineLevel="0" collapsed="false">
      <c r="A185" s="14" t="s">
        <v>194</v>
      </c>
      <c r="B185" s="15" t="n">
        <v>64</v>
      </c>
      <c r="C185" s="15" t="n">
        <v>141.23</v>
      </c>
      <c r="D185" s="16" t="n">
        <v>0.453161509594279</v>
      </c>
      <c r="E185" s="1" t="n">
        <v>0.06931</v>
      </c>
      <c r="F185" s="1" t="n">
        <v>0.00238</v>
      </c>
      <c r="G185" s="1" t="n">
        <v>1.43382</v>
      </c>
      <c r="H185" s="1" t="n">
        <v>0.04939</v>
      </c>
      <c r="I185" s="1" t="n">
        <v>0.15002</v>
      </c>
      <c r="J185" s="1" t="n">
        <v>0.00215</v>
      </c>
      <c r="L185" s="1" t="n">
        <v>908</v>
      </c>
      <c r="M185" s="1" t="n">
        <v>47</v>
      </c>
      <c r="N185" s="1" t="n">
        <v>903</v>
      </c>
      <c r="O185" s="1" t="n">
        <v>21</v>
      </c>
      <c r="P185" s="1" t="n">
        <v>901</v>
      </c>
      <c r="Q185" s="1" t="n">
        <v>12</v>
      </c>
      <c r="R185" s="19" t="n">
        <v>0.00221975582685907</v>
      </c>
    </row>
    <row r="186" customFormat="false" ht="13.2" hidden="false" customHeight="false" outlineLevel="0" collapsed="false">
      <c r="A186" s="14" t="s">
        <v>195</v>
      </c>
      <c r="B186" s="15" t="n">
        <v>212.41</v>
      </c>
      <c r="C186" s="15" t="n">
        <v>407.77</v>
      </c>
      <c r="D186" s="16" t="n">
        <v>0.520906393309954</v>
      </c>
      <c r="E186" s="1" t="n">
        <v>0.05252</v>
      </c>
      <c r="F186" s="1" t="n">
        <v>0.00183</v>
      </c>
      <c r="G186" s="1" t="n">
        <v>0.35542</v>
      </c>
      <c r="H186" s="1" t="n">
        <v>0.0124</v>
      </c>
      <c r="I186" s="1" t="n">
        <v>0.04907</v>
      </c>
      <c r="J186" s="1" t="n">
        <v>0.0007</v>
      </c>
      <c r="L186" s="1" t="n">
        <v>308</v>
      </c>
      <c r="M186" s="1" t="n">
        <v>53</v>
      </c>
      <c r="N186" s="1" t="n">
        <v>309</v>
      </c>
      <c r="O186" s="1" t="n">
        <v>9</v>
      </c>
      <c r="P186" s="1" t="n">
        <v>309</v>
      </c>
      <c r="Q186" s="1" t="n">
        <v>4</v>
      </c>
      <c r="R186" s="19" t="n">
        <v>0</v>
      </c>
    </row>
    <row r="187" customFormat="false" ht="13.2" hidden="false" customHeight="false" outlineLevel="0" collapsed="false">
      <c r="A187" s="14" t="s">
        <v>196</v>
      </c>
      <c r="B187" s="15" t="n">
        <v>251.16</v>
      </c>
      <c r="C187" s="15" t="n">
        <v>358.91</v>
      </c>
      <c r="D187" s="16" t="n">
        <v>0.699785461536318</v>
      </c>
      <c r="E187" s="1" t="n">
        <v>0.05257</v>
      </c>
      <c r="F187" s="1" t="n">
        <v>0.00186</v>
      </c>
      <c r="G187" s="1" t="n">
        <v>0.35158</v>
      </c>
      <c r="H187" s="1" t="n">
        <v>0.01243</v>
      </c>
      <c r="I187" s="1" t="n">
        <v>0.04849</v>
      </c>
      <c r="J187" s="1" t="n">
        <v>0.0007</v>
      </c>
      <c r="L187" s="1" t="n">
        <v>310</v>
      </c>
      <c r="M187" s="1" t="n">
        <v>54</v>
      </c>
      <c r="N187" s="1" t="n">
        <v>306</v>
      </c>
      <c r="O187" s="1" t="n">
        <v>9</v>
      </c>
      <c r="P187" s="1" t="n">
        <v>305</v>
      </c>
      <c r="Q187" s="1" t="n">
        <v>4</v>
      </c>
      <c r="R187" s="19" t="n">
        <v>0.00327868852459012</v>
      </c>
    </row>
    <row r="188" customFormat="false" ht="13.2" hidden="false" customHeight="false" outlineLevel="0" collapsed="false">
      <c r="A188" s="14" t="s">
        <v>197</v>
      </c>
      <c r="B188" s="15" t="n">
        <v>165.03</v>
      </c>
      <c r="C188" s="15" t="n">
        <v>155.5</v>
      </c>
      <c r="D188" s="16" t="n">
        <v>1.06128617363344</v>
      </c>
      <c r="E188" s="1" t="n">
        <v>0.05369</v>
      </c>
      <c r="F188" s="1" t="n">
        <v>0.00282</v>
      </c>
      <c r="G188" s="1" t="n">
        <v>0.40905</v>
      </c>
      <c r="H188" s="1" t="n">
        <v>0.02139</v>
      </c>
      <c r="I188" s="1" t="n">
        <v>0.05525</v>
      </c>
      <c r="J188" s="1" t="n">
        <v>0.00085</v>
      </c>
      <c r="L188" s="1" t="n">
        <v>358</v>
      </c>
      <c r="M188" s="1" t="n">
        <v>90</v>
      </c>
      <c r="N188" s="1" t="n">
        <v>348</v>
      </c>
      <c r="O188" s="1" t="n">
        <v>15</v>
      </c>
      <c r="P188" s="1" t="n">
        <v>347</v>
      </c>
      <c r="Q188" s="1" t="n">
        <v>5</v>
      </c>
      <c r="R188" s="19" t="n">
        <v>0.00288184438040351</v>
      </c>
    </row>
    <row r="189" customFormat="false" ht="13.2" hidden="false" customHeight="false" outlineLevel="0" collapsed="false">
      <c r="A189" s="14" t="s">
        <v>198</v>
      </c>
      <c r="B189" s="15" t="n">
        <v>281.77</v>
      </c>
      <c r="C189" s="15" t="n">
        <v>261.59</v>
      </c>
      <c r="D189" s="16" t="n">
        <v>1.07714362169808</v>
      </c>
      <c r="E189" s="1" t="n">
        <v>0.05307</v>
      </c>
      <c r="F189" s="1" t="n">
        <v>0.00227</v>
      </c>
      <c r="G189" s="1" t="n">
        <v>0.39104</v>
      </c>
      <c r="H189" s="1" t="n">
        <v>0.0167</v>
      </c>
      <c r="I189" s="1" t="n">
        <v>0.05343</v>
      </c>
      <c r="J189" s="1" t="n">
        <v>0.00079</v>
      </c>
      <c r="L189" s="1" t="n">
        <v>332</v>
      </c>
      <c r="M189" s="1" t="n">
        <v>70</v>
      </c>
      <c r="N189" s="1" t="n">
        <v>335</v>
      </c>
      <c r="O189" s="1" t="n">
        <v>12</v>
      </c>
      <c r="P189" s="1" t="n">
        <v>336</v>
      </c>
      <c r="Q189" s="1" t="n">
        <v>5</v>
      </c>
      <c r="R189" s="19" t="n">
        <v>-0.00297619047619047</v>
      </c>
    </row>
    <row r="190" customFormat="false" ht="13.2" hidden="false" customHeight="false" outlineLevel="0" collapsed="false">
      <c r="A190" s="14" t="s">
        <v>199</v>
      </c>
      <c r="B190" s="15" t="n">
        <v>171.41</v>
      </c>
      <c r="C190" s="15" t="n">
        <v>304.1</v>
      </c>
      <c r="D190" s="16" t="n">
        <v>0.563663268661624</v>
      </c>
      <c r="E190" s="1" t="n">
        <v>0.0533</v>
      </c>
      <c r="F190" s="1" t="n">
        <v>0.00207</v>
      </c>
      <c r="G190" s="1" t="n">
        <v>0.39554</v>
      </c>
      <c r="H190" s="1" t="n">
        <v>0.01535</v>
      </c>
      <c r="I190" s="1" t="n">
        <v>0.05381</v>
      </c>
      <c r="J190" s="1" t="n">
        <v>0.00078</v>
      </c>
      <c r="L190" s="1" t="n">
        <v>342</v>
      </c>
      <c r="M190" s="1" t="n">
        <v>61</v>
      </c>
      <c r="N190" s="1" t="n">
        <v>338</v>
      </c>
      <c r="O190" s="1" t="n">
        <v>11</v>
      </c>
      <c r="P190" s="1" t="n">
        <v>338</v>
      </c>
      <c r="Q190" s="1" t="n">
        <v>5</v>
      </c>
      <c r="R190" s="19" t="n">
        <v>0</v>
      </c>
    </row>
    <row r="191" customFormat="false" ht="13.2" hidden="false" customHeight="false" outlineLevel="0" collapsed="false">
      <c r="A191" s="14" t="s">
        <v>200</v>
      </c>
      <c r="B191" s="15" t="n">
        <v>50.64</v>
      </c>
      <c r="C191" s="15" t="n">
        <v>268.84</v>
      </c>
      <c r="D191" s="16" t="n">
        <v>0.188364826662699</v>
      </c>
      <c r="E191" s="1" t="n">
        <v>0.05345</v>
      </c>
      <c r="F191" s="1" t="n">
        <v>0.00255</v>
      </c>
      <c r="G191" s="1" t="n">
        <v>0.40522</v>
      </c>
      <c r="H191" s="1" t="n">
        <v>0.01931</v>
      </c>
      <c r="I191" s="1" t="n">
        <v>0.05497</v>
      </c>
      <c r="J191" s="1" t="n">
        <v>0.00081</v>
      </c>
      <c r="L191" s="1" t="n">
        <v>348</v>
      </c>
      <c r="M191" s="1" t="n">
        <v>81</v>
      </c>
      <c r="N191" s="1" t="n">
        <v>345</v>
      </c>
      <c r="O191" s="1" t="n">
        <v>14</v>
      </c>
      <c r="P191" s="1" t="n">
        <v>345</v>
      </c>
      <c r="Q191" s="1" t="n">
        <v>5</v>
      </c>
      <c r="R191" s="19" t="n">
        <v>0</v>
      </c>
    </row>
    <row r="192" customFormat="false" ht="13.2" hidden="false" customHeight="false" outlineLevel="0" collapsed="false">
      <c r="A192" s="14" t="s">
        <v>201</v>
      </c>
      <c r="B192" s="15" t="n">
        <v>315.8</v>
      </c>
      <c r="C192" s="15" t="n">
        <v>190.65</v>
      </c>
      <c r="D192" s="16" t="n">
        <v>1.65643849986887</v>
      </c>
      <c r="E192" s="1" t="n">
        <v>0.06086</v>
      </c>
      <c r="F192" s="1" t="n">
        <v>0.0022</v>
      </c>
      <c r="G192" s="1" t="n">
        <v>0.87508</v>
      </c>
      <c r="H192" s="1" t="n">
        <v>0.0316</v>
      </c>
      <c r="I192" s="1" t="n">
        <v>0.10427</v>
      </c>
      <c r="J192" s="1" t="n">
        <v>0.00151</v>
      </c>
      <c r="L192" s="1" t="n">
        <v>634</v>
      </c>
      <c r="M192" s="1" t="n">
        <v>53</v>
      </c>
      <c r="N192" s="1" t="n">
        <v>638</v>
      </c>
      <c r="O192" s="1" t="n">
        <v>17</v>
      </c>
      <c r="P192" s="1" t="n">
        <v>639</v>
      </c>
      <c r="Q192" s="1" t="n">
        <v>9</v>
      </c>
      <c r="R192" s="19" t="n">
        <v>-0.00156494522691708</v>
      </c>
    </row>
    <row r="193" customFormat="false" ht="13.2" hidden="false" customHeight="false" outlineLevel="0" collapsed="false">
      <c r="A193" s="14" t="s">
        <v>202</v>
      </c>
      <c r="B193" s="15" t="n">
        <v>529.12</v>
      </c>
      <c r="C193" s="15" t="n">
        <v>395.47</v>
      </c>
      <c r="D193" s="16" t="n">
        <v>1.33795230990973</v>
      </c>
      <c r="E193" s="1" t="n">
        <v>0.07093</v>
      </c>
      <c r="F193" s="1" t="n">
        <v>0.00212</v>
      </c>
      <c r="G193" s="1" t="n">
        <v>1.56027</v>
      </c>
      <c r="H193" s="1" t="n">
        <v>0.04709</v>
      </c>
      <c r="I193" s="1" t="n">
        <v>0.1595</v>
      </c>
      <c r="J193" s="1" t="n">
        <v>0.00221</v>
      </c>
      <c r="L193" s="1" t="n">
        <v>955</v>
      </c>
      <c r="M193" s="1" t="n">
        <v>39</v>
      </c>
      <c r="N193" s="1" t="n">
        <v>955</v>
      </c>
      <c r="O193" s="1" t="n">
        <v>19</v>
      </c>
      <c r="P193" s="1" t="n">
        <v>954</v>
      </c>
      <c r="Q193" s="1" t="n">
        <v>12</v>
      </c>
      <c r="R193" s="19" t="n">
        <v>0.00104821802935007</v>
      </c>
    </row>
    <row r="194" customFormat="false" ht="13.2" hidden="false" customHeight="false" outlineLevel="0" collapsed="false">
      <c r="A194" s="14" t="s">
        <v>203</v>
      </c>
      <c r="B194" s="15" t="n">
        <v>24.48</v>
      </c>
      <c r="C194" s="15" t="n">
        <v>192.81</v>
      </c>
      <c r="D194" s="16" t="n">
        <v>0.126964369067994</v>
      </c>
      <c r="E194" s="1" t="n">
        <v>0.05645</v>
      </c>
      <c r="F194" s="1" t="n">
        <v>0.00224</v>
      </c>
      <c r="G194" s="1" t="n">
        <v>0.58385</v>
      </c>
      <c r="H194" s="1" t="n">
        <v>0.02314</v>
      </c>
      <c r="I194" s="1" t="n">
        <v>0.07501</v>
      </c>
      <c r="J194" s="1" t="n">
        <v>0.00111</v>
      </c>
      <c r="L194" s="1" t="n">
        <v>470</v>
      </c>
      <c r="M194" s="1" t="n">
        <v>61</v>
      </c>
      <c r="N194" s="1" t="n">
        <v>467</v>
      </c>
      <c r="O194" s="1" t="n">
        <v>15</v>
      </c>
      <c r="P194" s="1" t="n">
        <v>466</v>
      </c>
      <c r="Q194" s="1" t="n">
        <v>7</v>
      </c>
      <c r="R194" s="19" t="n">
        <v>0.00214592274678105</v>
      </c>
    </row>
    <row r="195" customFormat="false" ht="13.2" hidden="false" customHeight="false" outlineLevel="0" collapsed="false">
      <c r="A195" s="14" t="s">
        <v>204</v>
      </c>
      <c r="B195" s="15" t="n">
        <v>144.84</v>
      </c>
      <c r="C195" s="15" t="n">
        <v>306.29</v>
      </c>
      <c r="D195" s="16" t="n">
        <v>0.472885174181331</v>
      </c>
      <c r="E195" s="1" t="n">
        <v>0.05898</v>
      </c>
      <c r="F195" s="1" t="n">
        <v>0.00205</v>
      </c>
      <c r="G195" s="1" t="n">
        <v>0.72987</v>
      </c>
      <c r="H195" s="1" t="n">
        <v>0.02551</v>
      </c>
      <c r="I195" s="1" t="n">
        <v>0.08974</v>
      </c>
      <c r="J195" s="1" t="n">
        <v>0.00128</v>
      </c>
      <c r="L195" s="1" t="n">
        <v>566</v>
      </c>
      <c r="M195" s="1" t="n">
        <v>51</v>
      </c>
      <c r="N195" s="1" t="n">
        <v>556</v>
      </c>
      <c r="O195" s="1" t="n">
        <v>15</v>
      </c>
      <c r="P195" s="1" t="n">
        <v>554</v>
      </c>
      <c r="Q195" s="1" t="n">
        <v>8</v>
      </c>
      <c r="R195" s="19" t="n">
        <v>0.00361010830324915</v>
      </c>
    </row>
    <row r="196" customFormat="false" ht="13.2" hidden="false" customHeight="false" outlineLevel="0" collapsed="false">
      <c r="A196" s="14" t="s">
        <v>205</v>
      </c>
      <c r="B196" s="15" t="n">
        <v>60.07</v>
      </c>
      <c r="C196" s="15" t="n">
        <v>103.03</v>
      </c>
      <c r="D196" s="16" t="n">
        <v>0.583034067747258</v>
      </c>
      <c r="E196" s="1" t="n">
        <v>0.12102</v>
      </c>
      <c r="F196" s="1" t="n">
        <v>0.00387</v>
      </c>
      <c r="G196" s="1" t="n">
        <v>5.26914</v>
      </c>
      <c r="H196" s="1" t="n">
        <v>0.16902</v>
      </c>
      <c r="I196" s="1" t="n">
        <v>0.31572</v>
      </c>
      <c r="J196" s="1" t="n">
        <v>0.00457</v>
      </c>
      <c r="L196" s="1" t="n">
        <v>1971</v>
      </c>
      <c r="M196" s="1" t="n">
        <v>37</v>
      </c>
      <c r="N196" s="1" t="n">
        <v>1864</v>
      </c>
      <c r="O196" s="1" t="n">
        <v>27</v>
      </c>
      <c r="P196" s="1" t="n">
        <v>1769</v>
      </c>
      <c r="Q196" s="1" t="n">
        <v>22</v>
      </c>
      <c r="R196" s="17" t="n">
        <v>0.114188807235726</v>
      </c>
    </row>
    <row r="197" customFormat="false" ht="13.2" hidden="false" customHeight="false" outlineLevel="0" collapsed="false">
      <c r="A197" s="14" t="s">
        <v>206</v>
      </c>
      <c r="B197" s="15" t="n">
        <v>159.84</v>
      </c>
      <c r="C197" s="15" t="n">
        <v>700.75</v>
      </c>
      <c r="D197" s="16" t="n">
        <v>0.228098465929361</v>
      </c>
      <c r="E197" s="1" t="n">
        <v>0.053</v>
      </c>
      <c r="F197" s="1" t="n">
        <v>0.00183</v>
      </c>
      <c r="G197" s="1" t="n">
        <v>0.37684</v>
      </c>
      <c r="H197" s="1" t="n">
        <v>0.01305</v>
      </c>
      <c r="I197" s="1" t="n">
        <v>0.05156</v>
      </c>
      <c r="J197" s="1" t="n">
        <v>0.00073</v>
      </c>
      <c r="L197" s="1" t="n">
        <v>329</v>
      </c>
      <c r="M197" s="1" t="n">
        <v>53</v>
      </c>
      <c r="N197" s="1" t="n">
        <v>325</v>
      </c>
      <c r="O197" s="1" t="n">
        <v>10</v>
      </c>
      <c r="P197" s="1" t="n">
        <v>324</v>
      </c>
      <c r="Q197" s="1" t="n">
        <v>4</v>
      </c>
      <c r="R197" s="17" t="n">
        <v>0.00308641975308643</v>
      </c>
    </row>
    <row r="198" customFormat="false" ht="13.2" hidden="false" customHeight="false" outlineLevel="0" collapsed="false">
      <c r="A198" s="14" t="s">
        <v>207</v>
      </c>
      <c r="B198" s="15" t="n">
        <v>413.63</v>
      </c>
      <c r="C198" s="15" t="n">
        <v>476.26</v>
      </c>
      <c r="D198" s="16" t="n">
        <v>0.868496199554865</v>
      </c>
      <c r="E198" s="1" t="n">
        <v>0.05326</v>
      </c>
      <c r="F198" s="1" t="n">
        <v>0.00194</v>
      </c>
      <c r="G198" s="1" t="n">
        <v>0.40267</v>
      </c>
      <c r="H198" s="1" t="n">
        <v>0.01467</v>
      </c>
      <c r="I198" s="1" t="n">
        <v>0.05483</v>
      </c>
      <c r="J198" s="1" t="n">
        <v>0.00079</v>
      </c>
      <c r="L198" s="1" t="n">
        <v>340</v>
      </c>
      <c r="M198" s="1" t="n">
        <v>56</v>
      </c>
      <c r="N198" s="1" t="n">
        <v>344</v>
      </c>
      <c r="O198" s="1" t="n">
        <v>11</v>
      </c>
      <c r="P198" s="1" t="n">
        <v>344</v>
      </c>
      <c r="Q198" s="1" t="n">
        <v>5</v>
      </c>
      <c r="R198" s="19" t="n">
        <v>0</v>
      </c>
    </row>
    <row r="199" customFormat="false" ht="13.2" hidden="false" customHeight="false" outlineLevel="0" collapsed="false">
      <c r="A199" s="14" t="s">
        <v>208</v>
      </c>
      <c r="B199" s="15" t="n">
        <v>139.39</v>
      </c>
      <c r="C199" s="15" t="n">
        <v>373.06</v>
      </c>
      <c r="D199" s="16" t="n">
        <v>0.3736396290141</v>
      </c>
      <c r="E199" s="1" t="n">
        <v>0.05635</v>
      </c>
      <c r="F199" s="1" t="n">
        <v>0.00201</v>
      </c>
      <c r="G199" s="1" t="n">
        <v>0.57528</v>
      </c>
      <c r="H199" s="1" t="n">
        <v>0.02061</v>
      </c>
      <c r="I199" s="1" t="n">
        <v>0.07403</v>
      </c>
      <c r="J199" s="1" t="n">
        <v>0.00106</v>
      </c>
      <c r="L199" s="1" t="n">
        <v>466</v>
      </c>
      <c r="M199" s="1" t="n">
        <v>54</v>
      </c>
      <c r="N199" s="1" t="n">
        <v>461</v>
      </c>
      <c r="O199" s="1" t="n">
        <v>13</v>
      </c>
      <c r="P199" s="1" t="n">
        <v>460</v>
      </c>
      <c r="Q199" s="1" t="n">
        <v>6</v>
      </c>
      <c r="R199" s="19" t="n">
        <v>0.00217391304347836</v>
      </c>
    </row>
    <row r="200" customFormat="false" ht="13.2" hidden="false" customHeight="false" outlineLevel="0" collapsed="false">
      <c r="A200" s="14" t="s">
        <v>209</v>
      </c>
      <c r="B200" s="15" t="n">
        <v>245.27</v>
      </c>
      <c r="C200" s="15" t="n">
        <v>480.49</v>
      </c>
      <c r="D200" s="16" t="n">
        <v>0.510458074049408</v>
      </c>
      <c r="E200" s="1" t="n">
        <v>0.05686</v>
      </c>
      <c r="F200" s="1" t="n">
        <v>0.00189</v>
      </c>
      <c r="G200" s="1" t="n">
        <v>0.62102</v>
      </c>
      <c r="H200" s="1" t="n">
        <v>0.02071</v>
      </c>
      <c r="I200" s="1" t="n">
        <v>0.0792</v>
      </c>
      <c r="J200" s="1" t="n">
        <v>0.00113</v>
      </c>
      <c r="L200" s="1" t="n">
        <v>486</v>
      </c>
      <c r="M200" s="1" t="n">
        <v>48</v>
      </c>
      <c r="N200" s="1" t="n">
        <v>490</v>
      </c>
      <c r="O200" s="1" t="n">
        <v>13</v>
      </c>
      <c r="P200" s="1" t="n">
        <v>491</v>
      </c>
      <c r="Q200" s="1" t="n">
        <v>7</v>
      </c>
      <c r="R200" s="19" t="n">
        <v>-0.00203665987780044</v>
      </c>
    </row>
    <row r="201" customFormat="false" ht="13.2" hidden="false" customHeight="false" outlineLevel="0" collapsed="false">
      <c r="A201" s="14" t="s">
        <v>210</v>
      </c>
      <c r="B201" s="15" t="n">
        <v>175.08</v>
      </c>
      <c r="C201" s="15" t="n">
        <v>634.1</v>
      </c>
      <c r="D201" s="16" t="n">
        <v>0.276107869421227</v>
      </c>
      <c r="E201" s="1" t="n">
        <v>0.05621</v>
      </c>
      <c r="F201" s="1" t="n">
        <v>0.00189</v>
      </c>
      <c r="G201" s="1" t="n">
        <v>0.57826</v>
      </c>
      <c r="H201" s="1" t="n">
        <v>0.01951</v>
      </c>
      <c r="I201" s="1" t="n">
        <v>0.07459</v>
      </c>
      <c r="J201" s="1" t="n">
        <v>0.00105</v>
      </c>
      <c r="L201" s="1" t="n">
        <v>461</v>
      </c>
      <c r="M201" s="1" t="n">
        <v>50</v>
      </c>
      <c r="N201" s="1" t="n">
        <v>463</v>
      </c>
      <c r="O201" s="1" t="n">
        <v>13</v>
      </c>
      <c r="P201" s="1" t="n">
        <v>464</v>
      </c>
      <c r="Q201" s="1" t="n">
        <v>6</v>
      </c>
      <c r="R201" s="19" t="n">
        <v>-0.00215517241379315</v>
      </c>
    </row>
    <row r="202" customFormat="false" ht="13.2" hidden="false" customHeight="false" outlineLevel="0" collapsed="false">
      <c r="A202" s="14" t="s">
        <v>211</v>
      </c>
      <c r="B202" s="15" t="n">
        <v>45.95</v>
      </c>
      <c r="C202" s="15" t="n">
        <v>224.16</v>
      </c>
      <c r="D202" s="16" t="n">
        <v>0.204987508922198</v>
      </c>
      <c r="E202" s="1" t="n">
        <v>0.06132</v>
      </c>
      <c r="F202" s="1" t="n">
        <v>0.0022</v>
      </c>
      <c r="G202" s="1" t="n">
        <v>0.89301</v>
      </c>
      <c r="H202" s="1" t="n">
        <v>0.03202</v>
      </c>
      <c r="I202" s="1" t="n">
        <v>0.1056</v>
      </c>
      <c r="J202" s="1" t="n">
        <v>0.00153</v>
      </c>
      <c r="L202" s="1" t="n">
        <v>650</v>
      </c>
      <c r="M202" s="1" t="n">
        <v>52</v>
      </c>
      <c r="N202" s="1" t="n">
        <v>648</v>
      </c>
      <c r="O202" s="1" t="n">
        <v>17</v>
      </c>
      <c r="P202" s="1" t="n">
        <v>647</v>
      </c>
      <c r="Q202" s="1" t="n">
        <v>9</v>
      </c>
      <c r="R202" s="19" t="n">
        <v>0.00154559505409591</v>
      </c>
    </row>
    <row r="203" customFormat="false" ht="13.2" hidden="false" customHeight="false" outlineLevel="0" collapsed="false">
      <c r="A203" s="14" t="s">
        <v>212</v>
      </c>
      <c r="B203" s="15" t="n">
        <v>218.91</v>
      </c>
      <c r="C203" s="15" t="n">
        <v>407.56</v>
      </c>
      <c r="D203" s="16" t="n">
        <v>0.537123368338404</v>
      </c>
      <c r="E203" s="1" t="n">
        <v>0.05265</v>
      </c>
      <c r="F203" s="1" t="n">
        <v>0.00194</v>
      </c>
      <c r="G203" s="1" t="n">
        <v>0.36291</v>
      </c>
      <c r="H203" s="1" t="n">
        <v>0.0134</v>
      </c>
      <c r="I203" s="1" t="n">
        <v>0.04998</v>
      </c>
      <c r="J203" s="1" t="n">
        <v>0.00073</v>
      </c>
      <c r="L203" s="1" t="n">
        <v>314</v>
      </c>
      <c r="M203" s="1" t="n">
        <v>57</v>
      </c>
      <c r="N203" s="1" t="n">
        <v>314</v>
      </c>
      <c r="O203" s="1" t="n">
        <v>10</v>
      </c>
      <c r="P203" s="1" t="n">
        <v>314</v>
      </c>
      <c r="Q203" s="1" t="n">
        <v>4</v>
      </c>
      <c r="R203" s="19" t="n">
        <v>0</v>
      </c>
    </row>
    <row r="204" customFormat="false" ht="13.2" hidden="false" customHeight="false" outlineLevel="0" collapsed="false">
      <c r="A204" s="14" t="s">
        <v>213</v>
      </c>
      <c r="B204" s="15" t="n">
        <v>139.99</v>
      </c>
      <c r="C204" s="15" t="n">
        <v>156.79</v>
      </c>
      <c r="D204" s="16" t="n">
        <v>0.892850309330952</v>
      </c>
      <c r="E204" s="1" t="n">
        <v>0.06132</v>
      </c>
      <c r="F204" s="1" t="n">
        <v>0.00244</v>
      </c>
      <c r="G204" s="1" t="n">
        <v>0.88656</v>
      </c>
      <c r="H204" s="1" t="n">
        <v>0.03519</v>
      </c>
      <c r="I204" s="1" t="n">
        <v>0.10484</v>
      </c>
      <c r="J204" s="1" t="n">
        <v>0.00156</v>
      </c>
      <c r="L204" s="1" t="n">
        <v>650</v>
      </c>
      <c r="M204" s="1" t="n">
        <v>60</v>
      </c>
      <c r="N204" s="1" t="n">
        <v>645</v>
      </c>
      <c r="O204" s="1" t="n">
        <v>19</v>
      </c>
      <c r="P204" s="1" t="n">
        <v>643</v>
      </c>
      <c r="Q204" s="1" t="n">
        <v>9</v>
      </c>
      <c r="R204" s="19" t="n">
        <v>0.00311041990668737</v>
      </c>
    </row>
    <row r="205" customFormat="false" ht="13.2" hidden="false" customHeight="false" outlineLevel="0" collapsed="false">
      <c r="A205" s="14" t="s">
        <v>214</v>
      </c>
      <c r="B205" s="15" t="n">
        <v>214.85</v>
      </c>
      <c r="C205" s="15" t="n">
        <v>185.05</v>
      </c>
      <c r="D205" s="16" t="n">
        <v>1.16103755741691</v>
      </c>
      <c r="E205" s="1" t="n">
        <v>0.05405</v>
      </c>
      <c r="F205" s="1" t="n">
        <v>0.00295</v>
      </c>
      <c r="G205" s="1" t="n">
        <v>0.40176</v>
      </c>
      <c r="H205" s="1" t="n">
        <v>0.02184</v>
      </c>
      <c r="I205" s="1" t="n">
        <v>0.0539</v>
      </c>
      <c r="J205" s="1" t="n">
        <v>0.00083</v>
      </c>
      <c r="L205" s="1" t="n">
        <v>373</v>
      </c>
      <c r="M205" s="1" t="n">
        <v>95</v>
      </c>
      <c r="N205" s="1" t="n">
        <v>343</v>
      </c>
      <c r="O205" s="1" t="n">
        <v>16</v>
      </c>
      <c r="P205" s="1" t="n">
        <v>338</v>
      </c>
      <c r="Q205" s="1" t="n">
        <v>5</v>
      </c>
      <c r="R205" s="19" t="n">
        <v>0.014792899408284</v>
      </c>
    </row>
    <row r="206" customFormat="false" ht="13.2" hidden="false" customHeight="false" outlineLevel="0" collapsed="false">
      <c r="A206" s="14" t="s">
        <v>215</v>
      </c>
      <c r="B206" s="15" t="n">
        <v>41.7</v>
      </c>
      <c r="C206" s="15" t="n">
        <v>232</v>
      </c>
      <c r="D206" s="16" t="n">
        <v>0.179741379310345</v>
      </c>
      <c r="E206" s="1" t="n">
        <v>0.05878</v>
      </c>
      <c r="F206" s="1" t="n">
        <v>0.00241</v>
      </c>
      <c r="G206" s="1" t="n">
        <v>0.73404</v>
      </c>
      <c r="H206" s="1" t="n">
        <v>0.0301</v>
      </c>
      <c r="I206" s="1" t="n">
        <v>0.09055</v>
      </c>
      <c r="J206" s="1" t="n">
        <v>0.00134</v>
      </c>
      <c r="L206" s="1" t="n">
        <v>559</v>
      </c>
      <c r="M206" s="1" t="n">
        <v>63</v>
      </c>
      <c r="N206" s="1" t="n">
        <v>559</v>
      </c>
      <c r="O206" s="1" t="n">
        <v>18</v>
      </c>
      <c r="P206" s="1" t="n">
        <v>559</v>
      </c>
      <c r="Q206" s="1" t="n">
        <v>8</v>
      </c>
      <c r="R206" s="19" t="n">
        <v>0</v>
      </c>
    </row>
    <row r="207" customFormat="false" ht="13.2" hidden="false" customHeight="false" outlineLevel="0" collapsed="false">
      <c r="A207" s="14" t="s">
        <v>216</v>
      </c>
      <c r="B207" s="15" t="n">
        <v>298.4</v>
      </c>
      <c r="C207" s="15" t="n">
        <v>305.13</v>
      </c>
      <c r="D207" s="16" t="n">
        <v>0.977943827221184</v>
      </c>
      <c r="E207" s="1" t="n">
        <v>0.05292</v>
      </c>
      <c r="F207" s="1" t="n">
        <v>0.00237</v>
      </c>
      <c r="G207" s="1" t="n">
        <v>0.38312</v>
      </c>
      <c r="H207" s="1" t="n">
        <v>0.01712</v>
      </c>
      <c r="I207" s="1" t="n">
        <v>0.0525</v>
      </c>
      <c r="J207" s="1" t="n">
        <v>0.00079</v>
      </c>
      <c r="L207" s="1" t="n">
        <v>325</v>
      </c>
      <c r="M207" s="1" t="n">
        <v>74</v>
      </c>
      <c r="N207" s="1" t="n">
        <v>329</v>
      </c>
      <c r="O207" s="1" t="n">
        <v>13</v>
      </c>
      <c r="P207" s="1" t="n">
        <v>330</v>
      </c>
      <c r="Q207" s="1" t="n">
        <v>5</v>
      </c>
      <c r="R207" s="19" t="n">
        <v>-0.00303030303030305</v>
      </c>
    </row>
    <row r="208" customFormat="false" ht="13.2" hidden="false" customHeight="false" outlineLevel="0" collapsed="false">
      <c r="A208" s="14" t="s">
        <v>217</v>
      </c>
      <c r="B208" s="15" t="n">
        <v>56.39</v>
      </c>
      <c r="C208" s="15" t="n">
        <v>124.98</v>
      </c>
      <c r="D208" s="16" t="n">
        <v>0.45119219075052</v>
      </c>
      <c r="E208" s="1" t="n">
        <v>0.06079</v>
      </c>
      <c r="F208" s="1" t="n">
        <v>0.00248</v>
      </c>
      <c r="G208" s="1" t="n">
        <v>0.86877</v>
      </c>
      <c r="H208" s="1" t="n">
        <v>0.03532</v>
      </c>
      <c r="I208" s="1" t="n">
        <v>0.10363</v>
      </c>
      <c r="J208" s="1" t="n">
        <v>0.00158</v>
      </c>
      <c r="L208" s="1" t="n">
        <v>632</v>
      </c>
      <c r="M208" s="1" t="n">
        <v>61</v>
      </c>
      <c r="N208" s="1" t="n">
        <v>635</v>
      </c>
      <c r="O208" s="1" t="n">
        <v>19</v>
      </c>
      <c r="P208" s="1" t="n">
        <v>636</v>
      </c>
      <c r="Q208" s="1" t="n">
        <v>9</v>
      </c>
      <c r="R208" s="19" t="n">
        <v>-0.00157232704402521</v>
      </c>
    </row>
    <row r="209" customFormat="false" ht="13.2" hidden="false" customHeight="false" outlineLevel="0" collapsed="false">
      <c r="A209" s="14" t="s">
        <v>218</v>
      </c>
      <c r="B209" s="15" t="n">
        <v>184.12</v>
      </c>
      <c r="C209" s="15" t="n">
        <v>401.6</v>
      </c>
      <c r="D209" s="16" t="n">
        <v>0.458466135458167</v>
      </c>
      <c r="E209" s="1" t="n">
        <v>0.05294</v>
      </c>
      <c r="F209" s="1" t="n">
        <v>0.00206</v>
      </c>
      <c r="G209" s="1" t="n">
        <v>0.38391</v>
      </c>
      <c r="H209" s="1" t="n">
        <v>0.01495</v>
      </c>
      <c r="I209" s="1" t="n">
        <v>0.05259</v>
      </c>
      <c r="J209" s="1" t="n">
        <v>0.00077</v>
      </c>
      <c r="L209" s="1" t="n">
        <v>326</v>
      </c>
      <c r="M209" s="1" t="n">
        <v>62</v>
      </c>
      <c r="N209" s="1" t="n">
        <v>330</v>
      </c>
      <c r="O209" s="1" t="n">
        <v>11</v>
      </c>
      <c r="P209" s="1" t="n">
        <v>330</v>
      </c>
      <c r="Q209" s="1" t="n">
        <v>5</v>
      </c>
      <c r="R209" s="19" t="n">
        <v>0</v>
      </c>
    </row>
    <row r="210" customFormat="false" ht="13.2" hidden="false" customHeight="false" outlineLevel="0" collapsed="false">
      <c r="A210" s="14" t="s">
        <v>219</v>
      </c>
      <c r="B210" s="15" t="n">
        <v>40.79</v>
      </c>
      <c r="C210" s="15" t="n">
        <v>129.19</v>
      </c>
      <c r="D210" s="16" t="n">
        <v>0.315736512113941</v>
      </c>
      <c r="E210" s="1" t="n">
        <v>0.10991</v>
      </c>
      <c r="F210" s="1" t="n">
        <v>0.00359</v>
      </c>
      <c r="G210" s="1" t="n">
        <v>4.88201</v>
      </c>
      <c r="H210" s="1" t="n">
        <v>0.16031</v>
      </c>
      <c r="I210" s="1" t="n">
        <v>0.32208</v>
      </c>
      <c r="J210" s="1" t="n">
        <v>0.00463</v>
      </c>
      <c r="L210" s="1" t="n">
        <v>1798</v>
      </c>
      <c r="M210" s="1" t="n">
        <v>39</v>
      </c>
      <c r="N210" s="1" t="n">
        <v>1799</v>
      </c>
      <c r="O210" s="1" t="n">
        <v>28</v>
      </c>
      <c r="P210" s="1" t="n">
        <v>1800</v>
      </c>
      <c r="Q210" s="1" t="n">
        <v>23</v>
      </c>
      <c r="R210" s="19" t="n">
        <v>-0.00111111111111106</v>
      </c>
    </row>
    <row r="211" customFormat="false" ht="13.2" hidden="false" customHeight="false" outlineLevel="0" collapsed="false">
      <c r="A211" s="14" t="s">
        <v>220</v>
      </c>
      <c r="B211" s="15" t="n">
        <v>65.93</v>
      </c>
      <c r="C211" s="15" t="n">
        <v>284.94</v>
      </c>
      <c r="D211" s="16" t="n">
        <v>0.231382045342879</v>
      </c>
      <c r="E211" s="1" t="n">
        <v>0.07901</v>
      </c>
      <c r="F211" s="1" t="n">
        <v>0.00266</v>
      </c>
      <c r="G211" s="1" t="n">
        <v>2.08542</v>
      </c>
      <c r="H211" s="1" t="n">
        <v>0.07035</v>
      </c>
      <c r="I211" s="1" t="n">
        <v>0.19141</v>
      </c>
      <c r="J211" s="1" t="n">
        <v>0.00276</v>
      </c>
      <c r="L211" s="1" t="n">
        <v>1172</v>
      </c>
      <c r="M211" s="1" t="n">
        <v>44</v>
      </c>
      <c r="N211" s="1" t="n">
        <v>1144</v>
      </c>
      <c r="O211" s="1" t="n">
        <v>23</v>
      </c>
      <c r="P211" s="1" t="n">
        <v>1129</v>
      </c>
      <c r="Q211" s="1" t="n">
        <v>15</v>
      </c>
      <c r="R211" s="19" t="n">
        <v>0.0380868024800709</v>
      </c>
    </row>
    <row r="212" customFormat="false" ht="13.2" hidden="false" customHeight="false" outlineLevel="0" collapsed="false">
      <c r="A212" s="14" t="s">
        <v>221</v>
      </c>
      <c r="B212" s="15" t="n">
        <v>132.34</v>
      </c>
      <c r="C212" s="15" t="n">
        <v>337.79</v>
      </c>
      <c r="D212" s="16" t="n">
        <v>0.391781876313686</v>
      </c>
      <c r="E212" s="1" t="n">
        <v>0.053</v>
      </c>
      <c r="F212" s="1" t="n">
        <v>0.00233</v>
      </c>
      <c r="G212" s="1" t="n">
        <v>0.3711</v>
      </c>
      <c r="H212" s="1" t="n">
        <v>0.01625</v>
      </c>
      <c r="I212" s="1" t="n">
        <v>0.05077</v>
      </c>
      <c r="J212" s="1" t="n">
        <v>0.00077</v>
      </c>
      <c r="L212" s="1" t="n">
        <v>329</v>
      </c>
      <c r="M212" s="1" t="n">
        <v>72</v>
      </c>
      <c r="N212" s="1" t="n">
        <v>320</v>
      </c>
      <c r="O212" s="1" t="n">
        <v>12</v>
      </c>
      <c r="P212" s="1" t="n">
        <v>319</v>
      </c>
      <c r="Q212" s="1" t="n">
        <v>5</v>
      </c>
      <c r="R212" s="19" t="n">
        <v>0.00313479623824442</v>
      </c>
    </row>
    <row r="213" customFormat="false" ht="13.2" hidden="false" customHeight="false" outlineLevel="0" collapsed="false">
      <c r="A213" s="14" t="s">
        <v>222</v>
      </c>
      <c r="B213" s="15" t="n">
        <v>65.25</v>
      </c>
      <c r="C213" s="15" t="n">
        <v>175.58</v>
      </c>
      <c r="D213" s="16" t="n">
        <v>0.371625469871284</v>
      </c>
      <c r="E213" s="1" t="n">
        <v>0.0599</v>
      </c>
      <c r="F213" s="1" t="n">
        <v>0.00287</v>
      </c>
      <c r="G213" s="1" t="n">
        <v>0.80648</v>
      </c>
      <c r="H213" s="1" t="n">
        <v>0.03847</v>
      </c>
      <c r="I213" s="1" t="n">
        <v>0.09763</v>
      </c>
      <c r="J213" s="1" t="n">
        <v>0.00149</v>
      </c>
      <c r="L213" s="1" t="n">
        <v>600</v>
      </c>
      <c r="M213" s="1" t="n">
        <v>77</v>
      </c>
      <c r="N213" s="1" t="n">
        <v>600</v>
      </c>
      <c r="O213" s="1" t="n">
        <v>22</v>
      </c>
      <c r="P213" s="1" t="n">
        <v>601</v>
      </c>
      <c r="Q213" s="1" t="n">
        <v>9</v>
      </c>
      <c r="R213" s="19" t="n">
        <v>-0.00166389351081531</v>
      </c>
    </row>
    <row r="214" customFormat="false" ht="13.2" hidden="false" customHeight="false" outlineLevel="0" collapsed="false">
      <c r="A214" s="14" t="s">
        <v>223</v>
      </c>
      <c r="B214" s="15" t="n">
        <v>222.46</v>
      </c>
      <c r="C214" s="15" t="n">
        <v>548.49</v>
      </c>
      <c r="D214" s="16" t="n">
        <v>0.405586245875039</v>
      </c>
      <c r="E214" s="1" t="n">
        <v>0.05375</v>
      </c>
      <c r="F214" s="1" t="n">
        <v>0.00205</v>
      </c>
      <c r="G214" s="1" t="n">
        <v>0.36109</v>
      </c>
      <c r="H214" s="1" t="n">
        <v>0.01375</v>
      </c>
      <c r="I214" s="1" t="n">
        <v>0.04871</v>
      </c>
      <c r="J214" s="1" t="n">
        <v>0.00071</v>
      </c>
      <c r="L214" s="1" t="n">
        <v>361</v>
      </c>
      <c r="M214" s="1" t="n">
        <v>59</v>
      </c>
      <c r="N214" s="1" t="n">
        <v>313</v>
      </c>
      <c r="O214" s="1" t="n">
        <v>10</v>
      </c>
      <c r="P214" s="1" t="n">
        <v>307</v>
      </c>
      <c r="Q214" s="1" t="n">
        <v>4</v>
      </c>
      <c r="R214" s="19" t="n">
        <v>0.0195439739413681</v>
      </c>
    </row>
    <row r="215" customFormat="false" ht="13.2" hidden="false" customHeight="false" outlineLevel="0" collapsed="false">
      <c r="A215" s="14" t="s">
        <v>224</v>
      </c>
      <c r="B215" s="15" t="n">
        <v>289.94</v>
      </c>
      <c r="C215" s="15" t="n">
        <v>347.79</v>
      </c>
      <c r="D215" s="16" t="n">
        <v>0.833663992639236</v>
      </c>
      <c r="E215" s="1" t="n">
        <v>0.05328</v>
      </c>
      <c r="F215" s="1" t="n">
        <v>0.00234</v>
      </c>
      <c r="G215" s="1" t="n">
        <v>0.39778</v>
      </c>
      <c r="H215" s="1" t="n">
        <v>0.01743</v>
      </c>
      <c r="I215" s="1" t="n">
        <v>0.05414</v>
      </c>
      <c r="J215" s="1" t="n">
        <v>0.00081</v>
      </c>
      <c r="L215" s="1" t="n">
        <v>341</v>
      </c>
      <c r="M215" s="1" t="n">
        <v>72</v>
      </c>
      <c r="N215" s="1" t="n">
        <v>340</v>
      </c>
      <c r="O215" s="1" t="n">
        <v>13</v>
      </c>
      <c r="P215" s="1" t="n">
        <v>340</v>
      </c>
      <c r="Q215" s="1" t="n">
        <v>5</v>
      </c>
      <c r="R215" s="19" t="n">
        <v>0</v>
      </c>
    </row>
    <row r="216" customFormat="false" ht="13.2" hidden="false" customHeight="false" outlineLevel="0" collapsed="false">
      <c r="A216" s="14" t="s">
        <v>225</v>
      </c>
      <c r="B216" s="15" t="n">
        <v>232.68</v>
      </c>
      <c r="C216" s="15" t="n">
        <v>381.86</v>
      </c>
      <c r="D216" s="16" t="n">
        <v>0.609333263499712</v>
      </c>
      <c r="E216" s="1" t="n">
        <v>0.05987</v>
      </c>
      <c r="F216" s="1" t="n">
        <v>0.00219</v>
      </c>
      <c r="G216" s="1" t="n">
        <v>0.79665</v>
      </c>
      <c r="H216" s="1" t="n">
        <v>0.02921</v>
      </c>
      <c r="I216" s="1" t="n">
        <v>0.09649</v>
      </c>
      <c r="J216" s="1" t="n">
        <v>0.0014</v>
      </c>
      <c r="L216" s="1" t="n">
        <v>599</v>
      </c>
      <c r="M216" s="1" t="n">
        <v>54</v>
      </c>
      <c r="N216" s="1" t="n">
        <v>595</v>
      </c>
      <c r="O216" s="1" t="n">
        <v>17</v>
      </c>
      <c r="P216" s="1" t="n">
        <v>594</v>
      </c>
      <c r="Q216" s="1" t="n">
        <v>8</v>
      </c>
      <c r="R216" s="19" t="n">
        <v>0.00168350168350173</v>
      </c>
    </row>
    <row r="217" customFormat="false" ht="13.2" hidden="false" customHeight="false" outlineLevel="0" collapsed="false">
      <c r="A217" s="14" t="s">
        <v>226</v>
      </c>
      <c r="B217" s="15" t="n">
        <v>482.63</v>
      </c>
      <c r="C217" s="15" t="n">
        <v>263.21</v>
      </c>
      <c r="D217" s="16" t="n">
        <v>1.83363094107367</v>
      </c>
      <c r="E217" s="1" t="n">
        <v>0.0592</v>
      </c>
      <c r="F217" s="1" t="n">
        <v>0.00239</v>
      </c>
      <c r="G217" s="1" t="n">
        <v>0.74675</v>
      </c>
      <c r="H217" s="1" t="n">
        <v>0.03009</v>
      </c>
      <c r="I217" s="1" t="n">
        <v>0.09146</v>
      </c>
      <c r="J217" s="1" t="n">
        <v>0.00135</v>
      </c>
      <c r="L217" s="1" t="n">
        <v>574</v>
      </c>
      <c r="M217" s="1" t="n">
        <v>62</v>
      </c>
      <c r="N217" s="1" t="n">
        <v>566</v>
      </c>
      <c r="O217" s="1" t="n">
        <v>17</v>
      </c>
      <c r="P217" s="1" t="n">
        <v>564</v>
      </c>
      <c r="Q217" s="1" t="n">
        <v>8</v>
      </c>
      <c r="R217" s="19" t="n">
        <v>0.00354609929078009</v>
      </c>
    </row>
    <row r="218" customFormat="false" ht="13.2" hidden="false" customHeight="false" outlineLevel="0" collapsed="false">
      <c r="A218" s="14" t="s">
        <v>227</v>
      </c>
      <c r="B218" s="15" t="n">
        <v>100.95</v>
      </c>
      <c r="C218" s="15" t="n">
        <v>224.96</v>
      </c>
      <c r="D218" s="16" t="n">
        <v>0.448746443812233</v>
      </c>
      <c r="E218" s="1" t="n">
        <v>0.05331</v>
      </c>
      <c r="F218" s="1" t="n">
        <v>0.00298</v>
      </c>
      <c r="G218" s="1" t="n">
        <v>0.39892</v>
      </c>
      <c r="H218" s="1" t="n">
        <v>0.02222</v>
      </c>
      <c r="I218" s="1" t="n">
        <v>0.05426</v>
      </c>
      <c r="J218" s="1" t="n">
        <v>0.00084</v>
      </c>
      <c r="L218" s="1" t="n">
        <v>342</v>
      </c>
      <c r="M218" s="1" t="n">
        <v>98</v>
      </c>
      <c r="N218" s="1" t="n">
        <v>341</v>
      </c>
      <c r="O218" s="1" t="n">
        <v>16</v>
      </c>
      <c r="P218" s="1" t="n">
        <v>341</v>
      </c>
      <c r="Q218" s="1" t="n">
        <v>5</v>
      </c>
      <c r="R218" s="19" t="n">
        <v>0</v>
      </c>
    </row>
    <row r="219" customFormat="false" ht="13.2" hidden="false" customHeight="false" outlineLevel="0" collapsed="false">
      <c r="A219" s="14" t="s">
        <v>228</v>
      </c>
      <c r="B219" s="15" t="n">
        <v>143.89</v>
      </c>
      <c r="C219" s="15" t="n">
        <v>273.85</v>
      </c>
      <c r="D219" s="16" t="n">
        <v>0.525433631550119</v>
      </c>
      <c r="E219" s="1" t="n">
        <v>0.05299</v>
      </c>
      <c r="F219" s="1" t="n">
        <v>0.00236</v>
      </c>
      <c r="G219" s="1" t="n">
        <v>0.3737</v>
      </c>
      <c r="H219" s="1" t="n">
        <v>0.01658</v>
      </c>
      <c r="I219" s="1" t="n">
        <v>0.05114</v>
      </c>
      <c r="J219" s="1" t="n">
        <v>0.00078</v>
      </c>
      <c r="L219" s="1" t="n">
        <v>328</v>
      </c>
      <c r="M219" s="1" t="n">
        <v>73</v>
      </c>
      <c r="N219" s="1" t="n">
        <v>322</v>
      </c>
      <c r="O219" s="1" t="n">
        <v>12</v>
      </c>
      <c r="P219" s="1" t="n">
        <v>322</v>
      </c>
      <c r="Q219" s="1" t="n">
        <v>5</v>
      </c>
      <c r="R219" s="19" t="n">
        <v>0</v>
      </c>
    </row>
    <row r="220" customFormat="false" ht="13.2" hidden="false" customHeight="false" outlineLevel="0" collapsed="false">
      <c r="A220" s="14" t="s">
        <v>229</v>
      </c>
      <c r="B220" s="15" t="n">
        <v>118.33</v>
      </c>
      <c r="C220" s="15" t="n">
        <v>349.88</v>
      </c>
      <c r="D220" s="16" t="n">
        <v>0.338201669143706</v>
      </c>
      <c r="E220" s="1" t="n">
        <v>0.05328</v>
      </c>
      <c r="F220" s="1" t="n">
        <v>0.00224</v>
      </c>
      <c r="G220" s="1" t="n">
        <v>0.39901</v>
      </c>
      <c r="H220" s="1" t="n">
        <v>0.0167</v>
      </c>
      <c r="I220" s="1" t="n">
        <v>0.0543</v>
      </c>
      <c r="J220" s="1" t="n">
        <v>0.00081</v>
      </c>
      <c r="L220" s="1" t="n">
        <v>341</v>
      </c>
      <c r="M220" s="1" t="n">
        <v>68</v>
      </c>
      <c r="N220" s="1" t="n">
        <v>341</v>
      </c>
      <c r="O220" s="1" t="n">
        <v>12</v>
      </c>
      <c r="P220" s="1" t="n">
        <v>341</v>
      </c>
      <c r="Q220" s="1" t="n">
        <v>5</v>
      </c>
      <c r="R220" s="19" t="n">
        <v>0</v>
      </c>
    </row>
    <row r="221" customFormat="false" ht="13.2" hidden="false" customHeight="false" outlineLevel="0" collapsed="false">
      <c r="A221" s="14" t="s">
        <v>230</v>
      </c>
      <c r="B221" s="15" t="n">
        <v>196.75</v>
      </c>
      <c r="C221" s="15" t="n">
        <v>541.82</v>
      </c>
      <c r="D221" s="16" t="n">
        <v>0.363127976080617</v>
      </c>
      <c r="E221" s="1" t="n">
        <v>0.0595</v>
      </c>
      <c r="F221" s="1" t="n">
        <v>0.00221</v>
      </c>
      <c r="G221" s="1" t="n">
        <v>0.76161</v>
      </c>
      <c r="H221" s="1" t="n">
        <v>0.02831</v>
      </c>
      <c r="I221" s="1" t="n">
        <v>0.09281</v>
      </c>
      <c r="J221" s="1" t="n">
        <v>0.00136</v>
      </c>
      <c r="L221" s="1" t="n">
        <v>585</v>
      </c>
      <c r="M221" s="1" t="n">
        <v>55</v>
      </c>
      <c r="N221" s="1" t="n">
        <v>575</v>
      </c>
      <c r="O221" s="1" t="n">
        <v>16</v>
      </c>
      <c r="P221" s="1" t="n">
        <v>572</v>
      </c>
      <c r="Q221" s="1" t="n">
        <v>8</v>
      </c>
      <c r="R221" s="19" t="n">
        <v>0.00524475524475521</v>
      </c>
    </row>
    <row r="222" customFormat="false" ht="13.2" hidden="false" customHeight="false" outlineLevel="0" collapsed="false">
      <c r="A222" s="14" t="s">
        <v>231</v>
      </c>
      <c r="B222" s="15" t="n">
        <v>488.33</v>
      </c>
      <c r="C222" s="15" t="n">
        <v>520.38</v>
      </c>
      <c r="D222" s="16" t="n">
        <v>0.93841039240555</v>
      </c>
      <c r="E222" s="1" t="n">
        <v>0.05368</v>
      </c>
      <c r="F222" s="1" t="n">
        <v>0.00217</v>
      </c>
      <c r="G222" s="1" t="n">
        <v>0.39046</v>
      </c>
      <c r="H222" s="1" t="n">
        <v>0.01577</v>
      </c>
      <c r="I222" s="1" t="n">
        <v>0.05274</v>
      </c>
      <c r="J222" s="1" t="n">
        <v>0.00077</v>
      </c>
      <c r="L222" s="1" t="n">
        <v>358</v>
      </c>
      <c r="M222" s="1" t="n">
        <v>65</v>
      </c>
      <c r="N222" s="1" t="n">
        <v>335</v>
      </c>
      <c r="O222" s="1" t="n">
        <v>12</v>
      </c>
      <c r="P222" s="1" t="n">
        <v>331</v>
      </c>
      <c r="Q222" s="1" t="n">
        <v>5</v>
      </c>
      <c r="R222" s="19" t="n">
        <v>0.012084592145015</v>
      </c>
    </row>
    <row r="223" customFormat="false" ht="13.2" hidden="false" customHeight="false" outlineLevel="0" collapsed="false">
      <c r="A223" s="14" t="s">
        <v>232</v>
      </c>
      <c r="B223" s="15" t="n">
        <v>277.39</v>
      </c>
      <c r="C223" s="15" t="n">
        <v>419.16</v>
      </c>
      <c r="D223" s="16" t="n">
        <v>0.661775932818017</v>
      </c>
      <c r="E223" s="1" t="n">
        <v>0.05311</v>
      </c>
      <c r="F223" s="1" t="n">
        <v>0.00209</v>
      </c>
      <c r="G223" s="1" t="n">
        <v>0.3863</v>
      </c>
      <c r="H223" s="1" t="n">
        <v>0.01515</v>
      </c>
      <c r="I223" s="1" t="n">
        <v>0.05274</v>
      </c>
      <c r="J223" s="1" t="n">
        <v>0.00079</v>
      </c>
      <c r="L223" s="1" t="n">
        <v>333</v>
      </c>
      <c r="M223" s="1" t="n">
        <v>62</v>
      </c>
      <c r="N223" s="1" t="n">
        <v>332</v>
      </c>
      <c r="O223" s="1" t="n">
        <v>11</v>
      </c>
      <c r="P223" s="1" t="n">
        <v>331</v>
      </c>
      <c r="Q223" s="1" t="n">
        <v>5</v>
      </c>
      <c r="R223" s="19" t="n">
        <v>0.00302114803625386</v>
      </c>
    </row>
    <row r="224" customFormat="false" ht="13.2" hidden="false" customHeight="false" outlineLevel="0" collapsed="false">
      <c r="A224" s="14" t="s">
        <v>233</v>
      </c>
      <c r="B224" s="15" t="n">
        <v>148.6</v>
      </c>
      <c r="C224" s="15" t="n">
        <v>443.67</v>
      </c>
      <c r="D224" s="16" t="n">
        <v>0.334933621836049</v>
      </c>
      <c r="E224" s="1" t="n">
        <v>0.05323</v>
      </c>
      <c r="F224" s="1" t="n">
        <v>0.0021</v>
      </c>
      <c r="G224" s="1" t="n">
        <v>0.40063</v>
      </c>
      <c r="H224" s="1" t="n">
        <v>0.01581</v>
      </c>
      <c r="I224" s="1" t="n">
        <v>0.05458</v>
      </c>
      <c r="J224" s="1" t="n">
        <v>0.00081</v>
      </c>
      <c r="L224" s="1" t="n">
        <v>339</v>
      </c>
      <c r="M224" s="1" t="n">
        <v>62</v>
      </c>
      <c r="N224" s="1" t="n">
        <v>342</v>
      </c>
      <c r="O224" s="1" t="n">
        <v>11</v>
      </c>
      <c r="P224" s="1" t="n">
        <v>343</v>
      </c>
      <c r="Q224" s="1" t="n">
        <v>5</v>
      </c>
      <c r="R224" s="19" t="n">
        <v>-0.00291545189504372</v>
      </c>
    </row>
    <row r="225" customFormat="false" ht="13.2" hidden="false" customHeight="false" outlineLevel="0" collapsed="false">
      <c r="A225" s="14" t="s">
        <v>234</v>
      </c>
      <c r="B225" s="15" t="n">
        <v>39.14</v>
      </c>
      <c r="C225" s="15" t="n">
        <v>106.76</v>
      </c>
      <c r="D225" s="16" t="n">
        <v>0.366616710378419</v>
      </c>
      <c r="E225" s="1" t="n">
        <v>0.09003</v>
      </c>
      <c r="F225" s="1" t="n">
        <v>0.00335</v>
      </c>
      <c r="G225" s="1" t="n">
        <v>3.07925</v>
      </c>
      <c r="H225" s="1" t="n">
        <v>0.11455</v>
      </c>
      <c r="I225" s="1" t="n">
        <v>0.24801</v>
      </c>
      <c r="J225" s="1" t="n">
        <v>0.00371</v>
      </c>
      <c r="L225" s="1" t="n">
        <v>1426</v>
      </c>
      <c r="M225" s="1" t="n">
        <v>48</v>
      </c>
      <c r="N225" s="1" t="n">
        <v>1428</v>
      </c>
      <c r="O225" s="1" t="n">
        <v>29</v>
      </c>
      <c r="P225" s="1" t="n">
        <v>1428</v>
      </c>
      <c r="Q225" s="1" t="n">
        <v>19</v>
      </c>
      <c r="R225" s="19" t="n">
        <v>-0.00140056022408963</v>
      </c>
    </row>
    <row r="226" customFormat="false" ht="13.2" hidden="false" customHeight="false" outlineLevel="0" collapsed="false">
      <c r="A226" s="14" t="s">
        <v>235</v>
      </c>
      <c r="B226" s="15" t="n">
        <v>153.28</v>
      </c>
      <c r="C226" s="15" t="n">
        <v>248.19</v>
      </c>
      <c r="D226" s="16" t="n">
        <v>0.617591361456948</v>
      </c>
      <c r="E226" s="1" t="n">
        <v>0.05276</v>
      </c>
      <c r="F226" s="1" t="n">
        <v>0.00274</v>
      </c>
      <c r="G226" s="1" t="n">
        <v>0.37739</v>
      </c>
      <c r="H226" s="1" t="n">
        <v>0.01949</v>
      </c>
      <c r="I226" s="1" t="n">
        <v>0.05187</v>
      </c>
      <c r="J226" s="1" t="n">
        <v>0.0008</v>
      </c>
      <c r="L226" s="1" t="n">
        <v>318</v>
      </c>
      <c r="M226" s="1" t="n">
        <v>89</v>
      </c>
      <c r="N226" s="1" t="n">
        <v>325</v>
      </c>
      <c r="O226" s="1" t="n">
        <v>14</v>
      </c>
      <c r="P226" s="1" t="n">
        <v>326</v>
      </c>
      <c r="Q226" s="1" t="n">
        <v>5</v>
      </c>
      <c r="R226" s="19" t="n">
        <v>-0.00306748466257667</v>
      </c>
    </row>
    <row r="227" customFormat="false" ht="13.2" hidden="false" customHeight="false" outlineLevel="0" collapsed="false">
      <c r="A227" s="14" t="s">
        <v>236</v>
      </c>
      <c r="B227" s="15" t="n">
        <v>246.22</v>
      </c>
      <c r="C227" s="15" t="n">
        <v>348.8</v>
      </c>
      <c r="D227" s="16" t="n">
        <v>0.705905963302752</v>
      </c>
      <c r="E227" s="1" t="n">
        <v>0.0532</v>
      </c>
      <c r="F227" s="1" t="n">
        <v>0.00221</v>
      </c>
      <c r="G227" s="1" t="n">
        <v>0.3984</v>
      </c>
      <c r="H227" s="1" t="n">
        <v>0.01651</v>
      </c>
      <c r="I227" s="1" t="n">
        <v>0.0543</v>
      </c>
      <c r="J227" s="1" t="n">
        <v>0.00082</v>
      </c>
      <c r="L227" s="1" t="n">
        <v>337</v>
      </c>
      <c r="M227" s="1" t="n">
        <v>66</v>
      </c>
      <c r="N227" s="1" t="n">
        <v>340</v>
      </c>
      <c r="O227" s="1" t="n">
        <v>12</v>
      </c>
      <c r="P227" s="1" t="n">
        <v>341</v>
      </c>
      <c r="Q227" s="1" t="n">
        <v>5</v>
      </c>
      <c r="R227" s="19" t="n">
        <v>-0.00293255131964809</v>
      </c>
    </row>
    <row r="228" customFormat="false" ht="13.2" hidden="false" customHeight="false" outlineLevel="0" collapsed="false">
      <c r="A228" s="14" t="s">
        <v>237</v>
      </c>
      <c r="B228" s="15" t="n">
        <v>50.68</v>
      </c>
      <c r="C228" s="15" t="n">
        <v>360.94</v>
      </c>
      <c r="D228" s="16" t="n">
        <v>0.140411148667369</v>
      </c>
      <c r="E228" s="1" t="n">
        <v>0.06535</v>
      </c>
      <c r="F228" s="1" t="n">
        <v>0.00248</v>
      </c>
      <c r="G228" s="1" t="n">
        <v>1.01754</v>
      </c>
      <c r="H228" s="1" t="n">
        <v>0.03857</v>
      </c>
      <c r="I228" s="1" t="n">
        <v>0.11291</v>
      </c>
      <c r="J228" s="1" t="n">
        <v>0.00167</v>
      </c>
      <c r="L228" s="1" t="n">
        <v>786</v>
      </c>
      <c r="M228" s="1" t="n">
        <v>55</v>
      </c>
      <c r="N228" s="1" t="n">
        <v>713</v>
      </c>
      <c r="O228" s="1" t="n">
        <v>19</v>
      </c>
      <c r="P228" s="1" t="n">
        <v>690</v>
      </c>
      <c r="Q228" s="1" t="n">
        <v>10</v>
      </c>
      <c r="R228" s="19" t="n">
        <v>0.0333333333333334</v>
      </c>
    </row>
    <row r="229" customFormat="false" ht="13.2" hidden="false" customHeight="false" outlineLevel="0" collapsed="false">
      <c r="A229" s="14" t="s">
        <v>238</v>
      </c>
      <c r="B229" s="15" t="n">
        <v>331.19</v>
      </c>
      <c r="C229" s="15" t="n">
        <v>375.68</v>
      </c>
      <c r="D229" s="16" t="n">
        <v>0.881574744463373</v>
      </c>
      <c r="E229" s="1" t="n">
        <v>0.05233</v>
      </c>
      <c r="F229" s="1" t="n">
        <v>0.00453</v>
      </c>
      <c r="G229" s="1" t="n">
        <v>0.36977</v>
      </c>
      <c r="H229" s="1" t="n">
        <v>0.03144</v>
      </c>
      <c r="I229" s="1" t="n">
        <v>0.05125</v>
      </c>
      <c r="J229" s="1" t="n">
        <v>0.00082</v>
      </c>
      <c r="L229" s="1" t="n">
        <v>300</v>
      </c>
      <c r="M229" s="1" t="n">
        <v>198</v>
      </c>
      <c r="N229" s="1" t="n">
        <v>319</v>
      </c>
      <c r="O229" s="1" t="n">
        <v>23</v>
      </c>
      <c r="P229" s="1" t="n">
        <v>322</v>
      </c>
      <c r="Q229" s="1" t="n">
        <v>5</v>
      </c>
      <c r="R229" s="19" t="n">
        <v>-0.00931677018633537</v>
      </c>
    </row>
    <row r="230" customFormat="false" ht="13.2" hidden="false" customHeight="false" outlineLevel="0" collapsed="false">
      <c r="A230" s="14" t="s">
        <v>239</v>
      </c>
      <c r="B230" s="15" t="n">
        <v>44.16</v>
      </c>
      <c r="C230" s="15" t="n">
        <v>156.14</v>
      </c>
      <c r="D230" s="16" t="n">
        <v>0.282823107467657</v>
      </c>
      <c r="E230" s="1" t="n">
        <v>0.0636</v>
      </c>
      <c r="F230" s="1" t="n">
        <v>0.0026</v>
      </c>
      <c r="G230" s="1" t="n">
        <v>1.04753</v>
      </c>
      <c r="H230" s="1" t="n">
        <v>0.04261</v>
      </c>
      <c r="I230" s="1" t="n">
        <v>0.11943</v>
      </c>
      <c r="J230" s="1" t="n">
        <v>0.00182</v>
      </c>
      <c r="L230" s="1" t="n">
        <v>728</v>
      </c>
      <c r="M230" s="1" t="n">
        <v>60</v>
      </c>
      <c r="N230" s="1" t="n">
        <v>728</v>
      </c>
      <c r="O230" s="1" t="n">
        <v>21</v>
      </c>
      <c r="P230" s="1" t="n">
        <v>727</v>
      </c>
      <c r="Q230" s="1" t="n">
        <v>10</v>
      </c>
      <c r="R230" s="19" t="n">
        <v>0.00137551581843187</v>
      </c>
    </row>
    <row r="231" customFormat="false" ht="13.2" hidden="false" customHeight="false" outlineLevel="0" collapsed="false">
      <c r="A231" s="14" t="s">
        <v>240</v>
      </c>
      <c r="B231" s="15" t="n">
        <v>165.77</v>
      </c>
      <c r="C231" s="15" t="n">
        <v>455.85</v>
      </c>
      <c r="D231" s="16" t="n">
        <v>0.36365032357135</v>
      </c>
      <c r="E231" s="1" t="n">
        <v>0.05373</v>
      </c>
      <c r="F231" s="1" t="n">
        <v>0.00213</v>
      </c>
      <c r="G231" s="1" t="n">
        <v>0.42589</v>
      </c>
      <c r="H231" s="1" t="n">
        <v>0.01681</v>
      </c>
      <c r="I231" s="1" t="n">
        <v>0.05748</v>
      </c>
      <c r="J231" s="1" t="n">
        <v>0.00086</v>
      </c>
      <c r="L231" s="1" t="n">
        <v>360</v>
      </c>
      <c r="M231" s="1" t="n">
        <v>62</v>
      </c>
      <c r="N231" s="1" t="n">
        <v>360</v>
      </c>
      <c r="O231" s="1" t="n">
        <v>12</v>
      </c>
      <c r="P231" s="1" t="n">
        <v>360</v>
      </c>
      <c r="Q231" s="1" t="n">
        <v>5</v>
      </c>
      <c r="R231" s="19" t="n">
        <v>0</v>
      </c>
    </row>
    <row r="232" customFormat="false" ht="13.2" hidden="false" customHeight="false" outlineLevel="0" collapsed="false">
      <c r="A232" s="13" t="s">
        <v>241</v>
      </c>
      <c r="D232" s="16"/>
    </row>
    <row r="233" customFormat="false" ht="13.2" hidden="false" customHeight="false" outlineLevel="0" collapsed="false">
      <c r="A233" s="14" t="s">
        <v>242</v>
      </c>
      <c r="B233" s="15" t="n">
        <v>63.43</v>
      </c>
      <c r="C233" s="15" t="n">
        <v>125.44</v>
      </c>
      <c r="D233" s="16" t="n">
        <v>0.505660076530612</v>
      </c>
      <c r="E233" s="1" t="n">
        <v>0.11205</v>
      </c>
      <c r="F233" s="1" t="n">
        <v>0.0026</v>
      </c>
      <c r="G233" s="1" t="n">
        <v>3.80459</v>
      </c>
      <c r="H233" s="1" t="n">
        <v>0.0905</v>
      </c>
      <c r="I233" s="1" t="n">
        <v>0.24626</v>
      </c>
      <c r="J233" s="1" t="n">
        <v>0.00333</v>
      </c>
      <c r="L233" s="1" t="n">
        <v>1833</v>
      </c>
      <c r="M233" s="1" t="n">
        <v>24</v>
      </c>
      <c r="N233" s="1" t="n">
        <v>1594</v>
      </c>
      <c r="O233" s="1" t="n">
        <v>19</v>
      </c>
      <c r="P233" s="1" t="n">
        <v>1419</v>
      </c>
      <c r="Q233" s="1" t="n">
        <v>17</v>
      </c>
      <c r="R233" s="17" t="n">
        <v>0.291754756871036</v>
      </c>
    </row>
    <row r="234" customFormat="false" ht="13.2" hidden="false" customHeight="false" outlineLevel="0" collapsed="false">
      <c r="A234" s="14" t="s">
        <v>243</v>
      </c>
      <c r="B234" s="15" t="n">
        <v>260.58</v>
      </c>
      <c r="C234" s="15" t="n">
        <v>197.7</v>
      </c>
      <c r="D234" s="16" t="n">
        <v>1.31805766312595</v>
      </c>
      <c r="E234" s="1" t="n">
        <v>0.12448</v>
      </c>
      <c r="F234" s="1" t="n">
        <v>0.00231</v>
      </c>
      <c r="G234" s="1" t="n">
        <v>6.10361</v>
      </c>
      <c r="H234" s="1" t="n">
        <v>0.11961</v>
      </c>
      <c r="I234" s="1" t="n">
        <v>0.35561</v>
      </c>
      <c r="J234" s="1" t="n">
        <v>0.00456</v>
      </c>
      <c r="L234" s="1" t="n">
        <v>2021</v>
      </c>
      <c r="M234" s="1" t="n">
        <v>18</v>
      </c>
      <c r="N234" s="1" t="n">
        <v>1991</v>
      </c>
      <c r="O234" s="1" t="n">
        <v>17</v>
      </c>
      <c r="P234" s="1" t="n">
        <v>1961</v>
      </c>
      <c r="Q234" s="1" t="n">
        <v>22</v>
      </c>
      <c r="R234" s="19" t="n">
        <v>0.0305966343702193</v>
      </c>
    </row>
    <row r="235" customFormat="false" ht="12" hidden="false" customHeight="true" outlineLevel="0" collapsed="false">
      <c r="A235" s="14" t="s">
        <v>244</v>
      </c>
      <c r="B235" s="15" t="n">
        <v>56.1</v>
      </c>
      <c r="C235" s="15" t="n">
        <v>104.72</v>
      </c>
      <c r="D235" s="16" t="n">
        <v>0.535714285714286</v>
      </c>
      <c r="E235" s="1" t="n">
        <v>0.0689</v>
      </c>
      <c r="F235" s="1" t="n">
        <v>0.0024</v>
      </c>
      <c r="G235" s="1" t="n">
        <v>1.31832</v>
      </c>
      <c r="H235" s="1" t="n">
        <v>0.04622</v>
      </c>
      <c r="I235" s="1" t="n">
        <v>0.13876</v>
      </c>
      <c r="J235" s="1" t="n">
        <v>0.00195</v>
      </c>
      <c r="L235" s="1" t="n">
        <v>896</v>
      </c>
      <c r="M235" s="1" t="n">
        <v>49</v>
      </c>
      <c r="N235" s="1" t="n">
        <v>854</v>
      </c>
      <c r="O235" s="1" t="n">
        <v>20</v>
      </c>
      <c r="P235" s="1" t="n">
        <v>838</v>
      </c>
      <c r="Q235" s="1" t="n">
        <v>11</v>
      </c>
      <c r="R235" s="19" t="n">
        <v>0.0190930787589498</v>
      </c>
    </row>
    <row r="236" customFormat="false" ht="13.2" hidden="false" customHeight="false" outlineLevel="0" collapsed="false">
      <c r="A236" s="14" t="s">
        <v>245</v>
      </c>
      <c r="B236" s="15" t="n">
        <v>96.91</v>
      </c>
      <c r="C236" s="15" t="n">
        <v>219.27</v>
      </c>
      <c r="D236" s="16" t="n">
        <v>0.441966525288457</v>
      </c>
      <c r="E236" s="1" t="n">
        <v>0.05912</v>
      </c>
      <c r="F236" s="1" t="n">
        <v>0.00189</v>
      </c>
      <c r="G236" s="1" t="n">
        <v>0.70917</v>
      </c>
      <c r="H236" s="1" t="n">
        <v>0.02292</v>
      </c>
      <c r="I236" s="1" t="n">
        <v>0.08699</v>
      </c>
      <c r="J236" s="1" t="n">
        <v>0.00116</v>
      </c>
      <c r="L236" s="1" t="n">
        <v>572</v>
      </c>
      <c r="M236" s="1" t="n">
        <v>47</v>
      </c>
      <c r="N236" s="1" t="n">
        <v>544</v>
      </c>
      <c r="O236" s="1" t="n">
        <v>14</v>
      </c>
      <c r="P236" s="1" t="n">
        <v>538</v>
      </c>
      <c r="Q236" s="1" t="n">
        <v>7</v>
      </c>
      <c r="R236" s="19" t="n">
        <v>0.0111524163568772</v>
      </c>
    </row>
    <row r="237" customFormat="false" ht="13.2" hidden="false" customHeight="false" outlineLevel="0" collapsed="false">
      <c r="A237" s="14" t="s">
        <v>246</v>
      </c>
      <c r="B237" s="15" t="n">
        <v>178.3</v>
      </c>
      <c r="C237" s="15" t="n">
        <v>273.13</v>
      </c>
      <c r="D237" s="16" t="n">
        <v>0.652802694687512</v>
      </c>
      <c r="E237" s="1" t="n">
        <v>0.06003</v>
      </c>
      <c r="F237" s="1" t="n">
        <v>0.00153</v>
      </c>
      <c r="G237" s="1" t="n">
        <v>0.8149</v>
      </c>
      <c r="H237" s="1" t="n">
        <v>0.02129</v>
      </c>
      <c r="I237" s="1" t="n">
        <v>0.09844</v>
      </c>
      <c r="J237" s="1" t="n">
        <v>0.00129</v>
      </c>
      <c r="L237" s="1" t="n">
        <v>605</v>
      </c>
      <c r="M237" s="1" t="n">
        <v>34</v>
      </c>
      <c r="N237" s="1" t="n">
        <v>605</v>
      </c>
      <c r="O237" s="1" t="n">
        <v>12</v>
      </c>
      <c r="P237" s="1" t="n">
        <v>605</v>
      </c>
      <c r="Q237" s="1" t="n">
        <v>8</v>
      </c>
      <c r="R237" s="19" t="n">
        <v>0</v>
      </c>
    </row>
    <row r="238" customFormat="false" ht="13.2" hidden="false" customHeight="false" outlineLevel="0" collapsed="false">
      <c r="A238" s="14" t="s">
        <v>247</v>
      </c>
      <c r="B238" s="15" t="n">
        <v>40.66</v>
      </c>
      <c r="C238" s="15" t="n">
        <v>551.24</v>
      </c>
      <c r="D238" s="16" t="n">
        <v>0.0737609752557869</v>
      </c>
      <c r="E238" s="1" t="n">
        <v>0.17307</v>
      </c>
      <c r="F238" s="1" t="n">
        <v>0.00382</v>
      </c>
      <c r="G238" s="1" t="n">
        <v>6.73468</v>
      </c>
      <c r="H238" s="1" t="n">
        <v>0.12295</v>
      </c>
      <c r="I238" s="1" t="n">
        <v>0.28222</v>
      </c>
      <c r="J238" s="1" t="n">
        <v>0.00351</v>
      </c>
      <c r="L238" s="1" t="n">
        <v>2588</v>
      </c>
      <c r="M238" s="1" t="n">
        <v>38</v>
      </c>
      <c r="N238" s="1" t="n">
        <v>2077</v>
      </c>
      <c r="O238" s="1" t="n">
        <v>16</v>
      </c>
      <c r="P238" s="1" t="n">
        <v>1603</v>
      </c>
      <c r="Q238" s="1" t="n">
        <v>18</v>
      </c>
      <c r="R238" s="17" t="n">
        <v>0.61447286338116</v>
      </c>
    </row>
    <row r="239" customFormat="false" ht="13.2" hidden="false" customHeight="false" outlineLevel="0" collapsed="false">
      <c r="A239" s="14" t="s">
        <v>248</v>
      </c>
      <c r="B239" s="15" t="n">
        <v>53.75</v>
      </c>
      <c r="C239" s="15" t="n">
        <v>184.1</v>
      </c>
      <c r="D239" s="16" t="n">
        <v>0.291960890820206</v>
      </c>
      <c r="E239" s="1" t="n">
        <v>0.12903</v>
      </c>
      <c r="F239" s="1" t="n">
        <v>0.00244</v>
      </c>
      <c r="G239" s="1" t="n">
        <v>6.48073</v>
      </c>
      <c r="H239" s="1" t="n">
        <v>0.12913</v>
      </c>
      <c r="I239" s="1" t="n">
        <v>0.36426</v>
      </c>
      <c r="J239" s="1" t="n">
        <v>0.0047</v>
      </c>
      <c r="L239" s="1" t="n">
        <v>2085</v>
      </c>
      <c r="M239" s="1" t="n">
        <v>18</v>
      </c>
      <c r="N239" s="1" t="n">
        <v>2043</v>
      </c>
      <c r="O239" s="1" t="n">
        <v>18</v>
      </c>
      <c r="P239" s="1" t="n">
        <v>2002</v>
      </c>
      <c r="Q239" s="1" t="n">
        <v>22</v>
      </c>
      <c r="R239" s="19" t="n">
        <v>0.0414585414585416</v>
      </c>
    </row>
    <row r="240" customFormat="false" ht="13.2" hidden="false" customHeight="false" outlineLevel="0" collapsed="false">
      <c r="A240" s="14" t="s">
        <v>249</v>
      </c>
      <c r="B240" s="15" t="n">
        <v>112.28</v>
      </c>
      <c r="C240" s="15" t="n">
        <v>130.96</v>
      </c>
      <c r="D240" s="16" t="n">
        <v>0.857361026267563</v>
      </c>
      <c r="E240" s="1" t="n">
        <v>0.12788</v>
      </c>
      <c r="F240" s="1" t="n">
        <v>0.00251</v>
      </c>
      <c r="G240" s="1" t="n">
        <v>6.53953</v>
      </c>
      <c r="H240" s="1" t="n">
        <v>0.13448</v>
      </c>
      <c r="I240" s="1" t="n">
        <v>0.37085</v>
      </c>
      <c r="J240" s="1" t="n">
        <v>0.00485</v>
      </c>
      <c r="L240" s="1" t="n">
        <v>2069</v>
      </c>
      <c r="M240" s="1" t="n">
        <v>19</v>
      </c>
      <c r="N240" s="1" t="n">
        <v>2051</v>
      </c>
      <c r="O240" s="1" t="n">
        <v>18</v>
      </c>
      <c r="P240" s="1" t="n">
        <v>2033</v>
      </c>
      <c r="Q240" s="1" t="n">
        <v>23</v>
      </c>
      <c r="R240" s="19" t="n">
        <v>0.0177078209542547</v>
      </c>
    </row>
    <row r="241" customFormat="false" ht="13.2" hidden="false" customHeight="false" outlineLevel="0" collapsed="false">
      <c r="A241" s="14" t="s">
        <v>250</v>
      </c>
      <c r="B241" s="15" t="n">
        <v>332.85</v>
      </c>
      <c r="C241" s="15" t="n">
        <v>301.72</v>
      </c>
      <c r="D241" s="16" t="n">
        <v>1.10317512925892</v>
      </c>
      <c r="E241" s="1" t="n">
        <v>0.05998</v>
      </c>
      <c r="F241" s="1" t="n">
        <v>0.00152</v>
      </c>
      <c r="G241" s="1" t="n">
        <v>0.81012</v>
      </c>
      <c r="H241" s="1" t="n">
        <v>0.02094</v>
      </c>
      <c r="I241" s="1" t="n">
        <v>0.09795</v>
      </c>
      <c r="J241" s="1" t="n">
        <v>0.00129</v>
      </c>
      <c r="L241" s="1" t="n">
        <v>603</v>
      </c>
      <c r="M241" s="1" t="n">
        <v>33</v>
      </c>
      <c r="N241" s="1" t="n">
        <v>603</v>
      </c>
      <c r="O241" s="1" t="n">
        <v>12</v>
      </c>
      <c r="P241" s="1" t="n">
        <v>602</v>
      </c>
      <c r="Q241" s="1" t="n">
        <v>8</v>
      </c>
      <c r="R241" s="19" t="n">
        <v>0.00166112956810638</v>
      </c>
    </row>
    <row r="242" customFormat="false" ht="13.2" hidden="false" customHeight="false" outlineLevel="0" collapsed="false">
      <c r="A242" s="14" t="s">
        <v>251</v>
      </c>
      <c r="B242" s="15" t="n">
        <v>211.66</v>
      </c>
      <c r="C242" s="15" t="n">
        <v>284.44</v>
      </c>
      <c r="D242" s="16" t="n">
        <v>0.744128814512727</v>
      </c>
      <c r="E242" s="1" t="n">
        <v>0.06073</v>
      </c>
      <c r="F242" s="1" t="n">
        <v>0.00161</v>
      </c>
      <c r="G242" s="1" t="n">
        <v>0.84696</v>
      </c>
      <c r="H242" s="1" t="n">
        <v>0.0229</v>
      </c>
      <c r="I242" s="1" t="n">
        <v>0.10114</v>
      </c>
      <c r="J242" s="1" t="n">
        <v>0.00133</v>
      </c>
      <c r="L242" s="1" t="n">
        <v>630</v>
      </c>
      <c r="M242" s="1" t="n">
        <v>36</v>
      </c>
      <c r="N242" s="1" t="n">
        <v>623</v>
      </c>
      <c r="O242" s="1" t="n">
        <v>13</v>
      </c>
      <c r="P242" s="1" t="n">
        <v>621</v>
      </c>
      <c r="Q242" s="1" t="n">
        <v>8</v>
      </c>
      <c r="R242" s="19" t="n">
        <v>0.0032206119162641</v>
      </c>
    </row>
    <row r="243" customFormat="false" ht="13.2" hidden="false" customHeight="false" outlineLevel="0" collapsed="false">
      <c r="A243" s="14" t="s">
        <v>252</v>
      </c>
      <c r="B243" s="15" t="n">
        <v>234.17</v>
      </c>
      <c r="C243" s="15" t="n">
        <v>621.02</v>
      </c>
      <c r="D243" s="16" t="n">
        <v>0.377073202151299</v>
      </c>
      <c r="E243" s="1" t="n">
        <v>0.06135</v>
      </c>
      <c r="F243" s="1" t="n">
        <v>0.00133</v>
      </c>
      <c r="G243" s="1" t="n">
        <v>0.85582</v>
      </c>
      <c r="H243" s="1" t="n">
        <v>0.01918</v>
      </c>
      <c r="I243" s="1" t="n">
        <v>0.10116</v>
      </c>
      <c r="J243" s="1" t="n">
        <v>0.00131</v>
      </c>
      <c r="L243" s="1" t="n">
        <v>652</v>
      </c>
      <c r="M243" s="1" t="n">
        <v>27</v>
      </c>
      <c r="N243" s="1" t="n">
        <v>628</v>
      </c>
      <c r="O243" s="1" t="n">
        <v>10</v>
      </c>
      <c r="P243" s="1" t="n">
        <v>621</v>
      </c>
      <c r="Q243" s="1" t="n">
        <v>8</v>
      </c>
      <c r="R243" s="19" t="n">
        <v>0.0112721417069244</v>
      </c>
    </row>
    <row r="244" customFormat="false" ht="13.2" hidden="false" customHeight="false" outlineLevel="0" collapsed="false">
      <c r="A244" s="14" t="s">
        <v>253</v>
      </c>
      <c r="B244" s="15" t="n">
        <v>81.8</v>
      </c>
      <c r="C244" s="15" t="n">
        <v>188.41</v>
      </c>
      <c r="D244" s="16" t="n">
        <v>0.434159545671674</v>
      </c>
      <c r="E244" s="1" t="n">
        <v>0.05967</v>
      </c>
      <c r="F244" s="1" t="n">
        <v>0.00218</v>
      </c>
      <c r="G244" s="1" t="n">
        <v>0.79452</v>
      </c>
      <c r="H244" s="1" t="n">
        <v>0.02923</v>
      </c>
      <c r="I244" s="1" t="n">
        <v>0.09657</v>
      </c>
      <c r="J244" s="1" t="n">
        <v>0.00134</v>
      </c>
      <c r="L244" s="1" t="n">
        <v>592</v>
      </c>
      <c r="M244" s="1" t="n">
        <v>56</v>
      </c>
      <c r="N244" s="1" t="n">
        <v>594</v>
      </c>
      <c r="O244" s="1" t="n">
        <v>17</v>
      </c>
      <c r="P244" s="1" t="n">
        <v>594</v>
      </c>
      <c r="Q244" s="1" t="n">
        <v>8</v>
      </c>
      <c r="R244" s="19" t="n">
        <v>0</v>
      </c>
    </row>
    <row r="245" customFormat="false" ht="13.2" hidden="false" customHeight="false" outlineLevel="0" collapsed="false">
      <c r="A245" s="14" t="s">
        <v>254</v>
      </c>
      <c r="B245" s="15" t="n">
        <v>147.67</v>
      </c>
      <c r="C245" s="15" t="n">
        <v>327.7</v>
      </c>
      <c r="D245" s="16" t="n">
        <v>0.450625572169667</v>
      </c>
      <c r="E245" s="1" t="n">
        <v>0.05851</v>
      </c>
      <c r="F245" s="1" t="n">
        <v>0.0016</v>
      </c>
      <c r="G245" s="1" t="n">
        <v>0.71792</v>
      </c>
      <c r="H245" s="1" t="n">
        <v>0.02006</v>
      </c>
      <c r="I245" s="1" t="n">
        <v>0.08898</v>
      </c>
      <c r="J245" s="1" t="n">
        <v>0.00118</v>
      </c>
      <c r="L245" s="1" t="n">
        <v>549</v>
      </c>
      <c r="M245" s="1" t="n">
        <v>38</v>
      </c>
      <c r="N245" s="1" t="n">
        <v>549</v>
      </c>
      <c r="O245" s="1" t="n">
        <v>12</v>
      </c>
      <c r="P245" s="1" t="n">
        <v>550</v>
      </c>
      <c r="Q245" s="1" t="n">
        <v>7</v>
      </c>
      <c r="R245" s="19" t="n">
        <v>-0.00181818181818183</v>
      </c>
    </row>
    <row r="246" customFormat="false" ht="13.2" hidden="false" customHeight="false" outlineLevel="0" collapsed="false">
      <c r="A246" s="14" t="s">
        <v>255</v>
      </c>
      <c r="B246" s="15" t="n">
        <v>43.41</v>
      </c>
      <c r="C246" s="15" t="n">
        <v>397.01</v>
      </c>
      <c r="D246" s="16" t="n">
        <v>0.109342333946248</v>
      </c>
      <c r="E246" s="1" t="n">
        <v>0.06786</v>
      </c>
      <c r="F246" s="1" t="n">
        <v>0.00177</v>
      </c>
      <c r="G246" s="1" t="n">
        <v>1.1932</v>
      </c>
      <c r="H246" s="1" t="n">
        <v>0.02725</v>
      </c>
      <c r="I246" s="1" t="n">
        <v>0.12753</v>
      </c>
      <c r="J246" s="1" t="n">
        <v>0.00161</v>
      </c>
      <c r="L246" s="1" t="n">
        <v>864</v>
      </c>
      <c r="M246" s="1" t="n">
        <v>55</v>
      </c>
      <c r="N246" s="1" t="n">
        <v>797</v>
      </c>
      <c r="O246" s="1" t="n">
        <v>13</v>
      </c>
      <c r="P246" s="1" t="n">
        <v>774</v>
      </c>
      <c r="Q246" s="1" t="n">
        <v>9</v>
      </c>
      <c r="R246" s="19" t="n">
        <v>0.0297157622739017</v>
      </c>
    </row>
    <row r="247" customFormat="false" ht="13.2" hidden="false" customHeight="false" outlineLevel="0" collapsed="false">
      <c r="A247" s="14" t="s">
        <v>256</v>
      </c>
      <c r="B247" s="15" t="n">
        <v>71.24</v>
      </c>
      <c r="C247" s="15" t="n">
        <v>182</v>
      </c>
      <c r="D247" s="16" t="n">
        <v>0.391428571428571</v>
      </c>
      <c r="E247" s="1" t="n">
        <v>0.05221</v>
      </c>
      <c r="F247" s="1" t="n">
        <v>0.0026</v>
      </c>
      <c r="G247" s="1" t="n">
        <v>0.33309</v>
      </c>
      <c r="H247" s="1" t="n">
        <v>0.01659</v>
      </c>
      <c r="I247" s="1" t="n">
        <v>0.04626</v>
      </c>
      <c r="J247" s="1" t="n">
        <v>0.00066</v>
      </c>
      <c r="L247" s="1" t="n">
        <v>295</v>
      </c>
      <c r="M247" s="1" t="n">
        <v>88</v>
      </c>
      <c r="N247" s="1" t="n">
        <v>292</v>
      </c>
      <c r="O247" s="1" t="n">
        <v>13</v>
      </c>
      <c r="P247" s="1" t="n">
        <v>292</v>
      </c>
      <c r="Q247" s="1" t="n">
        <v>4</v>
      </c>
      <c r="R247" s="19" t="n">
        <v>0</v>
      </c>
    </row>
    <row r="248" customFormat="false" ht="13.2" hidden="false" customHeight="false" outlineLevel="0" collapsed="false">
      <c r="A248" s="14" t="s">
        <v>257</v>
      </c>
      <c r="B248" s="15" t="n">
        <v>40.05</v>
      </c>
      <c r="C248" s="15" t="n">
        <v>58.65</v>
      </c>
      <c r="D248" s="16" t="n">
        <v>0.682864450127877</v>
      </c>
      <c r="E248" s="1" t="n">
        <v>0.07006</v>
      </c>
      <c r="F248" s="1" t="n">
        <v>0.00237</v>
      </c>
      <c r="G248" s="1" t="n">
        <v>1.49609</v>
      </c>
      <c r="H248" s="1" t="n">
        <v>0.05059</v>
      </c>
      <c r="I248" s="1" t="n">
        <v>0.15486</v>
      </c>
      <c r="J248" s="1" t="n">
        <v>0.00226</v>
      </c>
      <c r="L248" s="1" t="n">
        <v>930</v>
      </c>
      <c r="M248" s="1" t="n">
        <v>45</v>
      </c>
      <c r="N248" s="1" t="n">
        <v>929</v>
      </c>
      <c r="O248" s="1" t="n">
        <v>21</v>
      </c>
      <c r="P248" s="1" t="n">
        <v>928</v>
      </c>
      <c r="Q248" s="1" t="n">
        <v>13</v>
      </c>
      <c r="R248" s="19" t="n">
        <v>0.00107758620689657</v>
      </c>
    </row>
    <row r="249" customFormat="false" ht="13.2" hidden="false" customHeight="false" outlineLevel="0" collapsed="false">
      <c r="A249" s="14" t="s">
        <v>258</v>
      </c>
      <c r="B249" s="15" t="n">
        <v>35.48</v>
      </c>
      <c r="C249" s="15" t="n">
        <v>446.98</v>
      </c>
      <c r="D249" s="16" t="n">
        <v>0.0793771533401942</v>
      </c>
      <c r="E249" s="1" t="n">
        <v>0.12516</v>
      </c>
      <c r="F249" s="1" t="n">
        <v>0.00227</v>
      </c>
      <c r="G249" s="1" t="n">
        <v>6.042</v>
      </c>
      <c r="H249" s="1" t="n">
        <v>0.11631</v>
      </c>
      <c r="I249" s="1" t="n">
        <v>0.35008</v>
      </c>
      <c r="J249" s="1" t="n">
        <v>0.00446</v>
      </c>
      <c r="L249" s="1" t="n">
        <v>2031</v>
      </c>
      <c r="M249" s="1" t="n">
        <v>17</v>
      </c>
      <c r="N249" s="1" t="n">
        <v>1982</v>
      </c>
      <c r="O249" s="1" t="n">
        <v>17</v>
      </c>
      <c r="P249" s="1" t="n">
        <v>1935</v>
      </c>
      <c r="Q249" s="1" t="n">
        <v>21</v>
      </c>
      <c r="R249" s="19" t="n">
        <v>0.0496124031007752</v>
      </c>
    </row>
    <row r="250" customFormat="false" ht="13.2" hidden="false" customHeight="false" outlineLevel="0" collapsed="false">
      <c r="A250" s="14" t="s">
        <v>259</v>
      </c>
      <c r="B250" s="15" t="n">
        <v>62.81</v>
      </c>
      <c r="C250" s="15" t="n">
        <v>265.05</v>
      </c>
      <c r="D250" s="16" t="n">
        <v>0.236974155819657</v>
      </c>
      <c r="E250" s="1" t="n">
        <v>0.05764</v>
      </c>
      <c r="F250" s="1" t="n">
        <v>0.0019</v>
      </c>
      <c r="G250" s="1" t="n">
        <v>0.61478</v>
      </c>
      <c r="H250" s="1" t="n">
        <v>0.02043</v>
      </c>
      <c r="I250" s="1" t="n">
        <v>0.07735</v>
      </c>
      <c r="J250" s="1" t="n">
        <v>0.00106</v>
      </c>
      <c r="L250" s="1" t="n">
        <v>516</v>
      </c>
      <c r="M250" s="1" t="n">
        <v>49</v>
      </c>
      <c r="N250" s="1" t="n">
        <v>487</v>
      </c>
      <c r="O250" s="1" t="n">
        <v>13</v>
      </c>
      <c r="P250" s="1" t="n">
        <v>480</v>
      </c>
      <c r="Q250" s="1" t="n">
        <v>6</v>
      </c>
      <c r="R250" s="19" t="n">
        <v>0.0145833333333334</v>
      </c>
    </row>
    <row r="251" customFormat="false" ht="13.2" hidden="false" customHeight="false" outlineLevel="0" collapsed="false">
      <c r="A251" s="14" t="s">
        <v>260</v>
      </c>
      <c r="B251" s="15" t="n">
        <v>104.55</v>
      </c>
      <c r="C251" s="15" t="n">
        <v>172.55</v>
      </c>
      <c r="D251" s="16" t="n">
        <v>0.605911330049261</v>
      </c>
      <c r="E251" s="1" t="n">
        <v>0.10927</v>
      </c>
      <c r="F251" s="1" t="n">
        <v>0.0022</v>
      </c>
      <c r="G251" s="1" t="n">
        <v>4.66604</v>
      </c>
      <c r="H251" s="1" t="n">
        <v>0.09791</v>
      </c>
      <c r="I251" s="1" t="n">
        <v>0.30968</v>
      </c>
      <c r="J251" s="1" t="n">
        <v>0.00403</v>
      </c>
      <c r="L251" s="1" t="n">
        <v>1787</v>
      </c>
      <c r="M251" s="1" t="n">
        <v>20</v>
      </c>
      <c r="N251" s="1" t="n">
        <v>1761</v>
      </c>
      <c r="O251" s="1" t="n">
        <v>18</v>
      </c>
      <c r="P251" s="1" t="n">
        <v>1739</v>
      </c>
      <c r="Q251" s="1" t="n">
        <v>20</v>
      </c>
      <c r="R251" s="19" t="n">
        <v>0.0276020701552617</v>
      </c>
    </row>
    <row r="252" customFormat="false" ht="13.2" hidden="false" customHeight="false" outlineLevel="0" collapsed="false">
      <c r="A252" s="14" t="s">
        <v>261</v>
      </c>
      <c r="B252" s="15" t="n">
        <v>82.59</v>
      </c>
      <c r="C252" s="15" t="n">
        <v>201.08</v>
      </c>
      <c r="D252" s="16" t="n">
        <v>0.410732046946489</v>
      </c>
      <c r="E252" s="1" t="n">
        <v>0.05922</v>
      </c>
      <c r="F252" s="1" t="n">
        <v>0.00161</v>
      </c>
      <c r="G252" s="1" t="n">
        <v>0.75866</v>
      </c>
      <c r="H252" s="1" t="n">
        <v>0.02094</v>
      </c>
      <c r="I252" s="1" t="n">
        <v>0.0929</v>
      </c>
      <c r="J252" s="1" t="n">
        <v>0.00125</v>
      </c>
      <c r="L252" s="1" t="n">
        <v>575</v>
      </c>
      <c r="M252" s="1" t="n">
        <v>37</v>
      </c>
      <c r="N252" s="1" t="n">
        <v>573</v>
      </c>
      <c r="O252" s="1" t="n">
        <v>12</v>
      </c>
      <c r="P252" s="1" t="n">
        <v>573</v>
      </c>
      <c r="Q252" s="1" t="n">
        <v>7</v>
      </c>
      <c r="R252" s="19" t="n">
        <v>0</v>
      </c>
    </row>
    <row r="253" customFormat="false" ht="13.2" hidden="false" customHeight="false" outlineLevel="0" collapsed="false">
      <c r="A253" s="14" t="s">
        <v>262</v>
      </c>
      <c r="B253" s="15" t="n">
        <v>215.34</v>
      </c>
      <c r="C253" s="15" t="n">
        <v>673.51</v>
      </c>
      <c r="D253" s="16" t="n">
        <v>0.319727992160473</v>
      </c>
      <c r="E253" s="1" t="n">
        <v>0.13284</v>
      </c>
      <c r="F253" s="1" t="n">
        <v>0.0024</v>
      </c>
      <c r="G253" s="1" t="n">
        <v>6.73634</v>
      </c>
      <c r="H253" s="1" t="n">
        <v>0.12921</v>
      </c>
      <c r="I253" s="1" t="n">
        <v>0.36773</v>
      </c>
      <c r="J253" s="1" t="n">
        <v>0.00467</v>
      </c>
      <c r="L253" s="1" t="n">
        <v>2136</v>
      </c>
      <c r="M253" s="1" t="n">
        <v>17</v>
      </c>
      <c r="N253" s="1" t="n">
        <v>2077</v>
      </c>
      <c r="O253" s="1" t="n">
        <v>17</v>
      </c>
      <c r="P253" s="1" t="n">
        <v>2019</v>
      </c>
      <c r="Q253" s="1" t="n">
        <v>22</v>
      </c>
      <c r="R253" s="19" t="n">
        <v>0.0579494799405647</v>
      </c>
    </row>
    <row r="254" customFormat="false" ht="13.2" hidden="false" customHeight="false" outlineLevel="0" collapsed="false">
      <c r="A254" s="14" t="s">
        <v>263</v>
      </c>
      <c r="B254" s="15" t="n">
        <v>56.65</v>
      </c>
      <c r="C254" s="15" t="n">
        <v>175.41</v>
      </c>
      <c r="D254" s="16" t="n">
        <v>0.322957642095662</v>
      </c>
      <c r="E254" s="1" t="n">
        <v>0.0578</v>
      </c>
      <c r="F254" s="1" t="n">
        <v>0.00225</v>
      </c>
      <c r="G254" s="1" t="n">
        <v>0.67206</v>
      </c>
      <c r="H254" s="1" t="n">
        <v>0.02631</v>
      </c>
      <c r="I254" s="1" t="n">
        <v>0.08432</v>
      </c>
      <c r="J254" s="1" t="n">
        <v>0.00118</v>
      </c>
      <c r="L254" s="1" t="n">
        <v>522</v>
      </c>
      <c r="M254" s="1" t="n">
        <v>61</v>
      </c>
      <c r="N254" s="1" t="n">
        <v>522</v>
      </c>
      <c r="O254" s="1" t="n">
        <v>16</v>
      </c>
      <c r="P254" s="1" t="n">
        <v>522</v>
      </c>
      <c r="Q254" s="1" t="n">
        <v>7</v>
      </c>
      <c r="R254" s="19" t="n">
        <v>0</v>
      </c>
    </row>
    <row r="255" customFormat="false" ht="13.2" hidden="false" customHeight="false" outlineLevel="0" collapsed="false">
      <c r="A255" s="14" t="s">
        <v>264</v>
      </c>
      <c r="B255" s="15" t="n">
        <v>146.03</v>
      </c>
      <c r="C255" s="15" t="n">
        <v>479.69</v>
      </c>
      <c r="D255" s="16" t="n">
        <v>0.304425774979674</v>
      </c>
      <c r="E255" s="1" t="n">
        <v>0.06308</v>
      </c>
      <c r="F255" s="1" t="n">
        <v>0.00137</v>
      </c>
      <c r="G255" s="1" t="n">
        <v>0.93963</v>
      </c>
      <c r="H255" s="1" t="n">
        <v>0.0211</v>
      </c>
      <c r="I255" s="1" t="n">
        <v>0.10801</v>
      </c>
      <c r="J255" s="1" t="n">
        <v>0.0014</v>
      </c>
      <c r="L255" s="1" t="n">
        <v>711</v>
      </c>
      <c r="M255" s="1" t="n">
        <v>26</v>
      </c>
      <c r="N255" s="1" t="n">
        <v>673</v>
      </c>
      <c r="O255" s="1" t="n">
        <v>11</v>
      </c>
      <c r="P255" s="1" t="n">
        <v>661</v>
      </c>
      <c r="Q255" s="1" t="n">
        <v>8</v>
      </c>
      <c r="R255" s="19" t="n">
        <v>0.0181543116490166</v>
      </c>
    </row>
    <row r="256" customFormat="false" ht="13.2" hidden="false" customHeight="false" outlineLevel="0" collapsed="false">
      <c r="A256" s="14" t="s">
        <v>265</v>
      </c>
      <c r="B256" s="15" t="n">
        <v>152.23</v>
      </c>
      <c r="C256" s="15" t="n">
        <v>174.64</v>
      </c>
      <c r="D256" s="16" t="n">
        <v>0.871678882272103</v>
      </c>
      <c r="E256" s="1" t="n">
        <v>0.18041</v>
      </c>
      <c r="F256" s="1" t="n">
        <v>0.00335</v>
      </c>
      <c r="G256" s="1" t="n">
        <v>12.40465</v>
      </c>
      <c r="H256" s="1" t="n">
        <v>0.24339</v>
      </c>
      <c r="I256" s="1" t="n">
        <v>0.4986</v>
      </c>
      <c r="J256" s="1" t="n">
        <v>0.00642</v>
      </c>
      <c r="L256" s="1" t="n">
        <v>2657</v>
      </c>
      <c r="M256" s="1" t="n">
        <v>17</v>
      </c>
      <c r="N256" s="1" t="n">
        <v>2636</v>
      </c>
      <c r="O256" s="1" t="n">
        <v>18</v>
      </c>
      <c r="P256" s="1" t="n">
        <v>2608</v>
      </c>
      <c r="Q256" s="1" t="n">
        <v>28</v>
      </c>
      <c r="R256" s="19" t="n">
        <v>0.0187883435582823</v>
      </c>
    </row>
    <row r="257" customFormat="false" ht="13.2" hidden="false" customHeight="false" outlineLevel="0" collapsed="false">
      <c r="A257" s="14" t="s">
        <v>266</v>
      </c>
      <c r="B257" s="15" t="n">
        <v>198.34</v>
      </c>
      <c r="C257" s="15" t="n">
        <v>304.1</v>
      </c>
      <c r="D257" s="16" t="n">
        <v>0.652219664584018</v>
      </c>
      <c r="E257" s="1" t="n">
        <v>0.10649</v>
      </c>
      <c r="F257" s="1" t="n">
        <v>0.00202</v>
      </c>
      <c r="G257" s="1" t="n">
        <v>4.3214</v>
      </c>
      <c r="H257" s="1" t="n">
        <v>0.08634</v>
      </c>
      <c r="I257" s="1" t="n">
        <v>0.29428</v>
      </c>
      <c r="J257" s="1" t="n">
        <v>0.00378</v>
      </c>
      <c r="L257" s="1" t="n">
        <v>1740</v>
      </c>
      <c r="M257" s="1" t="n">
        <v>19</v>
      </c>
      <c r="N257" s="1" t="n">
        <v>1697</v>
      </c>
      <c r="O257" s="1" t="n">
        <v>16</v>
      </c>
      <c r="P257" s="1" t="n">
        <v>1663</v>
      </c>
      <c r="Q257" s="1" t="n">
        <v>19</v>
      </c>
      <c r="R257" s="19" t="n">
        <v>0.0463018641010222</v>
      </c>
    </row>
    <row r="258" customFormat="false" ht="13.2" hidden="false" customHeight="false" outlineLevel="0" collapsed="false">
      <c r="A258" s="14" t="s">
        <v>267</v>
      </c>
      <c r="B258" s="15" t="n">
        <v>350.52</v>
      </c>
      <c r="C258" s="15" t="n">
        <v>385.74</v>
      </c>
      <c r="D258" s="16" t="n">
        <v>0.908694975890496</v>
      </c>
      <c r="E258" s="1" t="n">
        <v>0.06279</v>
      </c>
      <c r="F258" s="1" t="n">
        <v>0.00158</v>
      </c>
      <c r="G258" s="1" t="n">
        <v>0.78167</v>
      </c>
      <c r="H258" s="1" t="n">
        <v>0.02014</v>
      </c>
      <c r="I258" s="1" t="n">
        <v>0.09027</v>
      </c>
      <c r="J258" s="1" t="n">
        <v>0.0012</v>
      </c>
      <c r="L258" s="1" t="n">
        <v>701</v>
      </c>
      <c r="M258" s="1" t="n">
        <v>33</v>
      </c>
      <c r="N258" s="1" t="n">
        <v>586</v>
      </c>
      <c r="O258" s="1" t="n">
        <v>11</v>
      </c>
      <c r="P258" s="1" t="n">
        <v>557</v>
      </c>
      <c r="Q258" s="1" t="n">
        <v>7</v>
      </c>
      <c r="R258" s="19" t="n">
        <v>0.052064631956912</v>
      </c>
    </row>
    <row r="259" customFormat="false" ht="13.2" hidden="false" customHeight="false" outlineLevel="0" collapsed="false">
      <c r="A259" s="14" t="s">
        <v>268</v>
      </c>
      <c r="B259" s="15" t="n">
        <v>100.09</v>
      </c>
      <c r="C259" s="15" t="n">
        <v>252.09</v>
      </c>
      <c r="D259" s="16" t="n">
        <v>0.397040739418462</v>
      </c>
      <c r="E259" s="1" t="n">
        <v>0.06167</v>
      </c>
      <c r="F259" s="1" t="n">
        <v>0.0015</v>
      </c>
      <c r="G259" s="1" t="n">
        <v>0.83169</v>
      </c>
      <c r="H259" s="1" t="n">
        <v>0.02068</v>
      </c>
      <c r="I259" s="1" t="n">
        <v>0.09779</v>
      </c>
      <c r="J259" s="1" t="n">
        <v>0.0013</v>
      </c>
      <c r="L259" s="1" t="n">
        <v>663</v>
      </c>
      <c r="M259" s="1" t="n">
        <v>31</v>
      </c>
      <c r="N259" s="1" t="n">
        <v>615</v>
      </c>
      <c r="O259" s="1" t="n">
        <v>11</v>
      </c>
      <c r="P259" s="1" t="n">
        <v>601</v>
      </c>
      <c r="Q259" s="1" t="n">
        <v>8</v>
      </c>
      <c r="R259" s="19" t="n">
        <v>0.0232945091514143</v>
      </c>
    </row>
    <row r="260" customFormat="false" ht="13.2" hidden="false" customHeight="false" outlineLevel="0" collapsed="false">
      <c r="A260" s="14" t="s">
        <v>269</v>
      </c>
      <c r="B260" s="15" t="n">
        <v>198.56</v>
      </c>
      <c r="C260" s="15" t="n">
        <v>141.97</v>
      </c>
      <c r="D260" s="16" t="n">
        <v>1.39860533915616</v>
      </c>
      <c r="E260" s="1" t="n">
        <v>0.05474</v>
      </c>
      <c r="F260" s="1" t="n">
        <v>0.00204</v>
      </c>
      <c r="G260" s="1" t="n">
        <v>0.42363</v>
      </c>
      <c r="H260" s="1" t="n">
        <v>0.01577</v>
      </c>
      <c r="I260" s="1" t="n">
        <v>0.05612</v>
      </c>
      <c r="J260" s="1" t="n">
        <v>0.00081</v>
      </c>
      <c r="L260" s="1" t="n">
        <v>402</v>
      </c>
      <c r="M260" s="1" t="n">
        <v>57</v>
      </c>
      <c r="N260" s="1" t="n">
        <v>359</v>
      </c>
      <c r="O260" s="1" t="n">
        <v>11</v>
      </c>
      <c r="P260" s="1" t="n">
        <v>352</v>
      </c>
      <c r="Q260" s="1" t="n">
        <v>5</v>
      </c>
      <c r="R260" s="19" t="n">
        <v>0.0198863636363635</v>
      </c>
    </row>
    <row r="261" customFormat="false" ht="13.2" hidden="false" customHeight="false" outlineLevel="0" collapsed="false">
      <c r="A261" s="14" t="s">
        <v>270</v>
      </c>
      <c r="B261" s="15" t="n">
        <v>138.85</v>
      </c>
      <c r="C261" s="15" t="n">
        <v>370.81</v>
      </c>
      <c r="D261" s="16" t="n">
        <v>0.374450527224185</v>
      </c>
      <c r="E261" s="1" t="n">
        <v>0.10672</v>
      </c>
      <c r="F261" s="1" t="n">
        <v>0.00204</v>
      </c>
      <c r="G261" s="1" t="n">
        <v>3.77324</v>
      </c>
      <c r="H261" s="1" t="n">
        <v>0.07594</v>
      </c>
      <c r="I261" s="1" t="n">
        <v>0.25639</v>
      </c>
      <c r="J261" s="1" t="n">
        <v>0.00329</v>
      </c>
      <c r="L261" s="1" t="n">
        <v>1744</v>
      </c>
      <c r="M261" s="1" t="n">
        <v>19</v>
      </c>
      <c r="N261" s="1" t="n">
        <v>1587</v>
      </c>
      <c r="O261" s="1" t="n">
        <v>16</v>
      </c>
      <c r="P261" s="1" t="n">
        <v>1471</v>
      </c>
      <c r="Q261" s="1" t="n">
        <v>17</v>
      </c>
      <c r="R261" s="17" t="n">
        <v>0.185588035350102</v>
      </c>
    </row>
    <row r="262" customFormat="false" ht="13.2" hidden="false" customHeight="false" outlineLevel="0" collapsed="false">
      <c r="A262" s="14" t="s">
        <v>271</v>
      </c>
      <c r="B262" s="15" t="n">
        <v>65.35</v>
      </c>
      <c r="C262" s="15" t="n">
        <v>123.1</v>
      </c>
      <c r="D262" s="16" t="n">
        <v>0.530869212022746</v>
      </c>
      <c r="E262" s="1" t="n">
        <v>0.20789</v>
      </c>
      <c r="F262" s="1" t="n">
        <v>0.00397</v>
      </c>
      <c r="G262" s="1" t="n">
        <v>16.20458</v>
      </c>
      <c r="H262" s="1" t="n">
        <v>0.32548</v>
      </c>
      <c r="I262" s="1" t="n">
        <v>0.56525</v>
      </c>
      <c r="J262" s="1" t="n">
        <v>0.00735</v>
      </c>
      <c r="L262" s="1" t="n">
        <v>2889</v>
      </c>
      <c r="M262" s="1" t="n">
        <v>17</v>
      </c>
      <c r="N262" s="1" t="n">
        <v>2889</v>
      </c>
      <c r="O262" s="1" t="n">
        <v>19</v>
      </c>
      <c r="P262" s="1" t="n">
        <v>2888</v>
      </c>
      <c r="Q262" s="1" t="n">
        <v>30</v>
      </c>
      <c r="R262" s="19" t="n">
        <v>0.000346260387811714</v>
      </c>
    </row>
    <row r="263" customFormat="false" ht="13.2" hidden="false" customHeight="false" outlineLevel="0" collapsed="false">
      <c r="A263" s="14" t="s">
        <v>272</v>
      </c>
      <c r="B263" s="15" t="n">
        <v>252.76</v>
      </c>
      <c r="C263" s="15" t="n">
        <v>246.08</v>
      </c>
      <c r="D263" s="16" t="n">
        <v>1.02714564369311</v>
      </c>
      <c r="E263" s="1" t="n">
        <v>0.07455</v>
      </c>
      <c r="F263" s="1" t="n">
        <v>0.00161</v>
      </c>
      <c r="G263" s="1" t="n">
        <v>1.7813</v>
      </c>
      <c r="H263" s="1" t="n">
        <v>0.04001</v>
      </c>
      <c r="I263" s="1" t="n">
        <v>0.17327</v>
      </c>
      <c r="J263" s="1" t="n">
        <v>0.00225</v>
      </c>
      <c r="L263" s="1" t="n">
        <v>1056</v>
      </c>
      <c r="M263" s="1" t="n">
        <v>25</v>
      </c>
      <c r="N263" s="1" t="n">
        <v>1039</v>
      </c>
      <c r="O263" s="1" t="n">
        <v>15</v>
      </c>
      <c r="P263" s="1" t="n">
        <v>1030</v>
      </c>
      <c r="Q263" s="1" t="n">
        <v>12</v>
      </c>
      <c r="R263" s="19" t="n">
        <v>0.025242718446602</v>
      </c>
    </row>
    <row r="264" customFormat="false" ht="13.2" hidden="false" customHeight="false" outlineLevel="0" collapsed="false">
      <c r="A264" s="14" t="s">
        <v>273</v>
      </c>
      <c r="B264" s="15" t="n">
        <v>66.36</v>
      </c>
      <c r="C264" s="15" t="n">
        <v>418.18</v>
      </c>
      <c r="D264" s="16" t="n">
        <v>0.158687646468028</v>
      </c>
      <c r="E264" s="1" t="n">
        <v>0.05954</v>
      </c>
      <c r="F264" s="1" t="n">
        <v>0.0015</v>
      </c>
      <c r="G264" s="1" t="n">
        <v>0.70801</v>
      </c>
      <c r="H264" s="1" t="n">
        <v>0.01829</v>
      </c>
      <c r="I264" s="1" t="n">
        <v>0.08623</v>
      </c>
      <c r="J264" s="1" t="n">
        <v>0.00114</v>
      </c>
      <c r="L264" s="1" t="n">
        <v>587</v>
      </c>
      <c r="M264" s="1" t="n">
        <v>33</v>
      </c>
      <c r="N264" s="1" t="n">
        <v>544</v>
      </c>
      <c r="O264" s="1" t="n">
        <v>11</v>
      </c>
      <c r="P264" s="1" t="n">
        <v>533</v>
      </c>
      <c r="Q264" s="1" t="n">
        <v>7</v>
      </c>
      <c r="R264" s="19" t="n">
        <v>0.0206378986866791</v>
      </c>
    </row>
    <row r="265" customFormat="false" ht="13.2" hidden="false" customHeight="false" outlineLevel="0" collapsed="false">
      <c r="A265" s="14" t="s">
        <v>274</v>
      </c>
      <c r="B265" s="15" t="n">
        <v>33.2</v>
      </c>
      <c r="C265" s="15" t="n">
        <v>133.17</v>
      </c>
      <c r="D265" s="16" t="n">
        <v>0.249305399113915</v>
      </c>
      <c r="E265" s="1" t="n">
        <v>0.07542</v>
      </c>
      <c r="F265" s="1" t="n">
        <v>0.00203</v>
      </c>
      <c r="G265" s="1" t="n">
        <v>1.67165</v>
      </c>
      <c r="H265" s="1" t="n">
        <v>0.04574</v>
      </c>
      <c r="I265" s="1" t="n">
        <v>0.16073</v>
      </c>
      <c r="J265" s="1" t="n">
        <v>0.00216</v>
      </c>
      <c r="L265" s="1" t="n">
        <v>1080</v>
      </c>
      <c r="M265" s="1" t="n">
        <v>34</v>
      </c>
      <c r="N265" s="1" t="n">
        <v>998</v>
      </c>
      <c r="O265" s="1" t="n">
        <v>17</v>
      </c>
      <c r="P265" s="1" t="n">
        <v>961</v>
      </c>
      <c r="Q265" s="1" t="n">
        <v>12</v>
      </c>
      <c r="R265" s="19" t="n">
        <v>0.0385015608740895</v>
      </c>
    </row>
    <row r="266" customFormat="false" ht="13.2" hidden="false" customHeight="false" outlineLevel="0" collapsed="false">
      <c r="A266" s="14" t="s">
        <v>275</v>
      </c>
      <c r="B266" s="15" t="n">
        <v>199.57</v>
      </c>
      <c r="C266" s="15" t="n">
        <v>687.9</v>
      </c>
      <c r="D266" s="16" t="n">
        <v>0.290114842273586</v>
      </c>
      <c r="E266" s="1" t="n">
        <v>0.07587</v>
      </c>
      <c r="F266" s="1" t="n">
        <v>0.00152</v>
      </c>
      <c r="G266" s="1" t="n">
        <v>1.77569</v>
      </c>
      <c r="H266" s="1" t="n">
        <v>0.03718</v>
      </c>
      <c r="I266" s="1" t="n">
        <v>0.16972</v>
      </c>
      <c r="J266" s="1" t="n">
        <v>0.00218</v>
      </c>
      <c r="L266" s="1" t="n">
        <v>1092</v>
      </c>
      <c r="M266" s="1" t="n">
        <v>22</v>
      </c>
      <c r="N266" s="1" t="n">
        <v>1037</v>
      </c>
      <c r="O266" s="1" t="n">
        <v>14</v>
      </c>
      <c r="P266" s="1" t="n">
        <v>1011</v>
      </c>
      <c r="Q266" s="1" t="n">
        <v>12</v>
      </c>
      <c r="R266" s="19" t="n">
        <v>0.0801186943620178</v>
      </c>
    </row>
    <row r="267" customFormat="false" ht="13.2" hidden="false" customHeight="false" outlineLevel="0" collapsed="false">
      <c r="A267" s="14" t="s">
        <v>276</v>
      </c>
      <c r="B267" s="15" t="n">
        <v>47.36</v>
      </c>
      <c r="C267" s="15" t="n">
        <v>125.66</v>
      </c>
      <c r="D267" s="16" t="n">
        <v>0.376890020690753</v>
      </c>
      <c r="E267" s="1" t="n">
        <v>0.05893</v>
      </c>
      <c r="F267" s="1" t="n">
        <v>0.00188</v>
      </c>
      <c r="G267" s="1" t="n">
        <v>0.74648</v>
      </c>
      <c r="H267" s="1" t="n">
        <v>0.02399</v>
      </c>
      <c r="I267" s="1" t="n">
        <v>0.09185</v>
      </c>
      <c r="J267" s="1" t="n">
        <v>0.00128</v>
      </c>
      <c r="L267" s="1" t="n">
        <v>565</v>
      </c>
      <c r="M267" s="1" t="n">
        <v>46</v>
      </c>
      <c r="N267" s="1" t="n">
        <v>566</v>
      </c>
      <c r="O267" s="1" t="n">
        <v>14</v>
      </c>
      <c r="P267" s="1" t="n">
        <v>566</v>
      </c>
      <c r="Q267" s="1" t="n">
        <v>8</v>
      </c>
      <c r="R267" s="19" t="n">
        <v>0</v>
      </c>
    </row>
    <row r="268" customFormat="false" ht="13.2" hidden="false" customHeight="false" outlineLevel="0" collapsed="false">
      <c r="A268" s="14" t="s">
        <v>277</v>
      </c>
      <c r="B268" s="15" t="n">
        <v>50.77</v>
      </c>
      <c r="C268" s="15" t="n">
        <v>348.92</v>
      </c>
      <c r="D268" s="16" t="n">
        <v>0.145506133211051</v>
      </c>
      <c r="E268" s="1" t="n">
        <v>0.05943</v>
      </c>
      <c r="F268" s="1" t="n">
        <v>0.00161</v>
      </c>
      <c r="G268" s="1" t="n">
        <v>0.73978</v>
      </c>
      <c r="H268" s="1" t="n">
        <v>0.02045</v>
      </c>
      <c r="I268" s="1" t="n">
        <v>0.09027</v>
      </c>
      <c r="J268" s="1" t="n">
        <v>0.0012</v>
      </c>
      <c r="L268" s="1" t="n">
        <v>583</v>
      </c>
      <c r="M268" s="1" t="n">
        <v>37</v>
      </c>
      <c r="N268" s="1" t="n">
        <v>562</v>
      </c>
      <c r="O268" s="1" t="n">
        <v>12</v>
      </c>
      <c r="P268" s="1" t="n">
        <v>557</v>
      </c>
      <c r="Q268" s="1" t="n">
        <v>7</v>
      </c>
      <c r="R268" s="19" t="n">
        <v>0.00897666068222613</v>
      </c>
    </row>
    <row r="269" customFormat="false" ht="13.2" hidden="false" customHeight="false" outlineLevel="0" collapsed="false">
      <c r="A269" s="14" t="s">
        <v>278</v>
      </c>
      <c r="B269" s="15" t="n">
        <v>83.17</v>
      </c>
      <c r="C269" s="15" t="n">
        <v>85.38</v>
      </c>
      <c r="D269" s="16" t="n">
        <v>0.974115717966737</v>
      </c>
      <c r="E269" s="1" t="n">
        <v>0.10212</v>
      </c>
      <c r="F269" s="1" t="n">
        <v>0.0024</v>
      </c>
      <c r="G269" s="1" t="n">
        <v>4.14057</v>
      </c>
      <c r="H269" s="1" t="n">
        <v>0.10012</v>
      </c>
      <c r="I269" s="1" t="n">
        <v>0.29401</v>
      </c>
      <c r="J269" s="1" t="n">
        <v>0.00392</v>
      </c>
      <c r="L269" s="1" t="n">
        <v>1663</v>
      </c>
      <c r="M269" s="1" t="n">
        <v>26</v>
      </c>
      <c r="N269" s="1" t="n">
        <v>1662</v>
      </c>
      <c r="O269" s="1" t="n">
        <v>20</v>
      </c>
      <c r="P269" s="1" t="n">
        <v>1662</v>
      </c>
      <c r="Q269" s="1" t="n">
        <v>20</v>
      </c>
      <c r="R269" s="19" t="n">
        <v>0.000601684717208117</v>
      </c>
    </row>
    <row r="270" customFormat="false" ht="13.2" hidden="false" customHeight="false" outlineLevel="0" collapsed="false">
      <c r="A270" s="14" t="s">
        <v>279</v>
      </c>
      <c r="B270" s="15" t="n">
        <v>347.24</v>
      </c>
      <c r="C270" s="15" t="n">
        <v>285.82</v>
      </c>
      <c r="D270" s="16" t="n">
        <v>1.21489049051851</v>
      </c>
      <c r="E270" s="1" t="n">
        <v>0.05506</v>
      </c>
      <c r="F270" s="1" t="n">
        <v>0.0018</v>
      </c>
      <c r="G270" s="1" t="n">
        <v>0.39552</v>
      </c>
      <c r="H270" s="1" t="n">
        <v>0.01304</v>
      </c>
      <c r="I270" s="1" t="n">
        <v>0.05208</v>
      </c>
      <c r="J270" s="1" t="n">
        <v>0.00071</v>
      </c>
      <c r="L270" s="1" t="n">
        <v>415</v>
      </c>
      <c r="M270" s="1" t="n">
        <v>49</v>
      </c>
      <c r="N270" s="1" t="n">
        <v>338</v>
      </c>
      <c r="O270" s="1" t="n">
        <v>9</v>
      </c>
      <c r="P270" s="1" t="n">
        <v>327</v>
      </c>
      <c r="Q270" s="1" t="n">
        <v>4</v>
      </c>
      <c r="R270" s="19" t="n">
        <v>0.0336391437308869</v>
      </c>
    </row>
    <row r="271" customFormat="false" ht="13.2" hidden="false" customHeight="false" outlineLevel="0" collapsed="false">
      <c r="A271" s="14" t="s">
        <v>280</v>
      </c>
      <c r="B271" s="15" t="n">
        <v>470.04</v>
      </c>
      <c r="C271" s="15" t="n">
        <v>333.02</v>
      </c>
      <c r="D271" s="16" t="n">
        <v>1.41144675995436</v>
      </c>
      <c r="E271" s="1" t="n">
        <v>0.05299</v>
      </c>
      <c r="F271" s="1" t="n">
        <v>0.00154</v>
      </c>
      <c r="G271" s="1" t="n">
        <v>0.38241</v>
      </c>
      <c r="H271" s="1" t="n">
        <v>0.01123</v>
      </c>
      <c r="I271" s="1" t="n">
        <v>0.05233</v>
      </c>
      <c r="J271" s="1" t="n">
        <v>0.00071</v>
      </c>
      <c r="L271" s="1" t="n">
        <v>328</v>
      </c>
      <c r="M271" s="1" t="n">
        <v>42</v>
      </c>
      <c r="N271" s="1" t="n">
        <v>329</v>
      </c>
      <c r="O271" s="1" t="n">
        <v>8</v>
      </c>
      <c r="P271" s="1" t="n">
        <v>329</v>
      </c>
      <c r="Q271" s="1" t="n">
        <v>4</v>
      </c>
      <c r="R271" s="19" t="n">
        <v>0</v>
      </c>
    </row>
    <row r="272" customFormat="false" ht="13.2" hidden="false" customHeight="false" outlineLevel="0" collapsed="false">
      <c r="A272" s="14" t="s">
        <v>281</v>
      </c>
      <c r="B272" s="15" t="n">
        <v>113.54</v>
      </c>
      <c r="C272" s="15" t="n">
        <v>122.74</v>
      </c>
      <c r="D272" s="16" t="n">
        <v>0.925044810167835</v>
      </c>
      <c r="E272" s="1" t="n">
        <v>0.10194</v>
      </c>
      <c r="F272" s="1" t="n">
        <v>0.00229</v>
      </c>
      <c r="G272" s="1" t="n">
        <v>3.90368</v>
      </c>
      <c r="H272" s="1" t="n">
        <v>0.09046</v>
      </c>
      <c r="I272" s="1" t="n">
        <v>0.27769</v>
      </c>
      <c r="J272" s="1" t="n">
        <v>0.00371</v>
      </c>
      <c r="L272" s="1" t="n">
        <v>1660</v>
      </c>
      <c r="M272" s="1" t="n">
        <v>24</v>
      </c>
      <c r="N272" s="1" t="n">
        <v>1614</v>
      </c>
      <c r="O272" s="1" t="n">
        <v>19</v>
      </c>
      <c r="P272" s="1" t="n">
        <v>1580</v>
      </c>
      <c r="Q272" s="1" t="n">
        <v>19</v>
      </c>
      <c r="R272" s="19" t="n">
        <v>0.0506329113924051</v>
      </c>
    </row>
    <row r="273" customFormat="false" ht="13.2" hidden="false" customHeight="false" outlineLevel="0" collapsed="false">
      <c r="A273" s="14" t="s">
        <v>282</v>
      </c>
      <c r="B273" s="15" t="n">
        <v>492.44</v>
      </c>
      <c r="C273" s="15" t="n">
        <v>510.88</v>
      </c>
      <c r="D273" s="16" t="n">
        <v>0.963905418102098</v>
      </c>
      <c r="E273" s="1" t="n">
        <v>0.06179</v>
      </c>
      <c r="F273" s="1" t="n">
        <v>0.00144</v>
      </c>
      <c r="G273" s="1" t="n">
        <v>0.85471</v>
      </c>
      <c r="H273" s="1" t="n">
        <v>0.02054</v>
      </c>
      <c r="I273" s="1" t="n">
        <v>0.1003</v>
      </c>
      <c r="J273" s="1" t="n">
        <v>0.00132</v>
      </c>
      <c r="L273" s="1" t="n">
        <v>667</v>
      </c>
      <c r="M273" s="1" t="n">
        <v>30</v>
      </c>
      <c r="N273" s="1" t="n">
        <v>627</v>
      </c>
      <c r="O273" s="1" t="n">
        <v>11</v>
      </c>
      <c r="P273" s="1" t="n">
        <v>616</v>
      </c>
      <c r="Q273" s="1" t="n">
        <v>8</v>
      </c>
      <c r="R273" s="19" t="n">
        <v>0.0178571428571428</v>
      </c>
    </row>
    <row r="274" customFormat="false" ht="13.2" hidden="false" customHeight="false" outlineLevel="0" collapsed="false">
      <c r="A274" s="14" t="s">
        <v>283</v>
      </c>
      <c r="B274" s="15" t="n">
        <v>48.71</v>
      </c>
      <c r="C274" s="15" t="n">
        <v>317.04</v>
      </c>
      <c r="D274" s="16" t="n">
        <v>0.153639919253091</v>
      </c>
      <c r="E274" s="1" t="n">
        <v>0.06148</v>
      </c>
      <c r="F274" s="1" t="n">
        <v>0.00159</v>
      </c>
      <c r="G274" s="1" t="n">
        <v>0.91031</v>
      </c>
      <c r="H274" s="1" t="n">
        <v>0.02406</v>
      </c>
      <c r="I274" s="1" t="n">
        <v>0.10736</v>
      </c>
      <c r="J274" s="1" t="n">
        <v>0.00143</v>
      </c>
      <c r="L274" s="1" t="n">
        <v>656</v>
      </c>
      <c r="M274" s="1" t="n">
        <v>34</v>
      </c>
      <c r="N274" s="1" t="n">
        <v>657</v>
      </c>
      <c r="O274" s="1" t="n">
        <v>13</v>
      </c>
      <c r="P274" s="1" t="n">
        <v>657</v>
      </c>
      <c r="Q274" s="1" t="n">
        <v>8</v>
      </c>
      <c r="R274" s="19" t="n">
        <v>0</v>
      </c>
    </row>
    <row r="275" customFormat="false" ht="13.2" hidden="false" customHeight="false" outlineLevel="0" collapsed="false">
      <c r="A275" s="14" t="s">
        <v>284</v>
      </c>
      <c r="B275" s="15" t="n">
        <v>119.81</v>
      </c>
      <c r="C275" s="15" t="n">
        <v>366.82</v>
      </c>
      <c r="D275" s="16" t="n">
        <v>0.326617959762281</v>
      </c>
      <c r="E275" s="1" t="n">
        <v>0.12957</v>
      </c>
      <c r="F275" s="1" t="n">
        <v>0.0026</v>
      </c>
      <c r="G275" s="1" t="n">
        <v>6.59398</v>
      </c>
      <c r="H275" s="1" t="n">
        <v>0.13827</v>
      </c>
      <c r="I275" s="1" t="n">
        <v>0.36902</v>
      </c>
      <c r="J275" s="1" t="n">
        <v>0.00477</v>
      </c>
      <c r="L275" s="1" t="n">
        <v>2092</v>
      </c>
      <c r="M275" s="1" t="n">
        <v>20</v>
      </c>
      <c r="N275" s="1" t="n">
        <v>2059</v>
      </c>
      <c r="O275" s="1" t="n">
        <v>18</v>
      </c>
      <c r="P275" s="1" t="n">
        <v>2025</v>
      </c>
      <c r="Q275" s="1" t="n">
        <v>22</v>
      </c>
      <c r="R275" s="19" t="n">
        <v>0.0330864197530865</v>
      </c>
    </row>
    <row r="276" customFormat="false" ht="13.2" hidden="false" customHeight="false" outlineLevel="0" collapsed="false">
      <c r="A276" s="14" t="s">
        <v>285</v>
      </c>
      <c r="B276" s="15" t="n">
        <v>765.68</v>
      </c>
      <c r="C276" s="15" t="n">
        <v>1103.16</v>
      </c>
      <c r="D276" s="16" t="n">
        <v>0.69407882809384</v>
      </c>
      <c r="E276" s="1" t="n">
        <v>0.06414</v>
      </c>
      <c r="F276" s="1" t="n">
        <v>0.00136</v>
      </c>
      <c r="G276" s="1" t="n">
        <v>0.86834</v>
      </c>
      <c r="H276" s="1" t="n">
        <v>0.01913</v>
      </c>
      <c r="I276" s="1" t="n">
        <v>0.09817</v>
      </c>
      <c r="J276" s="1" t="n">
        <v>0.00127</v>
      </c>
      <c r="L276" s="1" t="n">
        <v>746</v>
      </c>
      <c r="M276" s="1" t="n">
        <v>26</v>
      </c>
      <c r="N276" s="1" t="n">
        <v>635</v>
      </c>
      <c r="O276" s="1" t="n">
        <v>10</v>
      </c>
      <c r="P276" s="1" t="n">
        <v>604</v>
      </c>
      <c r="Q276" s="1" t="n">
        <v>7</v>
      </c>
      <c r="R276" s="19" t="n">
        <v>0.0513245033112584</v>
      </c>
    </row>
    <row r="277" customFormat="false" ht="13.2" hidden="false" customHeight="false" outlineLevel="0" collapsed="false">
      <c r="A277" s="14" t="s">
        <v>286</v>
      </c>
      <c r="B277" s="15" t="n">
        <v>77.94</v>
      </c>
      <c r="C277" s="15" t="n">
        <v>62.57</v>
      </c>
      <c r="D277" s="16" t="n">
        <v>1.24564487773693</v>
      </c>
      <c r="E277" s="1" t="n">
        <v>0.09964</v>
      </c>
      <c r="F277" s="1" t="n">
        <v>0.0025</v>
      </c>
      <c r="G277" s="1" t="n">
        <v>3.91898</v>
      </c>
      <c r="H277" s="1" t="n">
        <v>0.1001</v>
      </c>
      <c r="I277" s="1" t="n">
        <v>0.2852</v>
      </c>
      <c r="J277" s="1" t="n">
        <v>0.00392</v>
      </c>
      <c r="L277" s="1" t="n">
        <v>1617</v>
      </c>
      <c r="M277" s="1" t="n">
        <v>28</v>
      </c>
      <c r="N277" s="1" t="n">
        <v>1618</v>
      </c>
      <c r="O277" s="1" t="n">
        <v>21</v>
      </c>
      <c r="P277" s="1" t="n">
        <v>1617</v>
      </c>
      <c r="Q277" s="1" t="n">
        <v>20</v>
      </c>
      <c r="R277" s="19" t="n">
        <v>0</v>
      </c>
    </row>
    <row r="278" customFormat="false" ht="13.2" hidden="false" customHeight="false" outlineLevel="0" collapsed="false">
      <c r="A278" s="14" t="s">
        <v>287</v>
      </c>
      <c r="B278" s="15" t="n">
        <v>53.36</v>
      </c>
      <c r="C278" s="15" t="n">
        <v>226.46</v>
      </c>
      <c r="D278" s="16" t="n">
        <v>0.23562660072419</v>
      </c>
      <c r="E278" s="1" t="n">
        <v>0.05817</v>
      </c>
      <c r="F278" s="1" t="n">
        <v>0.00165</v>
      </c>
      <c r="G278" s="1" t="n">
        <v>0.69613</v>
      </c>
      <c r="H278" s="1" t="n">
        <v>0.02009</v>
      </c>
      <c r="I278" s="1" t="n">
        <v>0.08677</v>
      </c>
      <c r="J278" s="1" t="n">
        <v>0.00117</v>
      </c>
      <c r="L278" s="1" t="n">
        <v>536</v>
      </c>
      <c r="M278" s="1" t="n">
        <v>40</v>
      </c>
      <c r="N278" s="1" t="n">
        <v>536</v>
      </c>
      <c r="O278" s="1" t="n">
        <v>12</v>
      </c>
      <c r="P278" s="1" t="n">
        <v>536</v>
      </c>
      <c r="Q278" s="1" t="n">
        <v>7</v>
      </c>
      <c r="R278" s="19" t="n">
        <v>0</v>
      </c>
    </row>
    <row r="279" customFormat="false" ht="13.2" hidden="false" customHeight="false" outlineLevel="0" collapsed="false">
      <c r="A279" s="14" t="s">
        <v>288</v>
      </c>
      <c r="B279" s="15" t="n">
        <v>168.77</v>
      </c>
      <c r="C279" s="15" t="n">
        <v>132</v>
      </c>
      <c r="D279" s="16" t="n">
        <v>1.27856060606061</v>
      </c>
      <c r="E279" s="1" t="n">
        <v>0.07096</v>
      </c>
      <c r="F279" s="1" t="n">
        <v>0.00211</v>
      </c>
      <c r="G279" s="1" t="n">
        <v>1.47818</v>
      </c>
      <c r="H279" s="1" t="n">
        <v>0.04447</v>
      </c>
      <c r="I279" s="1" t="n">
        <v>0.15105</v>
      </c>
      <c r="J279" s="1" t="n">
        <v>0.00208</v>
      </c>
      <c r="L279" s="1" t="n">
        <v>956</v>
      </c>
      <c r="M279" s="1" t="n">
        <v>39</v>
      </c>
      <c r="N279" s="1" t="n">
        <v>921</v>
      </c>
      <c r="O279" s="1" t="n">
        <v>18</v>
      </c>
      <c r="P279" s="1" t="n">
        <v>907</v>
      </c>
      <c r="Q279" s="1" t="n">
        <v>12</v>
      </c>
      <c r="R279" s="19" t="n">
        <v>0.0154355016538037</v>
      </c>
    </row>
    <row r="280" customFormat="false" ht="13.2" hidden="false" customHeight="false" outlineLevel="0" collapsed="false">
      <c r="A280" s="14" t="s">
        <v>289</v>
      </c>
      <c r="B280" s="15" t="n">
        <v>77.9</v>
      </c>
      <c r="C280" s="15" t="n">
        <v>116.32</v>
      </c>
      <c r="D280" s="16" t="n">
        <v>0.669704264099037</v>
      </c>
      <c r="E280" s="1" t="n">
        <v>0.08753</v>
      </c>
      <c r="F280" s="1" t="n">
        <v>0.00226</v>
      </c>
      <c r="G280" s="1" t="n">
        <v>2.86744</v>
      </c>
      <c r="H280" s="1" t="n">
        <v>0.07533</v>
      </c>
      <c r="I280" s="1" t="n">
        <v>0.23755</v>
      </c>
      <c r="J280" s="1" t="n">
        <v>0.00325</v>
      </c>
      <c r="L280" s="1" t="n">
        <v>1372</v>
      </c>
      <c r="M280" s="1" t="n">
        <v>30</v>
      </c>
      <c r="N280" s="1" t="n">
        <v>1373</v>
      </c>
      <c r="O280" s="1" t="n">
        <v>20</v>
      </c>
      <c r="P280" s="1" t="n">
        <v>1374</v>
      </c>
      <c r="Q280" s="1" t="n">
        <v>17</v>
      </c>
      <c r="R280" s="19" t="n">
        <v>-0.00145560407569145</v>
      </c>
    </row>
    <row r="281" customFormat="false" ht="13.2" hidden="false" customHeight="false" outlineLevel="0" collapsed="false">
      <c r="A281" s="14" t="s">
        <v>290</v>
      </c>
      <c r="B281" s="15" t="n">
        <v>39.45</v>
      </c>
      <c r="C281" s="15" t="n">
        <v>381.58</v>
      </c>
      <c r="D281" s="16" t="n">
        <v>0.103385921694009</v>
      </c>
      <c r="E281" s="1" t="n">
        <v>0.09065</v>
      </c>
      <c r="F281" s="1" t="n">
        <v>0.00193</v>
      </c>
      <c r="G281" s="1" t="n">
        <v>3.12557</v>
      </c>
      <c r="H281" s="1" t="n">
        <v>0.06897</v>
      </c>
      <c r="I281" s="1" t="n">
        <v>0.25002</v>
      </c>
      <c r="J281" s="1" t="n">
        <v>0.00326</v>
      </c>
      <c r="L281" s="1" t="n">
        <v>1439</v>
      </c>
      <c r="M281" s="1" t="n">
        <v>23</v>
      </c>
      <c r="N281" s="1" t="n">
        <v>1439</v>
      </c>
      <c r="O281" s="1" t="n">
        <v>17</v>
      </c>
      <c r="P281" s="1" t="n">
        <v>1439</v>
      </c>
      <c r="Q281" s="1" t="n">
        <v>17</v>
      </c>
      <c r="R281" s="19" t="n">
        <v>0</v>
      </c>
    </row>
    <row r="282" customFormat="false" ht="13.2" hidden="false" customHeight="false" outlineLevel="0" collapsed="false">
      <c r="A282" s="14" t="s">
        <v>291</v>
      </c>
      <c r="B282" s="15" t="n">
        <v>111.57</v>
      </c>
      <c r="C282" s="15" t="n">
        <v>390.24</v>
      </c>
      <c r="D282" s="16" t="n">
        <v>0.28590098400984</v>
      </c>
      <c r="E282" s="1" t="n">
        <v>0.06105</v>
      </c>
      <c r="F282" s="1" t="n">
        <v>0.00153</v>
      </c>
      <c r="G282" s="1" t="n">
        <v>0.87398</v>
      </c>
      <c r="H282" s="1" t="n">
        <v>0.02244</v>
      </c>
      <c r="I282" s="1" t="n">
        <v>0.1038</v>
      </c>
      <c r="J282" s="1" t="n">
        <v>0.00138</v>
      </c>
      <c r="L282" s="1" t="n">
        <v>641</v>
      </c>
      <c r="M282" s="1" t="n">
        <v>33</v>
      </c>
      <c r="N282" s="1" t="n">
        <v>638</v>
      </c>
      <c r="O282" s="1" t="n">
        <v>12</v>
      </c>
      <c r="P282" s="1" t="n">
        <v>637</v>
      </c>
      <c r="Q282" s="1" t="n">
        <v>8</v>
      </c>
      <c r="R282" s="19" t="n">
        <v>0.00156985871271575</v>
      </c>
    </row>
    <row r="283" customFormat="false" ht="13.2" hidden="false" customHeight="false" outlineLevel="0" collapsed="false">
      <c r="A283" s="14" t="s">
        <v>292</v>
      </c>
      <c r="B283" s="15" t="n">
        <v>51.87</v>
      </c>
      <c r="C283" s="15" t="n">
        <v>152.24</v>
      </c>
      <c r="D283" s="16" t="n">
        <v>0.340712033631109</v>
      </c>
      <c r="E283" s="1" t="n">
        <v>0.11184</v>
      </c>
      <c r="F283" s="1" t="n">
        <v>0.00242</v>
      </c>
      <c r="G283" s="1" t="n">
        <v>5.04101</v>
      </c>
      <c r="H283" s="1" t="n">
        <v>0.11291</v>
      </c>
      <c r="I283" s="1" t="n">
        <v>0.32683</v>
      </c>
      <c r="J283" s="1" t="n">
        <v>0.0043</v>
      </c>
      <c r="L283" s="1" t="n">
        <v>1830</v>
      </c>
      <c r="M283" s="1" t="n">
        <v>22</v>
      </c>
      <c r="N283" s="1" t="n">
        <v>1826</v>
      </c>
      <c r="O283" s="1" t="n">
        <v>19</v>
      </c>
      <c r="P283" s="1" t="n">
        <v>1823</v>
      </c>
      <c r="Q283" s="1" t="n">
        <v>21</v>
      </c>
      <c r="R283" s="19" t="n">
        <v>0.0038398244651674</v>
      </c>
    </row>
    <row r="284" customFormat="false" ht="13.2" hidden="false" customHeight="false" outlineLevel="0" collapsed="false">
      <c r="A284" s="14" t="s">
        <v>293</v>
      </c>
      <c r="B284" s="15" t="n">
        <v>384.26</v>
      </c>
      <c r="C284" s="15" t="n">
        <v>739.22</v>
      </c>
      <c r="D284" s="16" t="n">
        <v>0.519818186737372</v>
      </c>
      <c r="E284" s="1" t="n">
        <v>0.07624</v>
      </c>
      <c r="F284" s="1" t="n">
        <v>0.00163</v>
      </c>
      <c r="G284" s="1" t="n">
        <v>1.60213</v>
      </c>
      <c r="H284" s="1" t="n">
        <v>0.03547</v>
      </c>
      <c r="I284" s="1" t="n">
        <v>0.15238</v>
      </c>
      <c r="J284" s="1" t="n">
        <v>0.00198</v>
      </c>
      <c r="L284" s="1" t="n">
        <v>1101</v>
      </c>
      <c r="M284" s="1" t="n">
        <v>24</v>
      </c>
      <c r="N284" s="1" t="n">
        <v>971</v>
      </c>
      <c r="O284" s="1" t="n">
        <v>14</v>
      </c>
      <c r="P284" s="1" t="n">
        <v>914</v>
      </c>
      <c r="Q284" s="1" t="n">
        <v>11</v>
      </c>
      <c r="R284" s="19" t="n">
        <v>0.062363238512035</v>
      </c>
    </row>
    <row r="285" customFormat="false" ht="13.2" hidden="false" customHeight="false" outlineLevel="0" collapsed="false">
      <c r="A285" s="14" t="s">
        <v>294</v>
      </c>
      <c r="B285" s="15" t="n">
        <v>125.71</v>
      </c>
      <c r="C285" s="15" t="n">
        <v>140.15</v>
      </c>
      <c r="D285" s="16" t="n">
        <v>0.89696753478416</v>
      </c>
      <c r="E285" s="1" t="n">
        <v>0.05923</v>
      </c>
      <c r="F285" s="1" t="n">
        <v>0.00202</v>
      </c>
      <c r="G285" s="1" t="n">
        <v>0.75838</v>
      </c>
      <c r="H285" s="1" t="n">
        <v>0.02596</v>
      </c>
      <c r="I285" s="1" t="n">
        <v>0.09284</v>
      </c>
      <c r="J285" s="1" t="n">
        <v>0.0013</v>
      </c>
      <c r="L285" s="1" t="n">
        <v>576</v>
      </c>
      <c r="M285" s="1" t="n">
        <v>50</v>
      </c>
      <c r="N285" s="1" t="n">
        <v>573</v>
      </c>
      <c r="O285" s="1" t="n">
        <v>15</v>
      </c>
      <c r="P285" s="1" t="n">
        <v>572</v>
      </c>
      <c r="Q285" s="1" t="n">
        <v>8</v>
      </c>
      <c r="R285" s="19" t="n">
        <v>0.00174825174825166</v>
      </c>
    </row>
    <row r="286" customFormat="false" ht="13.2" hidden="false" customHeight="false" outlineLevel="0" collapsed="false">
      <c r="A286" s="14" t="s">
        <v>295</v>
      </c>
      <c r="B286" s="15" t="n">
        <v>32.46</v>
      </c>
      <c r="C286" s="15" t="n">
        <v>177.9</v>
      </c>
      <c r="D286" s="16" t="n">
        <v>0.182462057335582</v>
      </c>
      <c r="E286" s="1" t="n">
        <v>0.05877</v>
      </c>
      <c r="F286" s="1" t="n">
        <v>0.00184</v>
      </c>
      <c r="G286" s="1" t="n">
        <v>0.72017</v>
      </c>
      <c r="H286" s="1" t="n">
        <v>0.02275</v>
      </c>
      <c r="I286" s="1" t="n">
        <v>0.08886</v>
      </c>
      <c r="J286" s="1" t="n">
        <v>0.00122</v>
      </c>
      <c r="L286" s="1" t="n">
        <v>559</v>
      </c>
      <c r="M286" s="1" t="n">
        <v>45</v>
      </c>
      <c r="N286" s="1" t="n">
        <v>551</v>
      </c>
      <c r="O286" s="1" t="n">
        <v>13</v>
      </c>
      <c r="P286" s="1" t="n">
        <v>549</v>
      </c>
      <c r="Q286" s="1" t="n">
        <v>7</v>
      </c>
      <c r="R286" s="19" t="n">
        <v>0.0036429872495447</v>
      </c>
    </row>
    <row r="287" customFormat="false" ht="13.2" hidden="false" customHeight="false" outlineLevel="0" collapsed="false">
      <c r="A287" s="14" t="s">
        <v>296</v>
      </c>
      <c r="B287" s="15" t="n">
        <v>54.99</v>
      </c>
      <c r="C287" s="15" t="n">
        <v>74.72</v>
      </c>
      <c r="D287" s="16" t="n">
        <v>0.735947537473234</v>
      </c>
      <c r="E287" s="1" t="n">
        <v>0.0739</v>
      </c>
      <c r="F287" s="1" t="n">
        <v>0.00214</v>
      </c>
      <c r="G287" s="1" t="n">
        <v>1.77805</v>
      </c>
      <c r="H287" s="1" t="n">
        <v>0.05196</v>
      </c>
      <c r="I287" s="1" t="n">
        <v>0.17445</v>
      </c>
      <c r="J287" s="1" t="n">
        <v>0.00244</v>
      </c>
      <c r="L287" s="1" t="n">
        <v>1039</v>
      </c>
      <c r="M287" s="1" t="n">
        <v>37</v>
      </c>
      <c r="N287" s="1" t="n">
        <v>1037</v>
      </c>
      <c r="O287" s="1" t="n">
        <v>19</v>
      </c>
      <c r="P287" s="1" t="n">
        <v>1037</v>
      </c>
      <c r="Q287" s="1" t="n">
        <v>13</v>
      </c>
      <c r="R287" s="19" t="n">
        <v>0.00192864030858253</v>
      </c>
    </row>
    <row r="288" customFormat="false" ht="13.2" hidden="false" customHeight="false" outlineLevel="0" collapsed="false">
      <c r="A288" s="14" t="s">
        <v>297</v>
      </c>
      <c r="B288" s="15" t="n">
        <v>46.46</v>
      </c>
      <c r="C288" s="15" t="n">
        <v>150.13</v>
      </c>
      <c r="D288" s="16" t="n">
        <v>0.309465130220476</v>
      </c>
      <c r="E288" s="1" t="n">
        <v>0.05562</v>
      </c>
      <c r="F288" s="1" t="n">
        <v>0.00191</v>
      </c>
      <c r="G288" s="1" t="n">
        <v>0.54169</v>
      </c>
      <c r="H288" s="1" t="n">
        <v>0.01869</v>
      </c>
      <c r="I288" s="1" t="n">
        <v>0.07062</v>
      </c>
      <c r="J288" s="1" t="n">
        <v>0.00099</v>
      </c>
      <c r="L288" s="1" t="n">
        <v>437</v>
      </c>
      <c r="M288" s="1" t="n">
        <v>52</v>
      </c>
      <c r="N288" s="1" t="n">
        <v>440</v>
      </c>
      <c r="O288" s="1" t="n">
        <v>12</v>
      </c>
      <c r="P288" s="1" t="n">
        <v>440</v>
      </c>
      <c r="Q288" s="1" t="n">
        <v>6</v>
      </c>
      <c r="R288" s="19" t="n">
        <v>0</v>
      </c>
    </row>
    <row r="289" customFormat="false" ht="13.2" hidden="false" customHeight="false" outlineLevel="0" collapsed="false">
      <c r="A289" s="14" t="s">
        <v>298</v>
      </c>
      <c r="B289" s="15" t="n">
        <v>50.33</v>
      </c>
      <c r="C289" s="15" t="n">
        <v>35.95</v>
      </c>
      <c r="D289" s="16" t="n">
        <v>1.4</v>
      </c>
      <c r="E289" s="1" t="n">
        <v>0.08601</v>
      </c>
      <c r="F289" s="1" t="n">
        <v>0.00655</v>
      </c>
      <c r="G289" s="1" t="n">
        <v>2.48207</v>
      </c>
      <c r="H289" s="1" t="n">
        <v>0.18354</v>
      </c>
      <c r="I289" s="1" t="n">
        <v>0.20929</v>
      </c>
      <c r="J289" s="1" t="n">
        <v>0.00386</v>
      </c>
      <c r="L289" s="1" t="n">
        <v>1338</v>
      </c>
      <c r="M289" s="1" t="n">
        <v>152</v>
      </c>
      <c r="N289" s="1" t="n">
        <v>1267</v>
      </c>
      <c r="O289" s="1" t="n">
        <v>54</v>
      </c>
      <c r="P289" s="1" t="n">
        <v>1225</v>
      </c>
      <c r="Q289" s="1" t="n">
        <v>21</v>
      </c>
      <c r="R289" s="19" t="n">
        <v>0.0922448979591837</v>
      </c>
    </row>
    <row r="290" customFormat="false" ht="13.2" hidden="false" customHeight="false" outlineLevel="0" collapsed="false">
      <c r="A290" s="14" t="s">
        <v>299</v>
      </c>
      <c r="B290" s="15" t="n">
        <v>87.12</v>
      </c>
      <c r="C290" s="15" t="n">
        <v>166.8</v>
      </c>
      <c r="D290" s="16" t="n">
        <v>0.522302158273381</v>
      </c>
      <c r="E290" s="1" t="n">
        <v>0.1717</v>
      </c>
      <c r="F290" s="1" t="n">
        <v>0.00499</v>
      </c>
      <c r="G290" s="1" t="n">
        <v>9.7598</v>
      </c>
      <c r="H290" s="1" t="n">
        <v>0.25068</v>
      </c>
      <c r="I290" s="1" t="n">
        <v>0.41226</v>
      </c>
      <c r="J290" s="1" t="n">
        <v>0.00562</v>
      </c>
      <c r="L290" s="1" t="n">
        <v>2574</v>
      </c>
      <c r="M290" s="1" t="n">
        <v>50</v>
      </c>
      <c r="N290" s="1" t="n">
        <v>2412</v>
      </c>
      <c r="O290" s="1" t="n">
        <v>24</v>
      </c>
      <c r="P290" s="1" t="n">
        <v>2225</v>
      </c>
      <c r="Q290" s="1" t="n">
        <v>26</v>
      </c>
      <c r="R290" s="17" t="n">
        <v>0.15685393258427</v>
      </c>
    </row>
    <row r="291" customFormat="false" ht="13.2" hidden="false" customHeight="false" outlineLevel="0" collapsed="false">
      <c r="A291" s="14" t="s">
        <v>300</v>
      </c>
      <c r="B291" s="15" t="n">
        <v>29.24</v>
      </c>
      <c r="C291" s="15" t="n">
        <v>376.5</v>
      </c>
      <c r="D291" s="16" t="n">
        <v>0.0776626826029216</v>
      </c>
      <c r="E291" s="1" t="n">
        <v>0.05865</v>
      </c>
      <c r="F291" s="1" t="n">
        <v>0.00163</v>
      </c>
      <c r="G291" s="1" t="n">
        <v>0.70747</v>
      </c>
      <c r="H291" s="1" t="n">
        <v>0.01999</v>
      </c>
      <c r="I291" s="1" t="n">
        <v>0.08747</v>
      </c>
      <c r="J291" s="1" t="n">
        <v>0.00117</v>
      </c>
      <c r="L291" s="1" t="n">
        <v>554</v>
      </c>
      <c r="M291" s="1" t="n">
        <v>38</v>
      </c>
      <c r="N291" s="1" t="n">
        <v>543</v>
      </c>
      <c r="O291" s="1" t="n">
        <v>12</v>
      </c>
      <c r="P291" s="1" t="n">
        <v>541</v>
      </c>
      <c r="Q291" s="1" t="n">
        <v>7</v>
      </c>
      <c r="R291" s="19" t="n">
        <v>0.00369685767097971</v>
      </c>
    </row>
    <row r="292" customFormat="false" ht="13.2" hidden="false" customHeight="false" outlineLevel="0" collapsed="false">
      <c r="A292" s="14" t="s">
        <v>301</v>
      </c>
      <c r="B292" s="15" t="n">
        <v>203.12</v>
      </c>
      <c r="C292" s="15" t="n">
        <v>352.51</v>
      </c>
      <c r="D292" s="16" t="n">
        <v>0.576210603954498</v>
      </c>
      <c r="E292" s="1" t="n">
        <v>0.0641</v>
      </c>
      <c r="F292" s="1" t="n">
        <v>0.00166</v>
      </c>
      <c r="G292" s="1" t="n">
        <v>0.95317</v>
      </c>
      <c r="H292" s="1" t="n">
        <v>0.0252</v>
      </c>
      <c r="I292" s="1" t="n">
        <v>0.10781</v>
      </c>
      <c r="J292" s="1" t="n">
        <v>0.00144</v>
      </c>
      <c r="L292" s="1" t="n">
        <v>745</v>
      </c>
      <c r="M292" s="1" t="n">
        <v>34</v>
      </c>
      <c r="N292" s="1" t="n">
        <v>680</v>
      </c>
      <c r="O292" s="1" t="n">
        <v>13</v>
      </c>
      <c r="P292" s="1" t="n">
        <v>660</v>
      </c>
      <c r="Q292" s="1" t="n">
        <v>8</v>
      </c>
      <c r="R292" s="19" t="n">
        <v>0.0303030303030303</v>
      </c>
    </row>
    <row r="293" customFormat="false" ht="13.2" hidden="false" customHeight="false" outlineLevel="0" collapsed="false">
      <c r="A293" s="14" t="s">
        <v>302</v>
      </c>
      <c r="B293" s="15" t="n">
        <v>62.23</v>
      </c>
      <c r="C293" s="15" t="n">
        <v>150.37</v>
      </c>
      <c r="D293" s="16" t="n">
        <v>0.413845846910953</v>
      </c>
      <c r="E293" s="1" t="n">
        <v>0.05903</v>
      </c>
      <c r="F293" s="1" t="n">
        <v>0.00184</v>
      </c>
      <c r="G293" s="1" t="n">
        <v>0.75196</v>
      </c>
      <c r="H293" s="1" t="n">
        <v>0.02359</v>
      </c>
      <c r="I293" s="1" t="n">
        <v>0.09237</v>
      </c>
      <c r="J293" s="1" t="n">
        <v>0.00129</v>
      </c>
      <c r="L293" s="1" t="n">
        <v>568</v>
      </c>
      <c r="M293" s="1" t="n">
        <v>44</v>
      </c>
      <c r="N293" s="1" t="n">
        <v>569</v>
      </c>
      <c r="O293" s="1" t="n">
        <v>14</v>
      </c>
      <c r="P293" s="1" t="n">
        <v>570</v>
      </c>
      <c r="Q293" s="1" t="n">
        <v>8</v>
      </c>
      <c r="R293" s="19" t="n">
        <v>-0.00175438596491229</v>
      </c>
    </row>
    <row r="294" customFormat="false" ht="13.2" hidden="false" customHeight="false" outlineLevel="0" collapsed="false">
      <c r="A294" s="14" t="s">
        <v>303</v>
      </c>
      <c r="B294" s="15" t="n">
        <v>54.39</v>
      </c>
      <c r="C294" s="15" t="n">
        <v>535.77</v>
      </c>
      <c r="D294" s="16" t="n">
        <v>0.101517442186013</v>
      </c>
      <c r="E294" s="1" t="n">
        <v>0.05824</v>
      </c>
      <c r="F294" s="1" t="n">
        <v>0.00147</v>
      </c>
      <c r="G294" s="1" t="n">
        <v>0.6941</v>
      </c>
      <c r="H294" s="1" t="n">
        <v>0.0179</v>
      </c>
      <c r="I294" s="1" t="n">
        <v>0.08641</v>
      </c>
      <c r="J294" s="1" t="n">
        <v>0.00115</v>
      </c>
      <c r="L294" s="1" t="n">
        <v>539</v>
      </c>
      <c r="M294" s="1" t="n">
        <v>34</v>
      </c>
      <c r="N294" s="1" t="n">
        <v>535</v>
      </c>
      <c r="O294" s="1" t="n">
        <v>11</v>
      </c>
      <c r="P294" s="1" t="n">
        <v>534</v>
      </c>
      <c r="Q294" s="1" t="n">
        <v>7</v>
      </c>
      <c r="R294" s="19" t="n">
        <v>0.00187265917602986</v>
      </c>
    </row>
    <row r="295" customFormat="false" ht="13.2" hidden="false" customHeight="false" outlineLevel="0" collapsed="false">
      <c r="A295" s="14" t="s">
        <v>304</v>
      </c>
      <c r="B295" s="15" t="n">
        <v>45.28</v>
      </c>
      <c r="C295" s="15" t="n">
        <v>185.27</v>
      </c>
      <c r="D295" s="16" t="n">
        <v>0.244400064770335</v>
      </c>
      <c r="E295" s="1" t="n">
        <v>0.05655</v>
      </c>
      <c r="F295" s="1" t="n">
        <v>0.00187</v>
      </c>
      <c r="G295" s="1" t="n">
        <v>0.59881</v>
      </c>
      <c r="H295" s="1" t="n">
        <v>0.01987</v>
      </c>
      <c r="I295" s="1" t="n">
        <v>0.07678</v>
      </c>
      <c r="J295" s="1" t="n">
        <v>0.00108</v>
      </c>
      <c r="L295" s="1" t="n">
        <v>474</v>
      </c>
      <c r="M295" s="1" t="n">
        <v>48</v>
      </c>
      <c r="N295" s="1" t="n">
        <v>476</v>
      </c>
      <c r="O295" s="1" t="n">
        <v>13</v>
      </c>
      <c r="P295" s="1" t="n">
        <v>477</v>
      </c>
      <c r="Q295" s="1" t="n">
        <v>6</v>
      </c>
      <c r="R295" s="19" t="n">
        <v>-0.00209643605870025</v>
      </c>
    </row>
    <row r="296" customFormat="false" ht="13.2" hidden="false" customHeight="false" outlineLevel="0" collapsed="false">
      <c r="A296" s="14" t="s">
        <v>305</v>
      </c>
      <c r="B296" s="15" t="n">
        <v>28.14</v>
      </c>
      <c r="C296" s="15" t="n">
        <v>293.69</v>
      </c>
      <c r="D296" s="16" t="n">
        <v>0.0958153154686915</v>
      </c>
      <c r="E296" s="1" t="n">
        <v>0.06276</v>
      </c>
      <c r="F296" s="1" t="n">
        <v>0.00161</v>
      </c>
      <c r="G296" s="1" t="n">
        <v>0.99494</v>
      </c>
      <c r="H296" s="1" t="n">
        <v>0.02608</v>
      </c>
      <c r="I296" s="1" t="n">
        <v>0.11496</v>
      </c>
      <c r="J296" s="1" t="n">
        <v>0.00155</v>
      </c>
      <c r="L296" s="1" t="n">
        <v>700</v>
      </c>
      <c r="M296" s="1" t="n">
        <v>33</v>
      </c>
      <c r="N296" s="1" t="n">
        <v>701</v>
      </c>
      <c r="O296" s="1" t="n">
        <v>13</v>
      </c>
      <c r="P296" s="1" t="n">
        <v>701</v>
      </c>
      <c r="Q296" s="1" t="n">
        <v>9</v>
      </c>
      <c r="R296" s="19" t="n">
        <v>0</v>
      </c>
    </row>
    <row r="297" customFormat="false" ht="13.2" hidden="false" customHeight="false" outlineLevel="0" collapsed="false">
      <c r="A297" s="14" t="s">
        <v>306</v>
      </c>
      <c r="B297" s="15" t="n">
        <v>91.66</v>
      </c>
      <c r="C297" s="15" t="n">
        <v>94.27</v>
      </c>
      <c r="D297" s="16" t="n">
        <v>0.972313567412751</v>
      </c>
      <c r="E297" s="1" t="n">
        <v>0.06266</v>
      </c>
      <c r="F297" s="1" t="n">
        <v>0.0021</v>
      </c>
      <c r="G297" s="1" t="n">
        <v>0.99294</v>
      </c>
      <c r="H297" s="1" t="n">
        <v>0.03335</v>
      </c>
      <c r="I297" s="1" t="n">
        <v>0.11489</v>
      </c>
      <c r="J297" s="1" t="n">
        <v>0.00163</v>
      </c>
      <c r="L297" s="1" t="n">
        <v>697</v>
      </c>
      <c r="M297" s="1" t="n">
        <v>47</v>
      </c>
      <c r="N297" s="1" t="n">
        <v>700</v>
      </c>
      <c r="O297" s="1" t="n">
        <v>17</v>
      </c>
      <c r="P297" s="1" t="n">
        <v>701</v>
      </c>
      <c r="Q297" s="1" t="n">
        <v>9</v>
      </c>
      <c r="R297" s="19" t="n">
        <v>-0.00142653352353783</v>
      </c>
    </row>
    <row r="298" customFormat="false" ht="13.2" hidden="false" customHeight="false" outlineLevel="0" collapsed="false">
      <c r="A298" s="14" t="s">
        <v>307</v>
      </c>
      <c r="B298" s="15" t="n">
        <v>211.32</v>
      </c>
      <c r="C298" s="15" t="n">
        <v>147.09</v>
      </c>
      <c r="D298" s="16" t="n">
        <v>1.43667142565776</v>
      </c>
      <c r="E298" s="1" t="n">
        <v>0.05991</v>
      </c>
      <c r="F298" s="1" t="n">
        <v>0.002</v>
      </c>
      <c r="G298" s="1" t="n">
        <v>0.81119</v>
      </c>
      <c r="H298" s="1" t="n">
        <v>0.02729</v>
      </c>
      <c r="I298" s="1" t="n">
        <v>0.09817</v>
      </c>
      <c r="J298" s="1" t="n">
        <v>0.00137</v>
      </c>
      <c r="L298" s="1" t="n">
        <v>600</v>
      </c>
      <c r="M298" s="1" t="n">
        <v>49</v>
      </c>
      <c r="N298" s="1" t="n">
        <v>603</v>
      </c>
      <c r="O298" s="1" t="n">
        <v>15</v>
      </c>
      <c r="P298" s="1" t="n">
        <v>604</v>
      </c>
      <c r="Q298" s="1" t="n">
        <v>8</v>
      </c>
      <c r="R298" s="19" t="n">
        <v>-0.0016556291390728</v>
      </c>
    </row>
    <row r="299" customFormat="false" ht="13.2" hidden="false" customHeight="false" outlineLevel="0" collapsed="false">
      <c r="A299" s="14" t="s">
        <v>308</v>
      </c>
      <c r="B299" s="15" t="n">
        <v>54.96</v>
      </c>
      <c r="C299" s="15" t="n">
        <v>113.48</v>
      </c>
      <c r="D299" s="16" t="n">
        <v>0.484314416637293</v>
      </c>
      <c r="E299" s="1" t="n">
        <v>0.07017</v>
      </c>
      <c r="F299" s="1" t="n">
        <v>0.00206</v>
      </c>
      <c r="G299" s="1" t="n">
        <v>1.50766</v>
      </c>
      <c r="H299" s="1" t="n">
        <v>0.04459</v>
      </c>
      <c r="I299" s="1" t="n">
        <v>0.15578</v>
      </c>
      <c r="J299" s="1" t="n">
        <v>0.00218</v>
      </c>
      <c r="L299" s="1" t="n">
        <v>933</v>
      </c>
      <c r="M299" s="1" t="n">
        <v>38</v>
      </c>
      <c r="N299" s="1" t="n">
        <v>933</v>
      </c>
      <c r="O299" s="1" t="n">
        <v>18</v>
      </c>
      <c r="P299" s="1" t="n">
        <v>933</v>
      </c>
      <c r="Q299" s="1" t="n">
        <v>12</v>
      </c>
      <c r="R299" s="19" t="n">
        <v>0</v>
      </c>
    </row>
    <row r="300" customFormat="false" ht="13.2" hidden="false" customHeight="false" outlineLevel="0" collapsed="false">
      <c r="A300" s="14" t="s">
        <v>309</v>
      </c>
      <c r="B300" s="15" t="n">
        <v>359.71</v>
      </c>
      <c r="C300" s="15" t="n">
        <v>447.11</v>
      </c>
      <c r="D300" s="16" t="n">
        <v>0.804522377043681</v>
      </c>
      <c r="E300" s="1" t="n">
        <v>0.129</v>
      </c>
      <c r="F300" s="1" t="n">
        <v>0.00291</v>
      </c>
      <c r="G300" s="1" t="n">
        <v>5.76497</v>
      </c>
      <c r="H300" s="1" t="n">
        <v>0.13432</v>
      </c>
      <c r="I300" s="1" t="n">
        <v>0.32405</v>
      </c>
      <c r="J300" s="1" t="n">
        <v>0.00427</v>
      </c>
      <c r="L300" s="1" t="n">
        <v>2084</v>
      </c>
      <c r="M300" s="1" t="n">
        <v>23</v>
      </c>
      <c r="N300" s="1" t="n">
        <v>1941</v>
      </c>
      <c r="O300" s="1" t="n">
        <v>20</v>
      </c>
      <c r="P300" s="1" t="n">
        <v>1809</v>
      </c>
      <c r="Q300" s="1" t="n">
        <v>21</v>
      </c>
      <c r="R300" s="17" t="n">
        <v>0.152017689331122</v>
      </c>
    </row>
    <row r="301" customFormat="false" ht="13.2" hidden="false" customHeight="false" outlineLevel="0" collapsed="false">
      <c r="A301" s="14" t="s">
        <v>310</v>
      </c>
      <c r="B301" s="15" t="n">
        <v>79.82</v>
      </c>
      <c r="C301" s="15" t="n">
        <v>30.87</v>
      </c>
      <c r="D301" s="16" t="n">
        <v>2.58568189180434</v>
      </c>
      <c r="E301" s="1" t="n">
        <v>0.1687</v>
      </c>
      <c r="F301" s="1" t="n">
        <v>0.00446</v>
      </c>
      <c r="G301" s="1" t="n">
        <v>11.21078</v>
      </c>
      <c r="H301" s="1" t="n">
        <v>0.29989</v>
      </c>
      <c r="I301" s="1" t="n">
        <v>0.48183</v>
      </c>
      <c r="J301" s="1" t="n">
        <v>0.007</v>
      </c>
      <c r="L301" s="1" t="n">
        <v>2545</v>
      </c>
      <c r="M301" s="1" t="n">
        <v>26</v>
      </c>
      <c r="N301" s="1" t="n">
        <v>2541</v>
      </c>
      <c r="O301" s="1" t="n">
        <v>25</v>
      </c>
      <c r="P301" s="1" t="n">
        <v>2535</v>
      </c>
      <c r="Q301" s="1" t="n">
        <v>30</v>
      </c>
      <c r="R301" s="19" t="n">
        <v>0.00394477317554243</v>
      </c>
    </row>
    <row r="302" customFormat="false" ht="13.2" hidden="false" customHeight="false" outlineLevel="0" collapsed="false">
      <c r="A302" s="14" t="s">
        <v>311</v>
      </c>
      <c r="B302" s="15" t="n">
        <v>80.33</v>
      </c>
      <c r="C302" s="15" t="n">
        <v>762.05</v>
      </c>
      <c r="D302" s="16" t="n">
        <v>0.105413030641034</v>
      </c>
      <c r="E302" s="1" t="n">
        <v>0.05559</v>
      </c>
      <c r="F302" s="1" t="n">
        <v>0.00156</v>
      </c>
      <c r="G302" s="1" t="n">
        <v>0.53612</v>
      </c>
      <c r="H302" s="1" t="n">
        <v>0.01526</v>
      </c>
      <c r="I302" s="1" t="n">
        <v>0.06992</v>
      </c>
      <c r="J302" s="1" t="n">
        <v>0.00095</v>
      </c>
      <c r="L302" s="1" t="n">
        <v>436</v>
      </c>
      <c r="M302" s="1" t="n">
        <v>39</v>
      </c>
      <c r="N302" s="1" t="n">
        <v>436</v>
      </c>
      <c r="O302" s="1" t="n">
        <v>10</v>
      </c>
      <c r="P302" s="1" t="n">
        <v>436</v>
      </c>
      <c r="Q302" s="1" t="n">
        <v>6</v>
      </c>
      <c r="R302" s="19" t="n">
        <v>0</v>
      </c>
    </row>
    <row r="303" customFormat="false" ht="13.2" hidden="false" customHeight="false" outlineLevel="0" collapsed="false">
      <c r="A303" s="14" t="s">
        <v>312</v>
      </c>
      <c r="B303" s="15" t="n">
        <v>34.79</v>
      </c>
      <c r="C303" s="15" t="n">
        <v>124.66</v>
      </c>
      <c r="D303" s="16" t="n">
        <v>0.279079095138778</v>
      </c>
      <c r="E303" s="1" t="n">
        <v>0.07253</v>
      </c>
      <c r="F303" s="1" t="n">
        <v>0.00228</v>
      </c>
      <c r="G303" s="1" t="n">
        <v>1.68509</v>
      </c>
      <c r="H303" s="1" t="n">
        <v>0.0534</v>
      </c>
      <c r="I303" s="1" t="n">
        <v>0.16846</v>
      </c>
      <c r="J303" s="1" t="n">
        <v>0.00234</v>
      </c>
      <c r="L303" s="1" t="n">
        <v>1001</v>
      </c>
      <c r="M303" s="1" t="n">
        <v>42</v>
      </c>
      <c r="N303" s="1" t="n">
        <v>1003</v>
      </c>
      <c r="O303" s="1" t="n">
        <v>20</v>
      </c>
      <c r="P303" s="1" t="n">
        <v>1004</v>
      </c>
      <c r="Q303" s="1" t="n">
        <v>13</v>
      </c>
      <c r="R303" s="19" t="n">
        <v>-0.00298804780876494</v>
      </c>
    </row>
    <row r="304" customFormat="false" ht="13.2" hidden="false" customHeight="false" outlineLevel="0" collapsed="false">
      <c r="A304" s="14" t="s">
        <v>313</v>
      </c>
      <c r="B304" s="15" t="n">
        <v>125.64</v>
      </c>
      <c r="C304" s="15" t="n">
        <v>255.02</v>
      </c>
      <c r="D304" s="16" t="n">
        <v>0.492667241784958</v>
      </c>
      <c r="E304" s="1" t="n">
        <v>0.06265</v>
      </c>
      <c r="F304" s="1" t="n">
        <v>0.00217</v>
      </c>
      <c r="G304" s="1" t="n">
        <v>0.74103</v>
      </c>
      <c r="H304" s="1" t="n">
        <v>0.0258</v>
      </c>
      <c r="I304" s="1" t="n">
        <v>0.08576</v>
      </c>
      <c r="J304" s="1" t="n">
        <v>0.0012</v>
      </c>
      <c r="L304" s="1" t="n">
        <v>696</v>
      </c>
      <c r="M304" s="1" t="n">
        <v>50</v>
      </c>
      <c r="N304" s="1" t="n">
        <v>563</v>
      </c>
      <c r="O304" s="1" t="n">
        <v>15</v>
      </c>
      <c r="P304" s="1" t="n">
        <v>530</v>
      </c>
      <c r="Q304" s="1" t="n">
        <v>7</v>
      </c>
      <c r="R304" s="19" t="n">
        <v>0.0622641509433963</v>
      </c>
    </row>
    <row r="305" customFormat="false" ht="13.2" hidden="false" customHeight="false" outlineLevel="0" collapsed="false">
      <c r="A305" s="14" t="s">
        <v>314</v>
      </c>
      <c r="B305" s="15" t="n">
        <v>92.42</v>
      </c>
      <c r="C305" s="15" t="n">
        <v>205.7</v>
      </c>
      <c r="D305" s="16" t="n">
        <v>0.449295089936801</v>
      </c>
      <c r="E305" s="1" t="n">
        <v>0.05969</v>
      </c>
      <c r="F305" s="1" t="n">
        <v>0.00179</v>
      </c>
      <c r="G305" s="1" t="n">
        <v>0.79676</v>
      </c>
      <c r="H305" s="1" t="n">
        <v>0.02417</v>
      </c>
      <c r="I305" s="1" t="n">
        <v>0.09679</v>
      </c>
      <c r="J305" s="1" t="n">
        <v>0.00134</v>
      </c>
      <c r="L305" s="1" t="n">
        <v>592</v>
      </c>
      <c r="M305" s="1" t="n">
        <v>42</v>
      </c>
      <c r="N305" s="1" t="n">
        <v>595</v>
      </c>
      <c r="O305" s="1" t="n">
        <v>14</v>
      </c>
      <c r="P305" s="1" t="n">
        <v>596</v>
      </c>
      <c r="Q305" s="1" t="n">
        <v>8</v>
      </c>
      <c r="R305" s="19" t="n">
        <v>-0.00167785234899331</v>
      </c>
    </row>
    <row r="306" customFormat="false" ht="13.2" hidden="false" customHeight="false" outlineLevel="0" collapsed="false">
      <c r="A306" s="14" t="s">
        <v>315</v>
      </c>
      <c r="B306" s="15" t="n">
        <v>104</v>
      </c>
      <c r="C306" s="15" t="n">
        <v>291.27</v>
      </c>
      <c r="D306" s="16" t="n">
        <v>0.357057026126961</v>
      </c>
      <c r="E306" s="1" t="n">
        <v>0.05953</v>
      </c>
      <c r="F306" s="1" t="n">
        <v>0.00191</v>
      </c>
      <c r="G306" s="1" t="n">
        <v>0.70719</v>
      </c>
      <c r="H306" s="1" t="n">
        <v>0.02285</v>
      </c>
      <c r="I306" s="1" t="n">
        <v>0.08613</v>
      </c>
      <c r="J306" s="1" t="n">
        <v>0.00119</v>
      </c>
      <c r="L306" s="1" t="n">
        <v>587</v>
      </c>
      <c r="M306" s="1" t="n">
        <v>46</v>
      </c>
      <c r="N306" s="1" t="n">
        <v>543</v>
      </c>
      <c r="O306" s="1" t="n">
        <v>14</v>
      </c>
      <c r="P306" s="1" t="n">
        <v>533</v>
      </c>
      <c r="Q306" s="1" t="n">
        <v>7</v>
      </c>
      <c r="R306" s="19" t="n">
        <v>0.0187617260787993</v>
      </c>
    </row>
    <row r="307" customFormat="false" ht="13.2" hidden="false" customHeight="false" outlineLevel="0" collapsed="false">
      <c r="A307" s="14" t="s">
        <v>316</v>
      </c>
      <c r="B307" s="15" t="n">
        <v>61.12</v>
      </c>
      <c r="C307" s="15" t="n">
        <v>74.97</v>
      </c>
      <c r="D307" s="16" t="n">
        <v>0.815259437108177</v>
      </c>
      <c r="E307" s="1" t="n">
        <v>0.05542</v>
      </c>
      <c r="F307" s="1" t="n">
        <v>0.00469</v>
      </c>
      <c r="G307" s="1" t="n">
        <v>0.53305</v>
      </c>
      <c r="H307" s="1" t="n">
        <v>0.0449</v>
      </c>
      <c r="I307" s="1" t="n">
        <v>0.06974</v>
      </c>
      <c r="J307" s="1" t="n">
        <v>0.00117</v>
      </c>
      <c r="L307" s="1" t="n">
        <v>429</v>
      </c>
      <c r="M307" s="1" t="n">
        <v>160</v>
      </c>
      <c r="N307" s="1" t="n">
        <v>434</v>
      </c>
      <c r="O307" s="1" t="n">
        <v>30</v>
      </c>
      <c r="P307" s="1" t="n">
        <v>435</v>
      </c>
      <c r="Q307" s="1" t="n">
        <v>7</v>
      </c>
      <c r="R307" s="19" t="n">
        <v>-0.00229885057471269</v>
      </c>
    </row>
    <row r="308" customFormat="false" ht="13.2" hidden="false" customHeight="false" outlineLevel="0" collapsed="false">
      <c r="A308" s="14" t="s">
        <v>317</v>
      </c>
      <c r="B308" s="15" t="n">
        <v>349</v>
      </c>
      <c r="C308" s="15" t="n">
        <v>297.85</v>
      </c>
      <c r="D308" s="16" t="n">
        <v>1.17173073694813</v>
      </c>
      <c r="E308" s="1" t="n">
        <v>0.06003</v>
      </c>
      <c r="F308" s="1" t="n">
        <v>0.00168</v>
      </c>
      <c r="G308" s="1" t="n">
        <v>0.8082</v>
      </c>
      <c r="H308" s="1" t="n">
        <v>0.02294</v>
      </c>
      <c r="I308" s="1" t="n">
        <v>0.09762</v>
      </c>
      <c r="J308" s="1" t="n">
        <v>0.00133</v>
      </c>
      <c r="L308" s="1" t="n">
        <v>605</v>
      </c>
      <c r="M308" s="1" t="n">
        <v>38</v>
      </c>
      <c r="N308" s="1" t="n">
        <v>601</v>
      </c>
      <c r="O308" s="1" t="n">
        <v>13</v>
      </c>
      <c r="P308" s="1" t="n">
        <v>600</v>
      </c>
      <c r="Q308" s="1" t="n">
        <v>8</v>
      </c>
      <c r="R308" s="19" t="n">
        <v>0.00166666666666671</v>
      </c>
    </row>
    <row r="309" customFormat="false" ht="13.2" hidden="false" customHeight="false" outlineLevel="0" collapsed="false">
      <c r="A309" s="14" t="s">
        <v>318</v>
      </c>
      <c r="B309" s="15" t="n">
        <v>68.55</v>
      </c>
      <c r="C309" s="15" t="n">
        <v>98.51</v>
      </c>
      <c r="D309" s="16" t="n">
        <v>0.695868439752309</v>
      </c>
      <c r="E309" s="1" t="n">
        <v>0.1119</v>
      </c>
      <c r="F309" s="1" t="n">
        <v>0.00284</v>
      </c>
      <c r="G309" s="1" t="n">
        <v>5.09141</v>
      </c>
      <c r="H309" s="1" t="n">
        <v>0.13174</v>
      </c>
      <c r="I309" s="1" t="n">
        <v>0.32991</v>
      </c>
      <c r="J309" s="1" t="n">
        <v>0.0045</v>
      </c>
      <c r="L309" s="1" t="n">
        <v>1831</v>
      </c>
      <c r="M309" s="1" t="n">
        <v>28</v>
      </c>
      <c r="N309" s="1" t="n">
        <v>1835</v>
      </c>
      <c r="O309" s="1" t="n">
        <v>22</v>
      </c>
      <c r="P309" s="1" t="n">
        <v>1838</v>
      </c>
      <c r="Q309" s="1" t="n">
        <v>22</v>
      </c>
      <c r="R309" s="19" t="n">
        <v>-0.00380848748639828</v>
      </c>
    </row>
    <row r="310" customFormat="false" ht="13.2" hidden="false" customHeight="false" outlineLevel="0" collapsed="false">
      <c r="A310" s="14" t="s">
        <v>319</v>
      </c>
      <c r="B310" s="15" t="n">
        <v>36.7</v>
      </c>
      <c r="C310" s="15" t="n">
        <v>163.5</v>
      </c>
      <c r="D310" s="16" t="n">
        <v>0.224464831804281</v>
      </c>
      <c r="E310" s="1" t="n">
        <v>0.08043</v>
      </c>
      <c r="F310" s="1" t="n">
        <v>0.00267</v>
      </c>
      <c r="G310" s="1" t="n">
        <v>2.00828</v>
      </c>
      <c r="H310" s="1" t="n">
        <v>0.06068</v>
      </c>
      <c r="I310" s="1" t="n">
        <v>0.18108</v>
      </c>
      <c r="J310" s="1" t="n">
        <v>0.00248</v>
      </c>
      <c r="L310" s="1" t="n">
        <v>1208</v>
      </c>
      <c r="M310" s="1" t="n">
        <v>67</v>
      </c>
      <c r="N310" s="1" t="n">
        <v>1118</v>
      </c>
      <c r="O310" s="1" t="n">
        <v>20</v>
      </c>
      <c r="P310" s="1" t="n">
        <v>1073</v>
      </c>
      <c r="Q310" s="1" t="n">
        <v>14</v>
      </c>
      <c r="R310" s="17" t="n">
        <v>0.125815470643057</v>
      </c>
    </row>
    <row r="311" customFormat="false" ht="13.2" hidden="false" customHeight="false" outlineLevel="0" collapsed="false">
      <c r="A311" s="14" t="s">
        <v>320</v>
      </c>
      <c r="B311" s="15" t="n">
        <v>25.96</v>
      </c>
      <c r="C311" s="15" t="n">
        <v>49.75</v>
      </c>
      <c r="D311" s="16" t="n">
        <v>0.521809045226131</v>
      </c>
      <c r="E311" s="1" t="n">
        <v>0.05948</v>
      </c>
      <c r="F311" s="1" t="n">
        <v>0.00316</v>
      </c>
      <c r="G311" s="1" t="n">
        <v>0.78367</v>
      </c>
      <c r="H311" s="1" t="n">
        <v>0.04126</v>
      </c>
      <c r="I311" s="1" t="n">
        <v>0.09553</v>
      </c>
      <c r="J311" s="1" t="n">
        <v>0.00158</v>
      </c>
      <c r="L311" s="1" t="n">
        <v>585</v>
      </c>
      <c r="M311" s="1" t="n">
        <v>85</v>
      </c>
      <c r="N311" s="1" t="n">
        <v>588</v>
      </c>
      <c r="O311" s="1" t="n">
        <v>23</v>
      </c>
      <c r="P311" s="1" t="n">
        <v>588</v>
      </c>
      <c r="Q311" s="1" t="n">
        <v>9</v>
      </c>
      <c r="R311" s="19" t="n">
        <v>0</v>
      </c>
    </row>
    <row r="312" customFormat="false" ht="13.2" hidden="false" customHeight="false" outlineLevel="0" collapsed="false">
      <c r="A312" s="14" t="s">
        <v>321</v>
      </c>
      <c r="B312" s="15" t="n">
        <v>40</v>
      </c>
      <c r="C312" s="15" t="n">
        <v>111.99</v>
      </c>
      <c r="D312" s="16" t="n">
        <v>0.357174747745334</v>
      </c>
      <c r="E312" s="1" t="n">
        <v>0.10989</v>
      </c>
      <c r="F312" s="1" t="n">
        <v>0.0028</v>
      </c>
      <c r="G312" s="1" t="n">
        <v>4.86208</v>
      </c>
      <c r="H312" s="1" t="n">
        <v>0.12633</v>
      </c>
      <c r="I312" s="1" t="n">
        <v>0.32081</v>
      </c>
      <c r="J312" s="1" t="n">
        <v>0.00437</v>
      </c>
      <c r="L312" s="1" t="n">
        <v>1798</v>
      </c>
      <c r="M312" s="1" t="n">
        <v>28</v>
      </c>
      <c r="N312" s="1" t="n">
        <v>1796</v>
      </c>
      <c r="O312" s="1" t="n">
        <v>22</v>
      </c>
      <c r="P312" s="1" t="n">
        <v>1794</v>
      </c>
      <c r="Q312" s="1" t="n">
        <v>21</v>
      </c>
      <c r="R312" s="19" t="n">
        <v>0.00222965440356737</v>
      </c>
    </row>
    <row r="313" customFormat="false" ht="13.2" hidden="false" customHeight="false" outlineLevel="0" collapsed="false">
      <c r="A313" s="14" t="s">
        <v>322</v>
      </c>
      <c r="B313" s="15" t="n">
        <v>360.73</v>
      </c>
      <c r="C313" s="15" t="n">
        <v>389.03</v>
      </c>
      <c r="D313" s="16" t="n">
        <v>0.927254967483228</v>
      </c>
      <c r="E313" s="1" t="n">
        <v>0.05887</v>
      </c>
      <c r="F313" s="1" t="n">
        <v>0.00162</v>
      </c>
      <c r="G313" s="1" t="n">
        <v>0.74468</v>
      </c>
      <c r="H313" s="1" t="n">
        <v>0.0208</v>
      </c>
      <c r="I313" s="1" t="n">
        <v>0.09172</v>
      </c>
      <c r="J313" s="1" t="n">
        <v>0.00125</v>
      </c>
      <c r="L313" s="1" t="n">
        <v>562</v>
      </c>
      <c r="M313" s="1" t="n">
        <v>37</v>
      </c>
      <c r="N313" s="1" t="n">
        <v>565</v>
      </c>
      <c r="O313" s="1" t="n">
        <v>12</v>
      </c>
      <c r="P313" s="1" t="n">
        <v>566</v>
      </c>
      <c r="Q313" s="1" t="n">
        <v>7</v>
      </c>
      <c r="R313" s="19" t="n">
        <v>-0.00176678445229683</v>
      </c>
    </row>
    <row r="314" customFormat="false" ht="13.2" hidden="false" customHeight="false" outlineLevel="0" collapsed="false">
      <c r="A314" s="14" t="s">
        <v>323</v>
      </c>
      <c r="B314" s="15" t="n">
        <v>135.63</v>
      </c>
      <c r="C314" s="15" t="n">
        <v>328.77</v>
      </c>
      <c r="D314" s="16" t="n">
        <v>0.412537640295647</v>
      </c>
      <c r="E314" s="1" t="n">
        <v>0.05888</v>
      </c>
      <c r="F314" s="1" t="n">
        <v>0.00185</v>
      </c>
      <c r="G314" s="1" t="n">
        <v>0.74423</v>
      </c>
      <c r="H314" s="1" t="n">
        <v>0.02355</v>
      </c>
      <c r="I314" s="1" t="n">
        <v>0.09164</v>
      </c>
      <c r="J314" s="1" t="n">
        <v>0.00127</v>
      </c>
      <c r="L314" s="1" t="n">
        <v>563</v>
      </c>
      <c r="M314" s="1" t="n">
        <v>45</v>
      </c>
      <c r="N314" s="1" t="n">
        <v>565</v>
      </c>
      <c r="O314" s="1" t="n">
        <v>14</v>
      </c>
      <c r="P314" s="1" t="n">
        <v>565</v>
      </c>
      <c r="Q314" s="1" t="n">
        <v>7</v>
      </c>
      <c r="R314" s="19" t="n">
        <v>0</v>
      </c>
    </row>
    <row r="315" customFormat="false" ht="13.2" hidden="false" customHeight="false" outlineLevel="0" collapsed="false">
      <c r="A315" s="14" t="s">
        <v>324</v>
      </c>
      <c r="B315" s="15" t="n">
        <v>65.59</v>
      </c>
      <c r="C315" s="15" t="n">
        <v>173.96</v>
      </c>
      <c r="D315" s="16" t="n">
        <v>0.377040699011267</v>
      </c>
      <c r="E315" s="1" t="n">
        <v>0.12319</v>
      </c>
      <c r="F315" s="1" t="n">
        <v>0.00314</v>
      </c>
      <c r="G315" s="1" t="n">
        <v>5.82592</v>
      </c>
      <c r="H315" s="1" t="n">
        <v>0.15162</v>
      </c>
      <c r="I315" s="1" t="n">
        <v>0.3429</v>
      </c>
      <c r="J315" s="1" t="n">
        <v>0.00467</v>
      </c>
      <c r="L315" s="1" t="n">
        <v>2003</v>
      </c>
      <c r="M315" s="1" t="n">
        <v>27</v>
      </c>
      <c r="N315" s="1" t="n">
        <v>1950</v>
      </c>
      <c r="O315" s="1" t="n">
        <v>23</v>
      </c>
      <c r="P315" s="1" t="n">
        <v>1901</v>
      </c>
      <c r="Q315" s="1" t="n">
        <v>22</v>
      </c>
      <c r="R315" s="19" t="n">
        <v>0.05365597054182</v>
      </c>
    </row>
    <row r="316" customFormat="false" ht="13.2" hidden="false" customHeight="false" outlineLevel="0" collapsed="false">
      <c r="A316" s="14" t="s">
        <v>325</v>
      </c>
      <c r="B316" s="15" t="n">
        <v>97.8</v>
      </c>
      <c r="C316" s="15" t="n">
        <v>186.07</v>
      </c>
      <c r="D316" s="16" t="n">
        <v>0.525608641908959</v>
      </c>
      <c r="E316" s="1" t="n">
        <v>0.09284</v>
      </c>
      <c r="F316" s="1" t="n">
        <v>0.00241</v>
      </c>
      <c r="G316" s="1" t="n">
        <v>3.31265</v>
      </c>
      <c r="H316" s="1" t="n">
        <v>0.08781</v>
      </c>
      <c r="I316" s="1" t="n">
        <v>0.25873</v>
      </c>
      <c r="J316" s="1" t="n">
        <v>0.00351</v>
      </c>
      <c r="L316" s="1" t="n">
        <v>1485</v>
      </c>
      <c r="M316" s="1" t="n">
        <v>30</v>
      </c>
      <c r="N316" s="1" t="n">
        <v>1484</v>
      </c>
      <c r="O316" s="1" t="n">
        <v>21</v>
      </c>
      <c r="P316" s="1" t="n">
        <v>1483</v>
      </c>
      <c r="Q316" s="1" t="n">
        <v>18</v>
      </c>
      <c r="R316" s="19" t="n">
        <v>0.00134861766689154</v>
      </c>
    </row>
    <row r="317" customFormat="false" ht="13.2" hidden="false" customHeight="false" outlineLevel="0" collapsed="false">
      <c r="A317" s="14" t="s">
        <v>326</v>
      </c>
      <c r="B317" s="15" t="n">
        <v>207.71</v>
      </c>
      <c r="C317" s="15" t="n">
        <v>317.18</v>
      </c>
      <c r="D317" s="16" t="n">
        <v>0.654864745570339</v>
      </c>
      <c r="E317" s="1" t="n">
        <v>0.27898</v>
      </c>
      <c r="F317" s="1" t="n">
        <v>0.00859</v>
      </c>
      <c r="G317" s="1" t="n">
        <v>21.63107</v>
      </c>
      <c r="H317" s="1" t="n">
        <v>0.59038</v>
      </c>
      <c r="I317" s="1" t="n">
        <v>0.56234</v>
      </c>
      <c r="J317" s="1" t="n">
        <v>0.00801</v>
      </c>
      <c r="L317" s="1" t="n">
        <v>3357</v>
      </c>
      <c r="M317" s="1" t="n">
        <v>49</v>
      </c>
      <c r="N317" s="1" t="n">
        <v>3167</v>
      </c>
      <c r="O317" s="1" t="n">
        <v>26</v>
      </c>
      <c r="P317" s="1" t="n">
        <v>2876</v>
      </c>
      <c r="Q317" s="1" t="n">
        <v>33</v>
      </c>
      <c r="R317" s="17" t="n">
        <v>0.167246175243394</v>
      </c>
    </row>
    <row r="318" customFormat="false" ht="13.2" hidden="false" customHeight="false" outlineLevel="0" collapsed="false">
      <c r="A318" s="14" t="s">
        <v>327</v>
      </c>
      <c r="B318" s="15" t="n">
        <v>133.06</v>
      </c>
      <c r="C318" s="15" t="n">
        <v>409.79</v>
      </c>
      <c r="D318" s="16" t="n">
        <v>0.324702896605578</v>
      </c>
      <c r="E318" s="1" t="n">
        <v>0.0529</v>
      </c>
      <c r="F318" s="1" t="n">
        <v>0.0019</v>
      </c>
      <c r="G318" s="1" t="n">
        <v>0.38134</v>
      </c>
      <c r="H318" s="1" t="n">
        <v>0.01381</v>
      </c>
      <c r="I318" s="1" t="n">
        <v>0.05227</v>
      </c>
      <c r="J318" s="1" t="n">
        <v>0.00073</v>
      </c>
      <c r="L318" s="1" t="n">
        <v>325</v>
      </c>
      <c r="M318" s="1" t="n">
        <v>57</v>
      </c>
      <c r="N318" s="1" t="n">
        <v>328</v>
      </c>
      <c r="O318" s="1" t="n">
        <v>10</v>
      </c>
      <c r="P318" s="1" t="n">
        <v>328</v>
      </c>
      <c r="Q318" s="1" t="n">
        <v>4</v>
      </c>
      <c r="R318" s="19" t="n">
        <v>0</v>
      </c>
    </row>
    <row r="319" customFormat="false" ht="13.2" hidden="false" customHeight="false" outlineLevel="0" collapsed="false">
      <c r="A319" s="14" t="s">
        <v>328</v>
      </c>
      <c r="B319" s="15" t="n">
        <v>173.73</v>
      </c>
      <c r="C319" s="15" t="n">
        <v>513.85</v>
      </c>
      <c r="D319" s="16" t="n">
        <v>0.33809477473971</v>
      </c>
      <c r="E319" s="1" t="n">
        <v>0.0642</v>
      </c>
      <c r="F319" s="1" t="n">
        <v>0.0018</v>
      </c>
      <c r="G319" s="1" t="n">
        <v>0.73537</v>
      </c>
      <c r="H319" s="1" t="n">
        <v>0.02095</v>
      </c>
      <c r="I319" s="1" t="n">
        <v>0.08305</v>
      </c>
      <c r="J319" s="1" t="n">
        <v>0.00114</v>
      </c>
      <c r="L319" s="1" t="n">
        <v>748</v>
      </c>
      <c r="M319" s="1" t="n">
        <v>37</v>
      </c>
      <c r="N319" s="1" t="n">
        <v>560</v>
      </c>
      <c r="O319" s="1" t="n">
        <v>12</v>
      </c>
      <c r="P319" s="1" t="n">
        <v>514</v>
      </c>
      <c r="Q319" s="1" t="n">
        <v>7</v>
      </c>
      <c r="R319" s="19" t="n">
        <v>0.0894941634241244</v>
      </c>
    </row>
    <row r="320" customFormat="false" ht="13.2" hidden="false" customHeight="false" outlineLevel="0" collapsed="false">
      <c r="A320" s="14" t="s">
        <v>329</v>
      </c>
      <c r="B320" s="15" t="n">
        <v>131.23</v>
      </c>
      <c r="C320" s="15" t="n">
        <v>121.36</v>
      </c>
      <c r="D320" s="16" t="n">
        <v>1.08132827949901</v>
      </c>
      <c r="E320" s="1" t="n">
        <v>0.12274</v>
      </c>
      <c r="F320" s="1" t="n">
        <v>0.0033</v>
      </c>
      <c r="G320" s="1" t="n">
        <v>5.44677</v>
      </c>
      <c r="H320" s="1" t="n">
        <v>0.14873</v>
      </c>
      <c r="I320" s="1" t="n">
        <v>0.32177</v>
      </c>
      <c r="J320" s="1" t="n">
        <v>0.00444</v>
      </c>
      <c r="L320" s="1" t="n">
        <v>1996</v>
      </c>
      <c r="M320" s="1" t="n">
        <v>29</v>
      </c>
      <c r="N320" s="1" t="n">
        <v>1892</v>
      </c>
      <c r="O320" s="1" t="n">
        <v>23</v>
      </c>
      <c r="P320" s="1" t="n">
        <v>1798</v>
      </c>
      <c r="Q320" s="1" t="n">
        <v>22</v>
      </c>
      <c r="R320" s="17" t="n">
        <v>0.110122358175751</v>
      </c>
    </row>
    <row r="321" customFormat="false" ht="13.2" hidden="false" customHeight="false" outlineLevel="0" collapsed="false">
      <c r="A321" s="14" t="s">
        <v>330</v>
      </c>
      <c r="B321" s="15" t="n">
        <v>38.55</v>
      </c>
      <c r="C321" s="15" t="n">
        <v>51.07</v>
      </c>
      <c r="D321" s="16" t="n">
        <v>0.754846289406697</v>
      </c>
      <c r="E321" s="1" t="n">
        <v>0.07631</v>
      </c>
      <c r="F321" s="1" t="n">
        <v>0.0037</v>
      </c>
      <c r="G321" s="1" t="n">
        <v>1.81735</v>
      </c>
      <c r="H321" s="1" t="n">
        <v>0.08773</v>
      </c>
      <c r="I321" s="1" t="n">
        <v>0.17268</v>
      </c>
      <c r="J321" s="1" t="n">
        <v>0.00271</v>
      </c>
      <c r="L321" s="1" t="n">
        <v>1103</v>
      </c>
      <c r="M321" s="1" t="n">
        <v>71</v>
      </c>
      <c r="N321" s="1" t="n">
        <v>1052</v>
      </c>
      <c r="O321" s="1" t="n">
        <v>32</v>
      </c>
      <c r="P321" s="1" t="n">
        <v>1027</v>
      </c>
      <c r="Q321" s="1" t="n">
        <v>15</v>
      </c>
      <c r="R321" s="19" t="n">
        <v>0.0740019474196689</v>
      </c>
    </row>
    <row r="322" customFormat="false" ht="13.2" hidden="false" customHeight="false" outlineLevel="0" collapsed="false">
      <c r="A322" s="14" t="s">
        <v>331</v>
      </c>
      <c r="B322" s="15" t="n">
        <v>185.25</v>
      </c>
      <c r="C322" s="15" t="n">
        <v>191.91</v>
      </c>
      <c r="D322" s="16" t="n">
        <v>0.965296232609036</v>
      </c>
      <c r="E322" s="1" t="n">
        <v>0.0592</v>
      </c>
      <c r="F322" s="1" t="n">
        <v>0.00199</v>
      </c>
      <c r="G322" s="1" t="n">
        <v>0.75784</v>
      </c>
      <c r="H322" s="1" t="n">
        <v>0.02557</v>
      </c>
      <c r="I322" s="1" t="n">
        <v>0.09281</v>
      </c>
      <c r="J322" s="1" t="n">
        <v>0.00131</v>
      </c>
      <c r="L322" s="1" t="n">
        <v>574</v>
      </c>
      <c r="M322" s="1" t="n">
        <v>49</v>
      </c>
      <c r="N322" s="1" t="n">
        <v>573</v>
      </c>
      <c r="O322" s="1" t="n">
        <v>15</v>
      </c>
      <c r="P322" s="1" t="n">
        <v>572</v>
      </c>
      <c r="Q322" s="1" t="n">
        <v>8</v>
      </c>
      <c r="R322" s="19" t="n">
        <v>0.00174825174825166</v>
      </c>
    </row>
    <row r="323" customFormat="false" ht="13.2" hidden="false" customHeight="false" outlineLevel="0" collapsed="false">
      <c r="A323" s="14" t="s">
        <v>332</v>
      </c>
      <c r="B323" s="15" t="n">
        <v>164.6</v>
      </c>
      <c r="C323" s="15" t="n">
        <v>266.3</v>
      </c>
      <c r="D323" s="16" t="n">
        <v>0.6180998873451</v>
      </c>
      <c r="E323" s="1" t="n">
        <v>0.06121</v>
      </c>
      <c r="F323" s="1" t="n">
        <v>0.00181</v>
      </c>
      <c r="G323" s="1" t="n">
        <v>0.88863</v>
      </c>
      <c r="H323" s="1" t="n">
        <v>0.0265</v>
      </c>
      <c r="I323" s="1" t="n">
        <v>0.10527</v>
      </c>
      <c r="J323" s="1" t="n">
        <v>0.00146</v>
      </c>
      <c r="L323" s="1" t="n">
        <v>647</v>
      </c>
      <c r="M323" s="1" t="n">
        <v>40</v>
      </c>
      <c r="N323" s="1" t="n">
        <v>646</v>
      </c>
      <c r="O323" s="1" t="n">
        <v>14</v>
      </c>
      <c r="P323" s="1" t="n">
        <v>645</v>
      </c>
      <c r="Q323" s="1" t="n">
        <v>9</v>
      </c>
      <c r="R323" s="19" t="n">
        <v>0.00155038759689918</v>
      </c>
    </row>
    <row r="324" customFormat="false" ht="13.2" hidden="false" customHeight="false" outlineLevel="0" collapsed="false">
      <c r="A324" s="14" t="s">
        <v>333</v>
      </c>
      <c r="B324" s="15" t="n">
        <v>484.84</v>
      </c>
      <c r="C324" s="15" t="n">
        <v>444.75</v>
      </c>
      <c r="D324" s="16" t="n">
        <v>1.09014052838673</v>
      </c>
      <c r="E324" s="1" t="n">
        <v>0.05939</v>
      </c>
      <c r="F324" s="1" t="n">
        <v>0.0017</v>
      </c>
      <c r="G324" s="1" t="n">
        <v>0.77009</v>
      </c>
      <c r="H324" s="1" t="n">
        <v>0.02239</v>
      </c>
      <c r="I324" s="1" t="n">
        <v>0.09402</v>
      </c>
      <c r="J324" s="1" t="n">
        <v>0.00129</v>
      </c>
      <c r="L324" s="1" t="n">
        <v>581</v>
      </c>
      <c r="M324" s="1" t="n">
        <v>39</v>
      </c>
      <c r="N324" s="1" t="n">
        <v>580</v>
      </c>
      <c r="O324" s="1" t="n">
        <v>13</v>
      </c>
      <c r="P324" s="1" t="n">
        <v>579</v>
      </c>
      <c r="Q324" s="1" t="n">
        <v>8</v>
      </c>
      <c r="R324" s="19" t="n">
        <v>0.0017271157167531</v>
      </c>
    </row>
    <row r="325" customFormat="false" ht="13.2" hidden="false" customHeight="false" outlineLevel="0" collapsed="false">
      <c r="A325" s="14" t="s">
        <v>334</v>
      </c>
      <c r="B325" s="15" t="n">
        <v>45.99</v>
      </c>
      <c r="C325" s="15" t="n">
        <v>130.97</v>
      </c>
      <c r="D325" s="16" t="n">
        <v>0.351149118118653</v>
      </c>
      <c r="E325" s="1" t="n">
        <v>0.06081</v>
      </c>
      <c r="F325" s="1" t="n">
        <v>0.00216</v>
      </c>
      <c r="G325" s="1" t="n">
        <v>0.86147</v>
      </c>
      <c r="H325" s="1" t="n">
        <v>0.03068</v>
      </c>
      <c r="I325" s="1" t="n">
        <v>0.10272</v>
      </c>
      <c r="J325" s="1" t="n">
        <v>0.00149</v>
      </c>
      <c r="L325" s="1" t="n">
        <v>633</v>
      </c>
      <c r="M325" s="1" t="n">
        <v>52</v>
      </c>
      <c r="N325" s="1" t="n">
        <v>631</v>
      </c>
      <c r="O325" s="1" t="n">
        <v>17</v>
      </c>
      <c r="P325" s="1" t="n">
        <v>630</v>
      </c>
      <c r="Q325" s="1" t="n">
        <v>9</v>
      </c>
      <c r="R325" s="19" t="n">
        <v>0.00158730158730158</v>
      </c>
    </row>
    <row r="326" customFormat="false" ht="13.2" hidden="false" customHeight="false" outlineLevel="0" collapsed="false">
      <c r="A326" s="14" t="s">
        <v>335</v>
      </c>
      <c r="B326" s="15" t="n">
        <v>47.82</v>
      </c>
      <c r="C326" s="15" t="n">
        <v>39.52</v>
      </c>
      <c r="D326" s="16" t="n">
        <v>1.21002024291498</v>
      </c>
      <c r="E326" s="1" t="n">
        <v>0.07174</v>
      </c>
      <c r="F326" s="1" t="n">
        <v>0.00403</v>
      </c>
      <c r="G326" s="1" t="n">
        <v>1.61327</v>
      </c>
      <c r="H326" s="1" t="n">
        <v>0.09031</v>
      </c>
      <c r="I326" s="1" t="n">
        <v>0.16305</v>
      </c>
      <c r="J326" s="1" t="n">
        <v>0.00258</v>
      </c>
      <c r="L326" s="1" t="n">
        <v>979</v>
      </c>
      <c r="M326" s="1" t="n">
        <v>88</v>
      </c>
      <c r="N326" s="1" t="n">
        <v>975</v>
      </c>
      <c r="O326" s="1" t="n">
        <v>35</v>
      </c>
      <c r="P326" s="1" t="n">
        <v>974</v>
      </c>
      <c r="Q326" s="1" t="n">
        <v>14</v>
      </c>
      <c r="R326" s="19" t="n">
        <v>0.00102669404517464</v>
      </c>
    </row>
    <row r="327" customFormat="false" ht="13.2" hidden="false" customHeight="false" outlineLevel="0" collapsed="false">
      <c r="A327" s="14" t="s">
        <v>336</v>
      </c>
      <c r="B327" s="15" t="n">
        <v>63.78</v>
      </c>
      <c r="C327" s="15" t="n">
        <v>553.9</v>
      </c>
      <c r="D327" s="16" t="n">
        <v>0.115147138472649</v>
      </c>
      <c r="E327" s="1" t="n">
        <v>0.06085</v>
      </c>
      <c r="F327" s="1" t="n">
        <v>0.00181</v>
      </c>
      <c r="G327" s="1" t="n">
        <v>0.70095</v>
      </c>
      <c r="H327" s="1" t="n">
        <v>0.02107</v>
      </c>
      <c r="I327" s="1" t="n">
        <v>0.08352</v>
      </c>
      <c r="J327" s="1" t="n">
        <v>0.00115</v>
      </c>
      <c r="L327" s="1" t="n">
        <v>634</v>
      </c>
      <c r="M327" s="1" t="n">
        <v>41</v>
      </c>
      <c r="N327" s="1" t="n">
        <v>539</v>
      </c>
      <c r="O327" s="1" t="n">
        <v>13</v>
      </c>
      <c r="P327" s="1" t="n">
        <v>517</v>
      </c>
      <c r="Q327" s="1" t="n">
        <v>7</v>
      </c>
      <c r="R327" s="19" t="n">
        <v>0.0425531914893618</v>
      </c>
    </row>
    <row r="328" customFormat="false" ht="13.2" hidden="false" customHeight="false" outlineLevel="0" collapsed="false">
      <c r="A328" s="14" t="s">
        <v>337</v>
      </c>
      <c r="B328" s="15" t="n">
        <v>16.09</v>
      </c>
      <c r="C328" s="15" t="n">
        <v>336.61</v>
      </c>
      <c r="D328" s="16" t="n">
        <v>0.0478001247734767</v>
      </c>
      <c r="E328" s="1" t="n">
        <v>0.05271</v>
      </c>
      <c r="F328" s="1" t="n">
        <v>0.00261</v>
      </c>
      <c r="G328" s="1" t="n">
        <v>0.37155</v>
      </c>
      <c r="H328" s="1" t="n">
        <v>0.0183</v>
      </c>
      <c r="I328" s="1" t="n">
        <v>0.05111</v>
      </c>
      <c r="J328" s="1" t="n">
        <v>0.00079</v>
      </c>
      <c r="L328" s="1" t="n">
        <v>316</v>
      </c>
      <c r="M328" s="1" t="n">
        <v>84</v>
      </c>
      <c r="N328" s="1" t="n">
        <v>321</v>
      </c>
      <c r="O328" s="1" t="n">
        <v>14</v>
      </c>
      <c r="P328" s="1" t="n">
        <v>321</v>
      </c>
      <c r="Q328" s="1" t="n">
        <v>5</v>
      </c>
      <c r="R328" s="19" t="n">
        <v>0</v>
      </c>
    </row>
    <row r="329" customFormat="false" ht="13.2" hidden="false" customHeight="false" outlineLevel="0" collapsed="false">
      <c r="A329" s="14" t="s">
        <v>338</v>
      </c>
      <c r="B329" s="15" t="n">
        <v>28.45</v>
      </c>
      <c r="C329" s="15" t="n">
        <v>67.92</v>
      </c>
      <c r="D329" s="16" t="n">
        <v>0.418875147232038</v>
      </c>
      <c r="E329" s="1" t="n">
        <v>0.08099</v>
      </c>
      <c r="F329" s="1" t="n">
        <v>0.00264</v>
      </c>
      <c r="G329" s="1" t="n">
        <v>2.33972</v>
      </c>
      <c r="H329" s="1" t="n">
        <v>0.07665</v>
      </c>
      <c r="I329" s="1" t="n">
        <v>0.20947</v>
      </c>
      <c r="J329" s="1" t="n">
        <v>0.00302</v>
      </c>
      <c r="L329" s="1" t="n">
        <v>1221</v>
      </c>
      <c r="M329" s="1" t="n">
        <v>42</v>
      </c>
      <c r="N329" s="1" t="n">
        <v>1224</v>
      </c>
      <c r="O329" s="1" t="n">
        <v>23</v>
      </c>
      <c r="P329" s="1" t="n">
        <v>1226</v>
      </c>
      <c r="Q329" s="1" t="n">
        <v>16</v>
      </c>
      <c r="R329" s="19" t="n">
        <v>-0.00407830342577487</v>
      </c>
    </row>
    <row r="330" customFormat="false" ht="13.2" hidden="false" customHeight="false" outlineLevel="0" collapsed="false">
      <c r="A330" s="14" t="s">
        <v>339</v>
      </c>
      <c r="B330" s="15" t="n">
        <v>45.94</v>
      </c>
      <c r="C330" s="15" t="n">
        <v>92.94</v>
      </c>
      <c r="D330" s="16" t="n">
        <v>0.494297396169572</v>
      </c>
      <c r="E330" s="1" t="n">
        <v>0.18577</v>
      </c>
      <c r="F330" s="1" t="n">
        <v>0.00509</v>
      </c>
      <c r="G330" s="1" t="n">
        <v>12.53963</v>
      </c>
      <c r="H330" s="1" t="n">
        <v>0.34902</v>
      </c>
      <c r="I330" s="1" t="n">
        <v>0.48942</v>
      </c>
      <c r="J330" s="1" t="n">
        <v>0.00687</v>
      </c>
      <c r="L330" s="1" t="n">
        <v>2705</v>
      </c>
      <c r="M330" s="1" t="n">
        <v>28</v>
      </c>
      <c r="N330" s="1" t="n">
        <v>2646</v>
      </c>
      <c r="O330" s="1" t="n">
        <v>26</v>
      </c>
      <c r="P330" s="1" t="n">
        <v>2568</v>
      </c>
      <c r="Q330" s="1" t="n">
        <v>30</v>
      </c>
      <c r="R330" s="19" t="n">
        <v>0.053348909657321</v>
      </c>
    </row>
    <row r="331" customFormat="false" ht="13.2" hidden="false" customHeight="false" outlineLevel="0" collapsed="false">
      <c r="A331" s="14" t="s">
        <v>340</v>
      </c>
      <c r="B331" s="15" t="n">
        <v>259.7</v>
      </c>
      <c r="C331" s="15" t="n">
        <v>394.8</v>
      </c>
      <c r="D331" s="16" t="n">
        <v>0.657801418439716</v>
      </c>
      <c r="E331" s="1" t="n">
        <v>0.05229</v>
      </c>
      <c r="F331" s="1" t="n">
        <v>0.00176</v>
      </c>
      <c r="G331" s="1" t="n">
        <v>0.34293</v>
      </c>
      <c r="H331" s="1" t="n">
        <v>0.01162</v>
      </c>
      <c r="I331" s="1" t="n">
        <v>0.04755</v>
      </c>
      <c r="J331" s="1" t="n">
        <v>0.00068</v>
      </c>
      <c r="L331" s="1" t="n">
        <v>298</v>
      </c>
      <c r="M331" s="1" t="n">
        <v>51</v>
      </c>
      <c r="N331" s="1" t="n">
        <v>299</v>
      </c>
      <c r="O331" s="1" t="n">
        <v>9</v>
      </c>
      <c r="P331" s="1" t="n">
        <v>299</v>
      </c>
      <c r="Q331" s="1" t="n">
        <v>4</v>
      </c>
      <c r="R331" s="19" t="n">
        <v>0</v>
      </c>
    </row>
    <row r="332" customFormat="false" ht="13.2" hidden="false" customHeight="false" outlineLevel="0" collapsed="false">
      <c r="A332" s="14" t="s">
        <v>341</v>
      </c>
      <c r="B332" s="15" t="n">
        <v>54.92</v>
      </c>
      <c r="C332" s="15" t="n">
        <v>352.76</v>
      </c>
      <c r="D332" s="16" t="n">
        <v>0.155686585780701</v>
      </c>
      <c r="E332" s="1" t="n">
        <v>0.05701</v>
      </c>
      <c r="F332" s="1" t="n">
        <v>0.00184</v>
      </c>
      <c r="G332" s="1" t="n">
        <v>0.60803</v>
      </c>
      <c r="H332" s="1" t="n">
        <v>0.01979</v>
      </c>
      <c r="I332" s="1" t="n">
        <v>0.07733</v>
      </c>
      <c r="J332" s="1" t="n">
        <v>0.00108</v>
      </c>
      <c r="L332" s="1" t="n">
        <v>492</v>
      </c>
      <c r="M332" s="1" t="n">
        <v>47</v>
      </c>
      <c r="N332" s="1" t="n">
        <v>482</v>
      </c>
      <c r="O332" s="1" t="n">
        <v>12</v>
      </c>
      <c r="P332" s="1" t="n">
        <v>480</v>
      </c>
      <c r="Q332" s="1" t="n">
        <v>6</v>
      </c>
      <c r="R332" s="19" t="n">
        <v>0.00416666666666665</v>
      </c>
    </row>
    <row r="333" customFormat="false" ht="13.2" hidden="false" customHeight="false" outlineLevel="0" collapsed="false">
      <c r="A333" s="14" t="s">
        <v>342</v>
      </c>
      <c r="B333" s="15" t="n">
        <v>163.07</v>
      </c>
      <c r="C333" s="15" t="n">
        <v>398.76</v>
      </c>
      <c r="D333" s="16" t="n">
        <v>0.408942722439563</v>
      </c>
      <c r="E333" s="1" t="n">
        <v>0.06192</v>
      </c>
      <c r="F333" s="1" t="n">
        <v>0.00213</v>
      </c>
      <c r="G333" s="1" t="n">
        <v>0.76527</v>
      </c>
      <c r="H333" s="1" t="n">
        <v>0.02649</v>
      </c>
      <c r="I333" s="1" t="n">
        <v>0.08961</v>
      </c>
      <c r="J333" s="1" t="n">
        <v>0.00126</v>
      </c>
      <c r="L333" s="1" t="n">
        <v>671</v>
      </c>
      <c r="M333" s="1" t="n">
        <v>50</v>
      </c>
      <c r="N333" s="1" t="n">
        <v>577</v>
      </c>
      <c r="O333" s="1" t="n">
        <v>15</v>
      </c>
      <c r="P333" s="1" t="n">
        <v>553</v>
      </c>
      <c r="Q333" s="1" t="n">
        <v>7</v>
      </c>
      <c r="R333" s="19" t="n">
        <v>0.0433996383363473</v>
      </c>
    </row>
    <row r="334" customFormat="false" ht="13.2" hidden="false" customHeight="false" outlineLevel="0" collapsed="false">
      <c r="A334" s="14" t="s">
        <v>343</v>
      </c>
      <c r="B334" s="15" t="n">
        <v>48.17</v>
      </c>
      <c r="C334" s="15" t="n">
        <v>309.42</v>
      </c>
      <c r="D334" s="16" t="n">
        <v>0.15567836597505</v>
      </c>
      <c r="E334" s="1" t="n">
        <v>0.05927</v>
      </c>
      <c r="F334" s="1" t="n">
        <v>0.00203</v>
      </c>
      <c r="G334" s="1" t="n">
        <v>0.74767</v>
      </c>
      <c r="H334" s="1" t="n">
        <v>0.02574</v>
      </c>
      <c r="I334" s="1" t="n">
        <v>0.09146</v>
      </c>
      <c r="J334" s="1" t="n">
        <v>0.0013</v>
      </c>
      <c r="L334" s="1" t="n">
        <v>577</v>
      </c>
      <c r="M334" s="1" t="n">
        <v>50</v>
      </c>
      <c r="N334" s="1" t="n">
        <v>567</v>
      </c>
      <c r="O334" s="1" t="n">
        <v>15</v>
      </c>
      <c r="P334" s="1" t="n">
        <v>564</v>
      </c>
      <c r="Q334" s="1" t="n">
        <v>8</v>
      </c>
      <c r="R334" s="19" t="n">
        <v>0.00531914893617014</v>
      </c>
    </row>
    <row r="335" customFormat="false" ht="13.2" hidden="false" customHeight="false" outlineLevel="0" collapsed="false">
      <c r="A335" s="14" t="s">
        <v>344</v>
      </c>
      <c r="B335" s="15" t="n">
        <v>49.93</v>
      </c>
      <c r="C335" s="15" t="n">
        <v>45.7</v>
      </c>
      <c r="D335" s="16" t="n">
        <v>1.0925601750547</v>
      </c>
      <c r="E335" s="1" t="n">
        <v>0.07554</v>
      </c>
      <c r="F335" s="1" t="n">
        <v>0.01418</v>
      </c>
      <c r="G335" s="1" t="n">
        <v>0.78013</v>
      </c>
      <c r="H335" s="1" t="n">
        <v>0.14486</v>
      </c>
      <c r="I335" s="1" t="n">
        <v>0.0749</v>
      </c>
      <c r="J335" s="1" t="n">
        <v>0.00209</v>
      </c>
      <c r="L335" s="1" t="n">
        <v>1083</v>
      </c>
      <c r="M335" s="1" t="n">
        <v>412</v>
      </c>
      <c r="N335" s="1" t="n">
        <v>586</v>
      </c>
      <c r="O335" s="1" t="n">
        <v>83</v>
      </c>
      <c r="P335" s="1" t="n">
        <v>466</v>
      </c>
      <c r="Q335" s="1" t="n">
        <v>13</v>
      </c>
      <c r="R335" s="17" t="n">
        <v>0.257510729613734</v>
      </c>
    </row>
    <row r="336" customFormat="false" ht="13.2" hidden="false" customHeight="false" outlineLevel="0" collapsed="false">
      <c r="A336" s="14" t="s">
        <v>345</v>
      </c>
      <c r="B336" s="15" t="n">
        <v>51.05</v>
      </c>
      <c r="C336" s="15" t="n">
        <v>162.95</v>
      </c>
      <c r="D336" s="16" t="n">
        <v>0.313286284136238</v>
      </c>
      <c r="E336" s="1" t="n">
        <v>0.16773</v>
      </c>
      <c r="F336" s="1" t="n">
        <v>0.00461</v>
      </c>
      <c r="G336" s="1" t="n">
        <v>11.15641</v>
      </c>
      <c r="H336" s="1" t="n">
        <v>0.31201</v>
      </c>
      <c r="I336" s="1" t="n">
        <v>0.48227</v>
      </c>
      <c r="J336" s="1" t="n">
        <v>0.00667</v>
      </c>
      <c r="L336" s="1" t="n">
        <v>2535</v>
      </c>
      <c r="M336" s="1" t="n">
        <v>29</v>
      </c>
      <c r="N336" s="1" t="n">
        <v>2536</v>
      </c>
      <c r="O336" s="1" t="n">
        <v>26</v>
      </c>
      <c r="P336" s="1" t="n">
        <v>2537</v>
      </c>
      <c r="Q336" s="1" t="n">
        <v>29</v>
      </c>
      <c r="R336" s="19" t="n">
        <v>-0.000788332676389447</v>
      </c>
    </row>
    <row r="337" customFormat="false" ht="13.2" hidden="false" customHeight="false" outlineLevel="0" collapsed="false">
      <c r="A337" s="14" t="s">
        <v>346</v>
      </c>
      <c r="B337" s="15" t="n">
        <v>65.1</v>
      </c>
      <c r="C337" s="15" t="n">
        <v>57.09</v>
      </c>
      <c r="D337" s="16" t="n">
        <v>1.14030478192328</v>
      </c>
      <c r="E337" s="1" t="n">
        <v>0.05822</v>
      </c>
      <c r="F337" s="1" t="n">
        <v>0.00489</v>
      </c>
      <c r="G337" s="1" t="n">
        <v>0.70987</v>
      </c>
      <c r="H337" s="1" t="n">
        <v>0.05936</v>
      </c>
      <c r="I337" s="1" t="n">
        <v>0.0884</v>
      </c>
      <c r="J337" s="1" t="n">
        <v>0.00148</v>
      </c>
      <c r="L337" s="1" t="n">
        <v>538</v>
      </c>
      <c r="M337" s="1" t="n">
        <v>155</v>
      </c>
      <c r="N337" s="1" t="n">
        <v>545</v>
      </c>
      <c r="O337" s="1" t="n">
        <v>35</v>
      </c>
      <c r="P337" s="1" t="n">
        <v>546</v>
      </c>
      <c r="Q337" s="1" t="n">
        <v>9</v>
      </c>
      <c r="R337" s="19" t="n">
        <v>-0.00183150183150183</v>
      </c>
    </row>
    <row r="338" customFormat="false" ht="13.2" hidden="false" customHeight="false" outlineLevel="0" collapsed="false">
      <c r="A338" s="14" t="s">
        <v>347</v>
      </c>
      <c r="B338" s="15" t="n">
        <v>82.24</v>
      </c>
      <c r="C338" s="15" t="n">
        <v>128.37</v>
      </c>
      <c r="D338" s="16" t="n">
        <v>0.640648126509309</v>
      </c>
      <c r="E338" s="1" t="n">
        <v>0.23888</v>
      </c>
      <c r="F338" s="1" t="n">
        <v>0.00706</v>
      </c>
      <c r="G338" s="1" t="n">
        <v>3.99403</v>
      </c>
      <c r="H338" s="1" t="n">
        <v>0.11845</v>
      </c>
      <c r="I338" s="1" t="n">
        <v>0.12123</v>
      </c>
      <c r="J338" s="1" t="n">
        <v>0.00177</v>
      </c>
      <c r="L338" s="1" t="n">
        <v>3113</v>
      </c>
      <c r="M338" s="1" t="n">
        <v>29</v>
      </c>
      <c r="N338" s="1" t="n">
        <v>1633</v>
      </c>
      <c r="O338" s="1" t="n">
        <v>24</v>
      </c>
      <c r="P338" s="1" t="n">
        <v>738</v>
      </c>
      <c r="Q338" s="1" t="n">
        <v>10</v>
      </c>
      <c r="R338" s="17" t="n">
        <v>1.21273712737127</v>
      </c>
    </row>
    <row r="339" customFormat="false" ht="13.2" hidden="false" customHeight="false" outlineLevel="0" collapsed="false">
      <c r="A339" s="14" t="s">
        <v>348</v>
      </c>
      <c r="B339" s="15" t="n">
        <v>178.68</v>
      </c>
      <c r="C339" s="15" t="n">
        <v>245.77</v>
      </c>
      <c r="D339" s="16" t="n">
        <v>0.727021198681694</v>
      </c>
      <c r="E339" s="1" t="n">
        <v>0.08787</v>
      </c>
      <c r="F339" s="1" t="n">
        <v>0.00455</v>
      </c>
      <c r="G339" s="1" t="n">
        <v>2.35069</v>
      </c>
      <c r="H339" s="1" t="n">
        <v>0.11633</v>
      </c>
      <c r="I339" s="1" t="n">
        <v>0.19402</v>
      </c>
      <c r="J339" s="1" t="n">
        <v>0.00293</v>
      </c>
      <c r="L339" s="1" t="n">
        <v>1380</v>
      </c>
      <c r="M339" s="1" t="n">
        <v>102</v>
      </c>
      <c r="N339" s="1" t="n">
        <v>1228</v>
      </c>
      <c r="O339" s="1" t="n">
        <v>35</v>
      </c>
      <c r="P339" s="1" t="n">
        <v>1143</v>
      </c>
      <c r="Q339" s="1" t="n">
        <v>16</v>
      </c>
      <c r="R339" s="17" t="n">
        <v>0.207349081364829</v>
      </c>
    </row>
    <row r="340" customFormat="false" ht="13.2" hidden="false" customHeight="false" outlineLevel="0" collapsed="false">
      <c r="A340" s="14" t="s">
        <v>349</v>
      </c>
      <c r="B340" s="15" t="n">
        <v>116.85</v>
      </c>
      <c r="C340" s="15" t="n">
        <v>205.7</v>
      </c>
      <c r="D340" s="16" t="n">
        <v>0.568060281964025</v>
      </c>
      <c r="E340" s="1" t="n">
        <v>0.0751</v>
      </c>
      <c r="F340" s="1" t="n">
        <v>0.00228</v>
      </c>
      <c r="G340" s="1" t="n">
        <v>1.86931</v>
      </c>
      <c r="H340" s="1" t="n">
        <v>0.05733</v>
      </c>
      <c r="I340" s="1" t="n">
        <v>0.18047</v>
      </c>
      <c r="J340" s="1" t="n">
        <v>0.00254</v>
      </c>
      <c r="L340" s="1" t="n">
        <v>1071</v>
      </c>
      <c r="M340" s="1" t="n">
        <v>39</v>
      </c>
      <c r="N340" s="1" t="n">
        <v>1070</v>
      </c>
      <c r="O340" s="1" t="n">
        <v>20</v>
      </c>
      <c r="P340" s="1" t="n">
        <v>1070</v>
      </c>
      <c r="Q340" s="1" t="n">
        <v>14</v>
      </c>
      <c r="R340" s="19" t="n">
        <v>0.000934579439252348</v>
      </c>
    </row>
    <row r="341" customFormat="false" ht="13.2" hidden="false" customHeight="false" outlineLevel="0" collapsed="false">
      <c r="A341" s="14" t="s">
        <v>350</v>
      </c>
      <c r="B341" s="15" t="n">
        <v>33.86</v>
      </c>
      <c r="C341" s="15" t="n">
        <v>71.69</v>
      </c>
      <c r="D341" s="16" t="n">
        <v>0.472311340493793</v>
      </c>
      <c r="E341" s="1" t="n">
        <v>0.06442</v>
      </c>
      <c r="F341" s="1" t="n">
        <v>0.00538</v>
      </c>
      <c r="G341" s="1" t="n">
        <v>0.89212</v>
      </c>
      <c r="H341" s="1" t="n">
        <v>0.07277</v>
      </c>
      <c r="I341" s="1" t="n">
        <v>0.10044</v>
      </c>
      <c r="J341" s="1" t="n">
        <v>0.0018</v>
      </c>
      <c r="L341" s="1" t="n">
        <v>756</v>
      </c>
      <c r="M341" s="1" t="n">
        <v>182</v>
      </c>
      <c r="N341" s="1" t="n">
        <v>648</v>
      </c>
      <c r="O341" s="1" t="n">
        <v>39</v>
      </c>
      <c r="P341" s="1" t="n">
        <v>617</v>
      </c>
      <c r="Q341" s="1" t="n">
        <v>11</v>
      </c>
      <c r="R341" s="19" t="n">
        <v>0.0502431118314424</v>
      </c>
    </row>
    <row r="342" customFormat="false" ht="13.2" hidden="false" customHeight="false" outlineLevel="0" collapsed="false">
      <c r="A342" s="14" t="s">
        <v>351</v>
      </c>
      <c r="B342" s="15" t="n">
        <v>132.19</v>
      </c>
      <c r="C342" s="15" t="n">
        <v>283.94</v>
      </c>
      <c r="D342" s="16" t="n">
        <v>0.465556103402127</v>
      </c>
      <c r="E342" s="1" t="n">
        <v>0.06996</v>
      </c>
      <c r="F342" s="1" t="n">
        <v>0.00216</v>
      </c>
      <c r="G342" s="1" t="n">
        <v>1.47098</v>
      </c>
      <c r="H342" s="1" t="n">
        <v>0.04583</v>
      </c>
      <c r="I342" s="1" t="n">
        <v>0.15246</v>
      </c>
      <c r="J342" s="1" t="n">
        <v>0.00214</v>
      </c>
      <c r="L342" s="1" t="n">
        <v>927</v>
      </c>
      <c r="M342" s="1" t="n">
        <v>41</v>
      </c>
      <c r="N342" s="1" t="n">
        <v>919</v>
      </c>
      <c r="O342" s="1" t="n">
        <v>19</v>
      </c>
      <c r="P342" s="1" t="n">
        <v>915</v>
      </c>
      <c r="Q342" s="1" t="n">
        <v>12</v>
      </c>
      <c r="R342" s="19" t="n">
        <v>0.00437158469945365</v>
      </c>
    </row>
    <row r="343" customFormat="false" ht="13.2" hidden="false" customHeight="false" outlineLevel="0" collapsed="false">
      <c r="A343" s="14" t="s">
        <v>352</v>
      </c>
      <c r="B343" s="15" t="n">
        <v>74.44</v>
      </c>
      <c r="C343" s="15" t="n">
        <v>234.36</v>
      </c>
      <c r="D343" s="16" t="n">
        <v>0.31763099505035</v>
      </c>
      <c r="E343" s="1" t="n">
        <v>0.06643</v>
      </c>
      <c r="F343" s="1" t="n">
        <v>0.00211</v>
      </c>
      <c r="G343" s="1" t="n">
        <v>1.24285</v>
      </c>
      <c r="H343" s="1" t="n">
        <v>0.03973</v>
      </c>
      <c r="I343" s="1" t="n">
        <v>0.13566</v>
      </c>
      <c r="J343" s="1" t="n">
        <v>0.00192</v>
      </c>
      <c r="L343" s="1" t="n">
        <v>820</v>
      </c>
      <c r="M343" s="1" t="n">
        <v>43</v>
      </c>
      <c r="N343" s="1" t="n">
        <v>820</v>
      </c>
      <c r="O343" s="1" t="n">
        <v>18</v>
      </c>
      <c r="P343" s="1" t="n">
        <v>820</v>
      </c>
      <c r="Q343" s="1" t="n">
        <v>11</v>
      </c>
      <c r="R343" s="19" t="n">
        <v>0</v>
      </c>
    </row>
    <row r="344" customFormat="false" ht="13.2" hidden="false" customHeight="false" outlineLevel="0" collapsed="false">
      <c r="A344" s="14" t="s">
        <v>353</v>
      </c>
      <c r="B344" s="15" t="n">
        <v>133.33</v>
      </c>
      <c r="C344" s="15" t="n">
        <v>335.97</v>
      </c>
      <c r="D344" s="16" t="n">
        <v>0.396850909307379</v>
      </c>
      <c r="E344" s="1" t="n">
        <v>0.0521</v>
      </c>
      <c r="F344" s="1" t="n">
        <v>0.00207</v>
      </c>
      <c r="G344" s="1" t="n">
        <v>0.33503</v>
      </c>
      <c r="H344" s="1" t="n">
        <v>0.0133</v>
      </c>
      <c r="I344" s="1" t="n">
        <v>0.04663</v>
      </c>
      <c r="J344" s="1" t="n">
        <v>0.00068</v>
      </c>
      <c r="L344" s="1" t="n">
        <v>290</v>
      </c>
      <c r="M344" s="1" t="n">
        <v>64</v>
      </c>
      <c r="N344" s="1" t="n">
        <v>293</v>
      </c>
      <c r="O344" s="1" t="n">
        <v>10</v>
      </c>
      <c r="P344" s="1" t="n">
        <v>294</v>
      </c>
      <c r="Q344" s="1" t="n">
        <v>4</v>
      </c>
      <c r="R344" s="19" t="n">
        <v>-0.00340136054421769</v>
      </c>
    </row>
    <row r="345" customFormat="false" ht="13.2" hidden="false" customHeight="false" outlineLevel="0" collapsed="false">
      <c r="A345" s="14" t="s">
        <v>354</v>
      </c>
      <c r="B345" s="15" t="n">
        <v>223.48</v>
      </c>
      <c r="C345" s="15" t="n">
        <v>409.35</v>
      </c>
      <c r="D345" s="16" t="n">
        <v>0.545938683278368</v>
      </c>
      <c r="E345" s="1" t="n">
        <v>0.05307</v>
      </c>
      <c r="F345" s="1" t="n">
        <v>0.0018</v>
      </c>
      <c r="G345" s="1" t="n">
        <v>0.39146</v>
      </c>
      <c r="H345" s="1" t="n">
        <v>0.01332</v>
      </c>
      <c r="I345" s="1" t="n">
        <v>0.05348</v>
      </c>
      <c r="J345" s="1" t="n">
        <v>0.00077</v>
      </c>
      <c r="L345" s="1" t="n">
        <v>332</v>
      </c>
      <c r="M345" s="1" t="n">
        <v>51</v>
      </c>
      <c r="N345" s="1" t="n">
        <v>335</v>
      </c>
      <c r="O345" s="1" t="n">
        <v>10</v>
      </c>
      <c r="P345" s="1" t="n">
        <v>336</v>
      </c>
      <c r="Q345" s="1" t="n">
        <v>5</v>
      </c>
      <c r="R345" s="19" t="n">
        <v>-0.00297619047619047</v>
      </c>
    </row>
    <row r="346" customFormat="false" ht="13.2" hidden="false" customHeight="false" outlineLevel="0" collapsed="false">
      <c r="A346" s="14" t="s">
        <v>355</v>
      </c>
      <c r="B346" s="15" t="n">
        <v>58.36</v>
      </c>
      <c r="C346" s="15" t="n">
        <v>96.49</v>
      </c>
      <c r="D346" s="16" t="n">
        <v>0.604829516012022</v>
      </c>
      <c r="E346" s="1" t="n">
        <v>0.07181</v>
      </c>
      <c r="F346" s="1" t="n">
        <v>0.00256</v>
      </c>
      <c r="G346" s="1" t="n">
        <v>1.63176</v>
      </c>
      <c r="H346" s="1" t="n">
        <v>0.05834</v>
      </c>
      <c r="I346" s="1" t="n">
        <v>0.16477</v>
      </c>
      <c r="J346" s="1" t="n">
        <v>0.00243</v>
      </c>
      <c r="L346" s="1" t="n">
        <v>981</v>
      </c>
      <c r="M346" s="1" t="n">
        <v>49</v>
      </c>
      <c r="N346" s="1" t="n">
        <v>983</v>
      </c>
      <c r="O346" s="1" t="n">
        <v>23</v>
      </c>
      <c r="P346" s="1" t="n">
        <v>983</v>
      </c>
      <c r="Q346" s="1" t="n">
        <v>13</v>
      </c>
      <c r="R346" s="19" t="n">
        <v>0</v>
      </c>
    </row>
    <row r="347" customFormat="false" ht="13.2" hidden="false" customHeight="false" outlineLevel="0" collapsed="false">
      <c r="A347" s="14" t="s">
        <v>356</v>
      </c>
      <c r="B347" s="15" t="n">
        <v>126.63</v>
      </c>
      <c r="C347" s="15" t="n">
        <v>202.91</v>
      </c>
      <c r="D347" s="16" t="n">
        <v>0.624069784633581</v>
      </c>
      <c r="E347" s="1" t="n">
        <v>0.05856</v>
      </c>
      <c r="F347" s="1" t="n">
        <v>0.00205</v>
      </c>
      <c r="G347" s="1" t="n">
        <v>0.724</v>
      </c>
      <c r="H347" s="1" t="n">
        <v>0.02548</v>
      </c>
      <c r="I347" s="1" t="n">
        <v>0.08964</v>
      </c>
      <c r="J347" s="1" t="n">
        <v>0.0013</v>
      </c>
      <c r="L347" s="1" t="n">
        <v>551</v>
      </c>
      <c r="M347" s="1" t="n">
        <v>51</v>
      </c>
      <c r="N347" s="1" t="n">
        <v>553</v>
      </c>
      <c r="O347" s="1" t="n">
        <v>15</v>
      </c>
      <c r="P347" s="1" t="n">
        <v>553</v>
      </c>
      <c r="Q347" s="1" t="n">
        <v>8</v>
      </c>
      <c r="R347" s="19" t="n">
        <v>0</v>
      </c>
    </row>
    <row r="348" customFormat="false" ht="13.2" hidden="false" customHeight="false" outlineLevel="0" collapsed="false">
      <c r="A348" s="14" t="s">
        <v>357</v>
      </c>
      <c r="B348" s="15" t="n">
        <v>48.91</v>
      </c>
      <c r="C348" s="15" t="n">
        <v>52.64</v>
      </c>
      <c r="D348" s="16" t="n">
        <v>0.929141337386018</v>
      </c>
      <c r="E348" s="1" t="n">
        <v>0.09784</v>
      </c>
      <c r="F348" s="1" t="n">
        <v>0.00322</v>
      </c>
      <c r="G348" s="1" t="n">
        <v>3.74883</v>
      </c>
      <c r="H348" s="1" t="n">
        <v>0.12405</v>
      </c>
      <c r="I348" s="1" t="n">
        <v>0.27781</v>
      </c>
      <c r="J348" s="1" t="n">
        <v>0.00409</v>
      </c>
      <c r="L348" s="1" t="n">
        <v>1583</v>
      </c>
      <c r="M348" s="1" t="n">
        <v>40</v>
      </c>
      <c r="N348" s="1" t="n">
        <v>1582</v>
      </c>
      <c r="O348" s="1" t="n">
        <v>27</v>
      </c>
      <c r="P348" s="1" t="n">
        <v>1580</v>
      </c>
      <c r="Q348" s="1" t="n">
        <v>21</v>
      </c>
      <c r="R348" s="19" t="n">
        <v>0.0018987341772152</v>
      </c>
    </row>
    <row r="349" customFormat="false" ht="13.2" hidden="false" customHeight="false" outlineLevel="0" collapsed="false">
      <c r="A349" s="14" t="s">
        <v>358</v>
      </c>
      <c r="B349" s="15" t="n">
        <v>68.43</v>
      </c>
      <c r="C349" s="15" t="n">
        <v>222.16</v>
      </c>
      <c r="D349" s="16" t="n">
        <v>0.308021245948866</v>
      </c>
      <c r="E349" s="1" t="n">
        <v>0.05846</v>
      </c>
      <c r="F349" s="1" t="n">
        <v>0.00198</v>
      </c>
      <c r="G349" s="1" t="n">
        <v>0.7104</v>
      </c>
      <c r="H349" s="1" t="n">
        <v>0.02418</v>
      </c>
      <c r="I349" s="1" t="n">
        <v>0.0881</v>
      </c>
      <c r="J349" s="1" t="n">
        <v>0.00127</v>
      </c>
      <c r="L349" s="1" t="n">
        <v>547</v>
      </c>
      <c r="M349" s="1" t="n">
        <v>49</v>
      </c>
      <c r="N349" s="1" t="n">
        <v>545</v>
      </c>
      <c r="O349" s="1" t="n">
        <v>14</v>
      </c>
      <c r="P349" s="1" t="n">
        <v>544</v>
      </c>
      <c r="Q349" s="1" t="n">
        <v>8</v>
      </c>
      <c r="R349" s="19" t="n">
        <v>0.00183823529411775</v>
      </c>
    </row>
    <row r="350" customFormat="false" ht="13.2" hidden="false" customHeight="false" outlineLevel="0" collapsed="false">
      <c r="A350" s="14" t="s">
        <v>359</v>
      </c>
      <c r="B350" s="15" t="n">
        <v>201.39</v>
      </c>
      <c r="C350" s="15" t="n">
        <v>378.06</v>
      </c>
      <c r="D350" s="16" t="n">
        <v>0.532693223297889</v>
      </c>
      <c r="E350" s="1" t="n">
        <v>0.06242</v>
      </c>
      <c r="F350" s="1" t="n">
        <v>0.00218</v>
      </c>
      <c r="G350" s="1" t="n">
        <v>0.65748</v>
      </c>
      <c r="H350" s="1" t="n">
        <v>0.02309</v>
      </c>
      <c r="I350" s="1" t="n">
        <v>0.07637</v>
      </c>
      <c r="J350" s="1" t="n">
        <v>0.0011</v>
      </c>
      <c r="L350" s="1" t="n">
        <v>689</v>
      </c>
      <c r="M350" s="1" t="n">
        <v>50</v>
      </c>
      <c r="N350" s="1" t="n">
        <v>513</v>
      </c>
      <c r="O350" s="1" t="n">
        <v>14</v>
      </c>
      <c r="P350" s="1" t="n">
        <v>474</v>
      </c>
      <c r="Q350" s="1" t="n">
        <v>7</v>
      </c>
      <c r="R350" s="19" t="n">
        <v>0.0822784810126582</v>
      </c>
    </row>
    <row r="351" customFormat="false" ht="13.2" hidden="false" customHeight="false" outlineLevel="0" collapsed="false">
      <c r="A351" s="14" t="s">
        <v>360</v>
      </c>
      <c r="B351" s="15" t="n">
        <v>26.75</v>
      </c>
      <c r="C351" s="15" t="n">
        <v>77.2</v>
      </c>
      <c r="D351" s="16" t="n">
        <v>0.346502590673575</v>
      </c>
      <c r="E351" s="1" t="n">
        <v>0.07953</v>
      </c>
      <c r="F351" s="1" t="n">
        <v>0.0027</v>
      </c>
      <c r="G351" s="1" t="n">
        <v>2.28144</v>
      </c>
      <c r="H351" s="1" t="n">
        <v>0.0779</v>
      </c>
      <c r="I351" s="1" t="n">
        <v>0.20799</v>
      </c>
      <c r="J351" s="1" t="n">
        <v>0.00304</v>
      </c>
      <c r="L351" s="1" t="n">
        <v>1185</v>
      </c>
      <c r="M351" s="1" t="n">
        <v>44</v>
      </c>
      <c r="N351" s="1" t="n">
        <v>1207</v>
      </c>
      <c r="O351" s="1" t="n">
        <v>24</v>
      </c>
      <c r="P351" s="1" t="n">
        <v>1218</v>
      </c>
      <c r="Q351" s="1" t="n">
        <v>16</v>
      </c>
      <c r="R351" s="19" t="n">
        <v>-0.0270935960591133</v>
      </c>
    </row>
    <row r="352" customFormat="false" ht="13.2" hidden="false" customHeight="false" outlineLevel="0" collapsed="false">
      <c r="A352" s="14" t="s">
        <v>361</v>
      </c>
      <c r="B352" s="15" t="n">
        <v>47.64</v>
      </c>
      <c r="C352" s="15" t="n">
        <v>87.56</v>
      </c>
      <c r="D352" s="16" t="n">
        <v>0.544084056646871</v>
      </c>
      <c r="E352" s="1" t="n">
        <v>0.05811</v>
      </c>
      <c r="F352" s="1" t="n">
        <v>0.00262</v>
      </c>
      <c r="G352" s="1" t="n">
        <v>0.69848</v>
      </c>
      <c r="H352" s="1" t="n">
        <v>0.03137</v>
      </c>
      <c r="I352" s="1" t="n">
        <v>0.08715</v>
      </c>
      <c r="J352" s="1" t="n">
        <v>0.00136</v>
      </c>
      <c r="L352" s="1" t="n">
        <v>534</v>
      </c>
      <c r="M352" s="1" t="n">
        <v>71</v>
      </c>
      <c r="N352" s="1" t="n">
        <v>538</v>
      </c>
      <c r="O352" s="1" t="n">
        <v>19</v>
      </c>
      <c r="P352" s="1" t="n">
        <v>539</v>
      </c>
      <c r="Q352" s="1" t="n">
        <v>8</v>
      </c>
      <c r="R352" s="19" t="n">
        <v>-0.00185528756957332</v>
      </c>
    </row>
    <row r="353" customFormat="false" ht="13.2" hidden="false" customHeight="false" outlineLevel="0" collapsed="false">
      <c r="A353" s="13" t="s">
        <v>362</v>
      </c>
      <c r="D353" s="16"/>
    </row>
    <row r="354" customFormat="false" ht="13.2" hidden="false" customHeight="false" outlineLevel="0" collapsed="false">
      <c r="A354" s="14" t="s">
        <v>363</v>
      </c>
      <c r="B354" s="15" t="n">
        <v>205.95</v>
      </c>
      <c r="C354" s="15" t="n">
        <v>592.09</v>
      </c>
      <c r="D354" s="16" t="n">
        <v>0.34783563309632</v>
      </c>
      <c r="E354" s="1" t="n">
        <v>0.0516</v>
      </c>
      <c r="F354" s="1" t="n">
        <v>0.0013</v>
      </c>
      <c r="G354" s="1" t="n">
        <v>0.3017</v>
      </c>
      <c r="H354" s="1" t="n">
        <v>0.00772</v>
      </c>
      <c r="I354" s="1" t="n">
        <v>0.0424</v>
      </c>
      <c r="J354" s="1" t="n">
        <v>0.00056</v>
      </c>
      <c r="L354" s="1" t="n">
        <v>268</v>
      </c>
      <c r="M354" s="1" t="n">
        <v>35</v>
      </c>
      <c r="N354" s="1" t="n">
        <v>268</v>
      </c>
      <c r="O354" s="1" t="n">
        <v>6</v>
      </c>
      <c r="P354" s="1" t="n">
        <v>268</v>
      </c>
      <c r="Q354" s="1" t="n">
        <v>3</v>
      </c>
      <c r="R354" s="17" t="n">
        <v>0</v>
      </c>
    </row>
    <row r="355" customFormat="false" ht="13.2" hidden="false" customHeight="false" outlineLevel="0" collapsed="false">
      <c r="A355" s="14" t="s">
        <v>364</v>
      </c>
      <c r="B355" s="15" t="n">
        <v>78.39</v>
      </c>
      <c r="C355" s="15" t="n">
        <v>292.28</v>
      </c>
      <c r="D355" s="16" t="n">
        <v>0.268201724373888</v>
      </c>
      <c r="E355" s="1" t="n">
        <v>0.05182</v>
      </c>
      <c r="F355" s="1" t="n">
        <v>0.00181</v>
      </c>
      <c r="G355" s="1" t="n">
        <v>0.31579</v>
      </c>
      <c r="H355" s="1" t="n">
        <v>0.01104</v>
      </c>
      <c r="I355" s="1" t="n">
        <v>0.04419</v>
      </c>
      <c r="J355" s="1" t="n">
        <v>0.00061</v>
      </c>
      <c r="L355" s="1" t="n">
        <v>277</v>
      </c>
      <c r="M355" s="1" t="n">
        <v>55</v>
      </c>
      <c r="N355" s="1" t="n">
        <v>279</v>
      </c>
      <c r="O355" s="1" t="n">
        <v>9</v>
      </c>
      <c r="P355" s="1" t="n">
        <v>279</v>
      </c>
      <c r="Q355" s="1" t="n">
        <v>4</v>
      </c>
      <c r="R355" s="17" t="n">
        <v>0</v>
      </c>
    </row>
    <row r="356" customFormat="false" ht="13.2" hidden="false" customHeight="false" outlineLevel="0" collapsed="false">
      <c r="A356" s="14" t="s">
        <v>365</v>
      </c>
      <c r="B356" s="15" t="n">
        <v>182.83</v>
      </c>
      <c r="C356" s="15" t="n">
        <v>913.37</v>
      </c>
      <c r="D356" s="16" t="n">
        <v>0.200170796062932</v>
      </c>
      <c r="E356" s="1" t="n">
        <v>0.05156</v>
      </c>
      <c r="F356" s="1" t="n">
        <v>0.00127</v>
      </c>
      <c r="G356" s="1" t="n">
        <v>0.29732</v>
      </c>
      <c r="H356" s="1" t="n">
        <v>0.00749</v>
      </c>
      <c r="I356" s="1" t="n">
        <v>0.04181</v>
      </c>
      <c r="J356" s="1" t="n">
        <v>0.00054</v>
      </c>
      <c r="L356" s="1" t="n">
        <v>266</v>
      </c>
      <c r="M356" s="1" t="n">
        <v>34</v>
      </c>
      <c r="N356" s="1" t="n">
        <v>264</v>
      </c>
      <c r="O356" s="1" t="n">
        <v>6</v>
      </c>
      <c r="P356" s="1" t="n">
        <v>264</v>
      </c>
      <c r="Q356" s="1" t="n">
        <v>3</v>
      </c>
      <c r="R356" s="17" t="n">
        <v>0</v>
      </c>
    </row>
    <row r="357" customFormat="false" ht="13.2" hidden="false" customHeight="false" outlineLevel="0" collapsed="false">
      <c r="A357" s="14" t="s">
        <v>366</v>
      </c>
      <c r="B357" s="15" t="n">
        <v>178.07</v>
      </c>
      <c r="C357" s="15" t="n">
        <v>548.7</v>
      </c>
      <c r="D357" s="16" t="n">
        <v>0.324530708948424</v>
      </c>
      <c r="E357" s="1" t="n">
        <v>0.05174</v>
      </c>
      <c r="F357" s="1" t="n">
        <v>0.00165</v>
      </c>
      <c r="G357" s="1" t="n">
        <v>0.31079</v>
      </c>
      <c r="H357" s="1" t="n">
        <v>0.00998</v>
      </c>
      <c r="I357" s="1" t="n">
        <v>0.04356</v>
      </c>
      <c r="J357" s="1" t="n">
        <v>0.00058</v>
      </c>
      <c r="L357" s="1" t="n">
        <v>274</v>
      </c>
      <c r="M357" s="1" t="n">
        <v>49</v>
      </c>
      <c r="N357" s="1" t="n">
        <v>275</v>
      </c>
      <c r="O357" s="1" t="n">
        <v>8</v>
      </c>
      <c r="P357" s="1" t="n">
        <v>275</v>
      </c>
      <c r="Q357" s="1" t="n">
        <v>4</v>
      </c>
      <c r="R357" s="17" t="n">
        <v>0</v>
      </c>
    </row>
    <row r="358" customFormat="false" ht="13.2" hidden="false" customHeight="false" outlineLevel="0" collapsed="false">
      <c r="A358" s="14" t="s">
        <v>367</v>
      </c>
      <c r="B358" s="15" t="n">
        <v>160.71</v>
      </c>
      <c r="C358" s="15" t="n">
        <v>314.77</v>
      </c>
      <c r="D358" s="16" t="n">
        <v>0.51056326841821</v>
      </c>
      <c r="E358" s="1" t="n">
        <v>0.05166</v>
      </c>
      <c r="F358" s="1" t="n">
        <v>0.00181</v>
      </c>
      <c r="G358" s="1" t="n">
        <v>0.30748</v>
      </c>
      <c r="H358" s="1" t="n">
        <v>0.0108</v>
      </c>
      <c r="I358" s="1" t="n">
        <v>0.04316</v>
      </c>
      <c r="J358" s="1" t="n">
        <v>0.0006</v>
      </c>
      <c r="L358" s="1" t="n">
        <v>270</v>
      </c>
      <c r="M358" s="1" t="n">
        <v>55</v>
      </c>
      <c r="N358" s="1" t="n">
        <v>272</v>
      </c>
      <c r="O358" s="1" t="n">
        <v>8</v>
      </c>
      <c r="P358" s="1" t="n">
        <v>272</v>
      </c>
      <c r="Q358" s="1" t="n">
        <v>4</v>
      </c>
      <c r="R358" s="17" t="n">
        <v>0</v>
      </c>
    </row>
    <row r="359" customFormat="false" ht="13.2" hidden="false" customHeight="false" outlineLevel="0" collapsed="false">
      <c r="A359" s="14" t="s">
        <v>368</v>
      </c>
      <c r="B359" s="15" t="n">
        <v>242.25</v>
      </c>
      <c r="C359" s="15" t="n">
        <v>665.06</v>
      </c>
      <c r="D359" s="16" t="n">
        <v>0.364252849366974</v>
      </c>
      <c r="E359" s="1" t="n">
        <v>0.0515</v>
      </c>
      <c r="F359" s="1" t="n">
        <v>0.00129</v>
      </c>
      <c r="G359" s="1" t="n">
        <v>0.30486</v>
      </c>
      <c r="H359" s="1" t="n">
        <v>0.0078</v>
      </c>
      <c r="I359" s="1" t="n">
        <v>0.04292</v>
      </c>
      <c r="J359" s="1" t="n">
        <v>0.00056</v>
      </c>
      <c r="L359" s="1" t="n">
        <v>263</v>
      </c>
      <c r="M359" s="1" t="n">
        <v>35</v>
      </c>
      <c r="N359" s="1" t="n">
        <v>270</v>
      </c>
      <c r="O359" s="1" t="n">
        <v>6</v>
      </c>
      <c r="P359" s="1" t="n">
        <v>271</v>
      </c>
      <c r="Q359" s="1" t="n">
        <v>3</v>
      </c>
      <c r="R359" s="17" t="n">
        <v>-0.00369003690036895</v>
      </c>
    </row>
    <row r="360" customFormat="false" ht="13.2" hidden="false" customHeight="false" outlineLevel="0" collapsed="false">
      <c r="A360" s="14" t="s">
        <v>369</v>
      </c>
      <c r="B360" s="15" t="n">
        <v>64.61</v>
      </c>
      <c r="C360" s="15" t="n">
        <v>141.66</v>
      </c>
      <c r="D360" s="16" t="n">
        <v>0.456092051390654</v>
      </c>
      <c r="E360" s="1" t="n">
        <v>0.07137</v>
      </c>
      <c r="F360" s="1" t="n">
        <v>0.002</v>
      </c>
      <c r="G360" s="1" t="n">
        <v>1.59446</v>
      </c>
      <c r="H360" s="1" t="n">
        <v>0.04531</v>
      </c>
      <c r="I360" s="1" t="n">
        <v>0.162</v>
      </c>
      <c r="J360" s="1" t="n">
        <v>0.00218</v>
      </c>
      <c r="L360" s="1" t="n">
        <v>968</v>
      </c>
      <c r="M360" s="1" t="n">
        <v>36</v>
      </c>
      <c r="N360" s="1" t="n">
        <v>968</v>
      </c>
      <c r="O360" s="1" t="n">
        <v>18</v>
      </c>
      <c r="P360" s="1" t="n">
        <v>968</v>
      </c>
      <c r="Q360" s="1" t="n">
        <v>12</v>
      </c>
      <c r="R360" s="17" t="n">
        <v>0</v>
      </c>
    </row>
    <row r="361" customFormat="false" ht="13.2" hidden="false" customHeight="false" outlineLevel="0" collapsed="false">
      <c r="A361" s="14" t="s">
        <v>370</v>
      </c>
      <c r="B361" s="15" t="n">
        <v>201.56</v>
      </c>
      <c r="C361" s="15" t="n">
        <v>581.62</v>
      </c>
      <c r="D361" s="16" t="n">
        <v>0.346549293353048</v>
      </c>
      <c r="E361" s="1" t="n">
        <v>0.05144</v>
      </c>
      <c r="F361" s="1" t="n">
        <v>0.00135</v>
      </c>
      <c r="G361" s="1" t="n">
        <v>0.29947</v>
      </c>
      <c r="H361" s="1" t="n">
        <v>0.00796</v>
      </c>
      <c r="I361" s="1" t="n">
        <v>0.04221</v>
      </c>
      <c r="J361" s="1" t="n">
        <v>0.00056</v>
      </c>
      <c r="L361" s="1" t="n">
        <v>261</v>
      </c>
      <c r="M361" s="1" t="n">
        <v>37</v>
      </c>
      <c r="N361" s="1" t="n">
        <v>266</v>
      </c>
      <c r="O361" s="1" t="n">
        <v>6</v>
      </c>
      <c r="P361" s="1" t="n">
        <v>267</v>
      </c>
      <c r="Q361" s="1" t="n">
        <v>3</v>
      </c>
      <c r="R361" s="17" t="n">
        <v>-0.00374531835205993</v>
      </c>
    </row>
    <row r="362" customFormat="false" ht="13.2" hidden="false" customHeight="false" outlineLevel="0" collapsed="false">
      <c r="A362" s="14" t="s">
        <v>371</v>
      </c>
      <c r="B362" s="15" t="n">
        <v>96.14</v>
      </c>
      <c r="C362" s="15" t="n">
        <v>308.25</v>
      </c>
      <c r="D362" s="16" t="n">
        <v>0.311889699918897</v>
      </c>
      <c r="E362" s="1" t="n">
        <v>0.05174</v>
      </c>
      <c r="F362" s="1" t="n">
        <v>0.0017</v>
      </c>
      <c r="G362" s="1" t="n">
        <v>0.31115</v>
      </c>
      <c r="H362" s="1" t="n">
        <v>0.01022</v>
      </c>
      <c r="I362" s="1" t="n">
        <v>0.04361</v>
      </c>
      <c r="J362" s="1" t="n">
        <v>0.0006</v>
      </c>
      <c r="L362" s="1" t="n">
        <v>274</v>
      </c>
      <c r="M362" s="1" t="n">
        <v>50</v>
      </c>
      <c r="N362" s="1" t="n">
        <v>275</v>
      </c>
      <c r="O362" s="1" t="n">
        <v>8</v>
      </c>
      <c r="P362" s="1" t="n">
        <v>275</v>
      </c>
      <c r="Q362" s="1" t="n">
        <v>4</v>
      </c>
      <c r="R362" s="17" t="n">
        <v>0</v>
      </c>
    </row>
    <row r="363" customFormat="false" ht="13.2" hidden="false" customHeight="false" outlineLevel="0" collapsed="false">
      <c r="A363" s="14" t="s">
        <v>372</v>
      </c>
      <c r="B363" s="15" t="n">
        <v>209.27</v>
      </c>
      <c r="C363" s="15" t="n">
        <v>706.39</v>
      </c>
      <c r="D363" s="16" t="n">
        <v>0.296252778210337</v>
      </c>
      <c r="E363" s="1" t="n">
        <v>0.05181</v>
      </c>
      <c r="F363" s="1" t="n">
        <v>0.00124</v>
      </c>
      <c r="G363" s="1" t="n">
        <v>0.3171</v>
      </c>
      <c r="H363" s="1" t="n">
        <v>0.00778</v>
      </c>
      <c r="I363" s="1" t="n">
        <v>0.04438</v>
      </c>
      <c r="J363" s="1" t="n">
        <v>0.00058</v>
      </c>
      <c r="L363" s="1" t="n">
        <v>277</v>
      </c>
      <c r="M363" s="1" t="n">
        <v>33</v>
      </c>
      <c r="N363" s="1" t="n">
        <v>280</v>
      </c>
      <c r="O363" s="1" t="n">
        <v>6</v>
      </c>
      <c r="P363" s="1" t="n">
        <v>280</v>
      </c>
      <c r="Q363" s="1" t="n">
        <v>4</v>
      </c>
      <c r="R363" s="17" t="n">
        <v>0</v>
      </c>
    </row>
    <row r="364" customFormat="false" ht="13.2" hidden="false" customHeight="false" outlineLevel="0" collapsed="false">
      <c r="A364" s="14" t="s">
        <v>373</v>
      </c>
      <c r="B364" s="15" t="n">
        <v>213.88</v>
      </c>
      <c r="C364" s="15" t="n">
        <v>294.85</v>
      </c>
      <c r="D364" s="16" t="n">
        <v>0.725385789384433</v>
      </c>
      <c r="E364" s="1" t="n">
        <v>0.05166</v>
      </c>
      <c r="F364" s="1" t="n">
        <v>0.00176</v>
      </c>
      <c r="G364" s="1" t="n">
        <v>0.30952</v>
      </c>
      <c r="H364" s="1" t="n">
        <v>0.01053</v>
      </c>
      <c r="I364" s="1" t="n">
        <v>0.04344</v>
      </c>
      <c r="J364" s="1" t="n">
        <v>0.00061</v>
      </c>
      <c r="L364" s="1" t="n">
        <v>270</v>
      </c>
      <c r="M364" s="1" t="n">
        <v>52</v>
      </c>
      <c r="N364" s="1" t="n">
        <v>274</v>
      </c>
      <c r="O364" s="1" t="n">
        <v>8</v>
      </c>
      <c r="P364" s="1" t="n">
        <v>274</v>
      </c>
      <c r="Q364" s="1" t="n">
        <v>4</v>
      </c>
      <c r="R364" s="17" t="n">
        <v>0</v>
      </c>
    </row>
    <row r="365" customFormat="false" ht="13.2" hidden="false" customHeight="false" outlineLevel="0" collapsed="false">
      <c r="A365" s="14" t="s">
        <v>374</v>
      </c>
      <c r="B365" s="15" t="n">
        <v>106.38</v>
      </c>
      <c r="C365" s="15" t="n">
        <v>230.39</v>
      </c>
      <c r="D365" s="16" t="n">
        <v>0.461738790746126</v>
      </c>
      <c r="E365" s="1" t="n">
        <v>0.05188</v>
      </c>
      <c r="F365" s="1" t="n">
        <v>0.00283</v>
      </c>
      <c r="G365" s="1" t="n">
        <v>0.31665</v>
      </c>
      <c r="H365" s="1" t="n">
        <v>0.01723</v>
      </c>
      <c r="I365" s="1" t="n">
        <v>0.04426</v>
      </c>
      <c r="J365" s="1" t="n">
        <v>0.00063</v>
      </c>
      <c r="L365" s="1" t="n">
        <v>280</v>
      </c>
      <c r="M365" s="1" t="n">
        <v>99</v>
      </c>
      <c r="N365" s="1" t="n">
        <v>279</v>
      </c>
      <c r="O365" s="1" t="n">
        <v>13</v>
      </c>
      <c r="P365" s="1" t="n">
        <v>279</v>
      </c>
      <c r="Q365" s="1" t="n">
        <v>4</v>
      </c>
      <c r="R365" s="17" t="n">
        <v>0</v>
      </c>
    </row>
    <row r="366" customFormat="false" ht="13.2" hidden="false" customHeight="false" outlineLevel="0" collapsed="false">
      <c r="A366" s="14" t="s">
        <v>375</v>
      </c>
      <c r="B366" s="15" t="n">
        <v>138.04</v>
      </c>
      <c r="C366" s="15" t="n">
        <v>406.49</v>
      </c>
      <c r="D366" s="16" t="n">
        <v>0.339590149819184</v>
      </c>
      <c r="E366" s="1" t="n">
        <v>0.05189</v>
      </c>
      <c r="F366" s="1" t="n">
        <v>0.00164</v>
      </c>
      <c r="G366" s="1" t="n">
        <v>0.31349</v>
      </c>
      <c r="H366" s="1" t="n">
        <v>0.00998</v>
      </c>
      <c r="I366" s="1" t="n">
        <v>0.0438</v>
      </c>
      <c r="J366" s="1" t="n">
        <v>0.00059</v>
      </c>
      <c r="L366" s="1" t="n">
        <v>281</v>
      </c>
      <c r="M366" s="1" t="n">
        <v>48</v>
      </c>
      <c r="N366" s="1" t="n">
        <v>277</v>
      </c>
      <c r="O366" s="1" t="n">
        <v>8</v>
      </c>
      <c r="P366" s="1" t="n">
        <v>276</v>
      </c>
      <c r="Q366" s="1" t="n">
        <v>4</v>
      </c>
      <c r="R366" s="17" t="n">
        <v>0.00362318840579712</v>
      </c>
    </row>
    <row r="367" customFormat="false" ht="13.2" hidden="false" customHeight="false" outlineLevel="0" collapsed="false">
      <c r="A367" s="14" t="s">
        <v>376</v>
      </c>
      <c r="B367" s="15" t="n">
        <v>133.83</v>
      </c>
      <c r="C367" s="15" t="n">
        <v>279.06</v>
      </c>
      <c r="D367" s="16" t="n">
        <v>0.479574285099979</v>
      </c>
      <c r="E367" s="1" t="n">
        <v>0.04943</v>
      </c>
      <c r="F367" s="1" t="n">
        <v>0.00177</v>
      </c>
      <c r="G367" s="1" t="n">
        <v>0.29741</v>
      </c>
      <c r="H367" s="1" t="n">
        <v>0.0107</v>
      </c>
      <c r="I367" s="1" t="n">
        <v>0.04363</v>
      </c>
      <c r="J367" s="1" t="n">
        <v>0.0006</v>
      </c>
      <c r="L367" s="1" t="n">
        <v>168</v>
      </c>
      <c r="M367" s="1" t="n">
        <v>58</v>
      </c>
      <c r="N367" s="1" t="n">
        <v>264</v>
      </c>
      <c r="O367" s="1" t="n">
        <v>8</v>
      </c>
      <c r="P367" s="1" t="n">
        <v>275</v>
      </c>
      <c r="Q367" s="1" t="n">
        <v>4</v>
      </c>
      <c r="R367" s="17" t="n">
        <v>-0.04</v>
      </c>
    </row>
    <row r="368" customFormat="false" ht="13.2" hidden="false" customHeight="false" outlineLevel="0" collapsed="false">
      <c r="A368" s="14" t="s">
        <v>377</v>
      </c>
      <c r="B368" s="15" t="n">
        <v>125.11</v>
      </c>
      <c r="C368" s="15" t="n">
        <v>198.26</v>
      </c>
      <c r="D368" s="16" t="n">
        <v>0.631040048421265</v>
      </c>
      <c r="E368" s="1" t="n">
        <v>0.05197</v>
      </c>
      <c r="F368" s="1" t="n">
        <v>0.00198</v>
      </c>
      <c r="G368" s="1" t="n">
        <v>0.3269</v>
      </c>
      <c r="H368" s="1" t="n">
        <v>0.01243</v>
      </c>
      <c r="I368" s="1" t="n">
        <v>0.04561</v>
      </c>
      <c r="J368" s="1" t="n">
        <v>0.00065</v>
      </c>
      <c r="L368" s="1" t="n">
        <v>284</v>
      </c>
      <c r="M368" s="1" t="n">
        <v>61</v>
      </c>
      <c r="N368" s="1" t="n">
        <v>287</v>
      </c>
      <c r="O368" s="1" t="n">
        <v>10</v>
      </c>
      <c r="P368" s="1" t="n">
        <v>288</v>
      </c>
      <c r="Q368" s="1" t="n">
        <v>4</v>
      </c>
      <c r="R368" s="17" t="n">
        <v>-0.00347222222222221</v>
      </c>
    </row>
    <row r="369" customFormat="false" ht="13.2" hidden="false" customHeight="false" outlineLevel="0" collapsed="false">
      <c r="A369" s="14" t="s">
        <v>378</v>
      </c>
      <c r="B369" s="15" t="n">
        <v>116.47</v>
      </c>
      <c r="C369" s="15" t="n">
        <v>332.54</v>
      </c>
      <c r="D369" s="16" t="n">
        <v>0.350243579719733</v>
      </c>
      <c r="E369" s="1" t="n">
        <v>0.052</v>
      </c>
      <c r="F369" s="1" t="n">
        <v>0.00172</v>
      </c>
      <c r="G369" s="1" t="n">
        <v>0.32088</v>
      </c>
      <c r="H369" s="1" t="n">
        <v>0.01067</v>
      </c>
      <c r="I369" s="1" t="n">
        <v>0.04474</v>
      </c>
      <c r="J369" s="1" t="n">
        <v>0.00061</v>
      </c>
      <c r="L369" s="1" t="n">
        <v>285</v>
      </c>
      <c r="M369" s="1" t="n">
        <v>51</v>
      </c>
      <c r="N369" s="1" t="n">
        <v>283</v>
      </c>
      <c r="O369" s="1" t="n">
        <v>8</v>
      </c>
      <c r="P369" s="1" t="n">
        <v>282</v>
      </c>
      <c r="Q369" s="1" t="n">
        <v>4</v>
      </c>
      <c r="R369" s="17" t="n">
        <v>0.00354609929078009</v>
      </c>
    </row>
    <row r="370" customFormat="false" ht="13.2" hidden="false" customHeight="false" outlineLevel="0" collapsed="false">
      <c r="A370" s="14" t="s">
        <v>379</v>
      </c>
      <c r="B370" s="15" t="n">
        <v>102.97</v>
      </c>
      <c r="C370" s="15" t="n">
        <v>397.15</v>
      </c>
      <c r="D370" s="16" t="n">
        <v>0.259272315246129</v>
      </c>
      <c r="E370" s="1" t="n">
        <v>0.05184</v>
      </c>
      <c r="F370" s="1" t="n">
        <v>0.00225</v>
      </c>
      <c r="G370" s="1" t="n">
        <v>0.29823</v>
      </c>
      <c r="H370" s="1" t="n">
        <v>0.01291</v>
      </c>
      <c r="I370" s="1" t="n">
        <v>0.04172</v>
      </c>
      <c r="J370" s="1" t="n">
        <v>0.0006</v>
      </c>
      <c r="L370" s="1" t="n">
        <v>278</v>
      </c>
      <c r="M370" s="1" t="n">
        <v>73</v>
      </c>
      <c r="N370" s="1" t="n">
        <v>265</v>
      </c>
      <c r="O370" s="1" t="n">
        <v>10</v>
      </c>
      <c r="P370" s="1" t="n">
        <v>263</v>
      </c>
      <c r="Q370" s="1" t="n">
        <v>4</v>
      </c>
      <c r="R370" s="17" t="n">
        <v>0.00760456273764265</v>
      </c>
    </row>
    <row r="371" customFormat="false" ht="13.2" hidden="false" customHeight="false" outlineLevel="0" collapsed="false">
      <c r="A371" s="14" t="s">
        <v>380</v>
      </c>
      <c r="B371" s="15" t="n">
        <v>100.08</v>
      </c>
      <c r="C371" s="15" t="n">
        <v>545.35</v>
      </c>
      <c r="D371" s="16" t="n">
        <v>0.183515173741634</v>
      </c>
      <c r="E371" s="1" t="n">
        <v>0.05178</v>
      </c>
      <c r="F371" s="1" t="n">
        <v>0.00172</v>
      </c>
      <c r="G371" s="1" t="n">
        <v>0.30605</v>
      </c>
      <c r="H371" s="1" t="n">
        <v>0.01021</v>
      </c>
      <c r="I371" s="1" t="n">
        <v>0.04286</v>
      </c>
      <c r="J371" s="1" t="n">
        <v>0.00058</v>
      </c>
      <c r="L371" s="1" t="n">
        <v>276</v>
      </c>
      <c r="M371" s="1" t="n">
        <v>52</v>
      </c>
      <c r="N371" s="1" t="n">
        <v>271</v>
      </c>
      <c r="O371" s="1" t="n">
        <v>8</v>
      </c>
      <c r="P371" s="1" t="n">
        <v>271</v>
      </c>
      <c r="Q371" s="1" t="n">
        <v>4</v>
      </c>
      <c r="R371" s="17" t="n">
        <v>0</v>
      </c>
    </row>
    <row r="372" customFormat="false" ht="13.2" hidden="false" customHeight="false" outlineLevel="0" collapsed="false">
      <c r="A372" s="14" t="s">
        <v>381</v>
      </c>
      <c r="B372" s="15" t="n">
        <v>212.72</v>
      </c>
      <c r="C372" s="15" t="n">
        <v>348.09</v>
      </c>
      <c r="D372" s="16" t="n">
        <v>0.611106323077365</v>
      </c>
      <c r="E372" s="1" t="n">
        <v>0.05193</v>
      </c>
      <c r="F372" s="1" t="n">
        <v>0.0018</v>
      </c>
      <c r="G372" s="1" t="n">
        <v>0.32525</v>
      </c>
      <c r="H372" s="1" t="n">
        <v>0.01135</v>
      </c>
      <c r="I372" s="1" t="n">
        <v>0.04541</v>
      </c>
      <c r="J372" s="1" t="n">
        <v>0.00062</v>
      </c>
      <c r="L372" s="1" t="n">
        <v>282</v>
      </c>
      <c r="M372" s="1" t="n">
        <v>55</v>
      </c>
      <c r="N372" s="1" t="n">
        <v>286</v>
      </c>
      <c r="O372" s="1" t="n">
        <v>9</v>
      </c>
      <c r="P372" s="1" t="n">
        <v>286</v>
      </c>
      <c r="Q372" s="1" t="n">
        <v>4</v>
      </c>
      <c r="R372" s="17" t="n">
        <v>0</v>
      </c>
    </row>
    <row r="373" customFormat="false" ht="13.2" hidden="false" customHeight="false" outlineLevel="0" collapsed="false">
      <c r="A373" s="14" t="s">
        <v>382</v>
      </c>
      <c r="B373" s="15" t="n">
        <v>167.79</v>
      </c>
      <c r="C373" s="15" t="n">
        <v>515.07</v>
      </c>
      <c r="D373" s="16" t="n">
        <v>0.325761546974198</v>
      </c>
      <c r="E373" s="1" t="n">
        <v>0.05195</v>
      </c>
      <c r="F373" s="1" t="n">
        <v>0.00171</v>
      </c>
      <c r="G373" s="1" t="n">
        <v>0.31581</v>
      </c>
      <c r="H373" s="1" t="n">
        <v>0.01045</v>
      </c>
      <c r="I373" s="1" t="n">
        <v>0.04408</v>
      </c>
      <c r="J373" s="1" t="n">
        <v>0.0006</v>
      </c>
      <c r="L373" s="1" t="n">
        <v>283</v>
      </c>
      <c r="M373" s="1" t="n">
        <v>51</v>
      </c>
      <c r="N373" s="1" t="n">
        <v>279</v>
      </c>
      <c r="O373" s="1" t="n">
        <v>8</v>
      </c>
      <c r="P373" s="1" t="n">
        <v>278</v>
      </c>
      <c r="Q373" s="1" t="n">
        <v>4</v>
      </c>
      <c r="R373" s="17" t="n">
        <v>0.00359712230215825</v>
      </c>
    </row>
    <row r="374" customFormat="false" ht="13.2" hidden="false" customHeight="false" outlineLevel="0" collapsed="false">
      <c r="A374" s="14" t="s">
        <v>383</v>
      </c>
      <c r="B374" s="15" t="n">
        <v>161.86</v>
      </c>
      <c r="C374" s="15" t="n">
        <v>370.85</v>
      </c>
      <c r="D374" s="16" t="n">
        <v>0.436456788458946</v>
      </c>
      <c r="E374" s="1" t="n">
        <v>0.05282</v>
      </c>
      <c r="F374" s="1" t="n">
        <v>0.00169</v>
      </c>
      <c r="G374" s="1" t="n">
        <v>0.37148</v>
      </c>
      <c r="H374" s="1" t="n">
        <v>0.01194</v>
      </c>
      <c r="I374" s="1" t="n">
        <v>0.051</v>
      </c>
      <c r="J374" s="1" t="n">
        <v>0.0007</v>
      </c>
      <c r="L374" s="1" t="n">
        <v>321</v>
      </c>
      <c r="M374" s="1" t="n">
        <v>48</v>
      </c>
      <c r="N374" s="1" t="n">
        <v>321</v>
      </c>
      <c r="O374" s="1" t="n">
        <v>9</v>
      </c>
      <c r="P374" s="1" t="n">
        <v>321</v>
      </c>
      <c r="Q374" s="1" t="n">
        <v>4</v>
      </c>
      <c r="R374" s="17" t="n">
        <v>0</v>
      </c>
    </row>
    <row r="375" customFormat="false" ht="13.2" hidden="false" customHeight="false" outlineLevel="0" collapsed="false">
      <c r="A375" s="14" t="s">
        <v>384</v>
      </c>
      <c r="B375" s="15" t="n">
        <v>96.54</v>
      </c>
      <c r="C375" s="15" t="n">
        <v>198.33</v>
      </c>
      <c r="D375" s="16" t="n">
        <v>0.486764483436696</v>
      </c>
      <c r="E375" s="1" t="n">
        <v>0.05175</v>
      </c>
      <c r="F375" s="1" t="n">
        <v>0.00303</v>
      </c>
      <c r="G375" s="1" t="n">
        <v>0.30455</v>
      </c>
      <c r="H375" s="1" t="n">
        <v>0.01777</v>
      </c>
      <c r="I375" s="1" t="n">
        <v>0.04267</v>
      </c>
      <c r="J375" s="1" t="n">
        <v>0.00064</v>
      </c>
      <c r="L375" s="1" t="n">
        <v>274</v>
      </c>
      <c r="M375" s="1" t="n">
        <v>107</v>
      </c>
      <c r="N375" s="1" t="n">
        <v>270</v>
      </c>
      <c r="O375" s="1" t="n">
        <v>14</v>
      </c>
      <c r="P375" s="1" t="n">
        <v>269</v>
      </c>
      <c r="Q375" s="1" t="n">
        <v>4</v>
      </c>
      <c r="R375" s="17" t="n">
        <v>0.00371747211895901</v>
      </c>
    </row>
    <row r="376" customFormat="false" ht="13.2" hidden="false" customHeight="false" outlineLevel="0" collapsed="false">
      <c r="A376" s="14" t="s">
        <v>385</v>
      </c>
      <c r="B376" s="15" t="n">
        <v>110.74</v>
      </c>
      <c r="C376" s="15" t="n">
        <v>345.58</v>
      </c>
      <c r="D376" s="16" t="n">
        <v>0.320446785114879</v>
      </c>
      <c r="E376" s="1" t="n">
        <v>0.05138</v>
      </c>
      <c r="F376" s="1" t="n">
        <v>0.00238</v>
      </c>
      <c r="G376" s="1" t="n">
        <v>0.28752</v>
      </c>
      <c r="H376" s="1" t="n">
        <v>0.01326</v>
      </c>
      <c r="I376" s="1" t="n">
        <v>0.04058</v>
      </c>
      <c r="J376" s="1" t="n">
        <v>0.00059</v>
      </c>
      <c r="L376" s="1" t="n">
        <v>258</v>
      </c>
      <c r="M376" s="1" t="n">
        <v>79</v>
      </c>
      <c r="N376" s="1" t="n">
        <v>257</v>
      </c>
      <c r="O376" s="1" t="n">
        <v>10</v>
      </c>
      <c r="P376" s="1" t="n">
        <v>256</v>
      </c>
      <c r="Q376" s="1" t="n">
        <v>4</v>
      </c>
      <c r="R376" s="17" t="n">
        <v>0.00390625</v>
      </c>
    </row>
    <row r="377" customFormat="false" ht="13.2" hidden="false" customHeight="false" outlineLevel="0" collapsed="false">
      <c r="A377" s="14" t="s">
        <v>386</v>
      </c>
      <c r="B377" s="15" t="n">
        <v>119.5</v>
      </c>
      <c r="C377" s="15" t="n">
        <v>267.1</v>
      </c>
      <c r="D377" s="16" t="n">
        <v>0.447397978285286</v>
      </c>
      <c r="E377" s="1" t="n">
        <v>0.05199</v>
      </c>
      <c r="F377" s="1" t="n">
        <v>0.00235</v>
      </c>
      <c r="G377" s="1" t="n">
        <v>0.32908</v>
      </c>
      <c r="H377" s="1" t="n">
        <v>0.01484</v>
      </c>
      <c r="I377" s="1" t="n">
        <v>0.0459</v>
      </c>
      <c r="J377" s="1" t="n">
        <v>0.00066</v>
      </c>
      <c r="L377" s="1" t="n">
        <v>285</v>
      </c>
      <c r="M377" s="1" t="n">
        <v>77</v>
      </c>
      <c r="N377" s="1" t="n">
        <v>289</v>
      </c>
      <c r="O377" s="1" t="n">
        <v>11</v>
      </c>
      <c r="P377" s="1" t="n">
        <v>289</v>
      </c>
      <c r="Q377" s="1" t="n">
        <v>4</v>
      </c>
      <c r="R377" s="17" t="n">
        <v>0</v>
      </c>
    </row>
    <row r="378" customFormat="false" ht="13.2" hidden="false" customHeight="false" outlineLevel="0" collapsed="false">
      <c r="A378" s="14" t="s">
        <v>387</v>
      </c>
      <c r="B378" s="15" t="n">
        <v>166.36</v>
      </c>
      <c r="C378" s="15" t="n">
        <v>405.6</v>
      </c>
      <c r="D378" s="16" t="n">
        <v>0.410157790927022</v>
      </c>
      <c r="E378" s="1" t="n">
        <v>0.05204</v>
      </c>
      <c r="F378" s="1" t="n">
        <v>0.00155</v>
      </c>
      <c r="G378" s="1" t="n">
        <v>0.33027</v>
      </c>
      <c r="H378" s="1" t="n">
        <v>0.00989</v>
      </c>
      <c r="I378" s="1" t="n">
        <v>0.04602</v>
      </c>
      <c r="J378" s="1" t="n">
        <v>0.00062</v>
      </c>
      <c r="L378" s="1" t="n">
        <v>287</v>
      </c>
      <c r="M378" s="1" t="n">
        <v>44</v>
      </c>
      <c r="N378" s="1" t="n">
        <v>290</v>
      </c>
      <c r="O378" s="1" t="n">
        <v>8</v>
      </c>
      <c r="P378" s="1" t="n">
        <v>290</v>
      </c>
      <c r="Q378" s="1" t="n">
        <v>4</v>
      </c>
      <c r="R378" s="17" t="n">
        <v>0</v>
      </c>
    </row>
    <row r="379" customFormat="false" ht="13.2" hidden="false" customHeight="false" outlineLevel="0" collapsed="false">
      <c r="A379" s="14" t="s">
        <v>388</v>
      </c>
      <c r="B379" s="15" t="n">
        <v>585.44</v>
      </c>
      <c r="C379" s="15" t="n">
        <v>1007.74</v>
      </c>
      <c r="D379" s="16" t="n">
        <v>0.580943497330661</v>
      </c>
      <c r="E379" s="1" t="n">
        <v>0.05175</v>
      </c>
      <c r="F379" s="1" t="n">
        <v>0.0012</v>
      </c>
      <c r="G379" s="1" t="n">
        <v>0.31202</v>
      </c>
      <c r="H379" s="1" t="n">
        <v>0.00742</v>
      </c>
      <c r="I379" s="1" t="n">
        <v>0.04372</v>
      </c>
      <c r="J379" s="1" t="n">
        <v>0.00057</v>
      </c>
      <c r="L379" s="1" t="n">
        <v>274</v>
      </c>
      <c r="M379" s="1" t="n">
        <v>31</v>
      </c>
      <c r="N379" s="1" t="n">
        <v>276</v>
      </c>
      <c r="O379" s="1" t="n">
        <v>6</v>
      </c>
      <c r="P379" s="1" t="n">
        <v>276</v>
      </c>
      <c r="Q379" s="1" t="n">
        <v>4</v>
      </c>
      <c r="R379" s="17" t="n">
        <v>0</v>
      </c>
    </row>
    <row r="380" customFormat="false" ht="13.2" hidden="false" customHeight="false" outlineLevel="0" collapsed="false">
      <c r="A380" s="14" t="s">
        <v>389</v>
      </c>
      <c r="B380" s="15" t="n">
        <v>139.44</v>
      </c>
      <c r="C380" s="15" t="n">
        <v>454.74</v>
      </c>
      <c r="D380" s="16" t="n">
        <v>0.306636759466948</v>
      </c>
      <c r="E380" s="1" t="n">
        <v>0.0517</v>
      </c>
      <c r="F380" s="1" t="n">
        <v>0.00152</v>
      </c>
      <c r="G380" s="1" t="n">
        <v>0.30652</v>
      </c>
      <c r="H380" s="1" t="n">
        <v>0.0091</v>
      </c>
      <c r="I380" s="1" t="n">
        <v>0.04299</v>
      </c>
      <c r="J380" s="1" t="n">
        <v>0.00057</v>
      </c>
      <c r="L380" s="1" t="n">
        <v>272</v>
      </c>
      <c r="M380" s="1" t="n">
        <v>44</v>
      </c>
      <c r="N380" s="1" t="n">
        <v>271</v>
      </c>
      <c r="O380" s="1" t="n">
        <v>7</v>
      </c>
      <c r="P380" s="1" t="n">
        <v>271</v>
      </c>
      <c r="Q380" s="1" t="n">
        <v>4</v>
      </c>
      <c r="R380" s="17" t="n">
        <v>0</v>
      </c>
    </row>
    <row r="381" customFormat="false" ht="13.2" hidden="false" customHeight="false" outlineLevel="0" collapsed="false">
      <c r="A381" s="14" t="s">
        <v>390</v>
      </c>
      <c r="B381" s="15" t="n">
        <v>472.44</v>
      </c>
      <c r="C381" s="15" t="n">
        <v>471.67</v>
      </c>
      <c r="D381" s="16" t="n">
        <v>1.00163249729684</v>
      </c>
      <c r="E381" s="1" t="n">
        <v>0.05302</v>
      </c>
      <c r="F381" s="1" t="n">
        <v>0.00144</v>
      </c>
      <c r="G381" s="1" t="n">
        <v>0.38718</v>
      </c>
      <c r="H381" s="1" t="n">
        <v>0.01065</v>
      </c>
      <c r="I381" s="1" t="n">
        <v>0.05295</v>
      </c>
      <c r="J381" s="1" t="n">
        <v>0.0007</v>
      </c>
      <c r="L381" s="1" t="n">
        <v>330</v>
      </c>
      <c r="M381" s="1" t="n">
        <v>39</v>
      </c>
      <c r="N381" s="1" t="n">
        <v>332</v>
      </c>
      <c r="O381" s="1" t="n">
        <v>8</v>
      </c>
      <c r="P381" s="1" t="n">
        <v>333</v>
      </c>
      <c r="Q381" s="1" t="n">
        <v>4</v>
      </c>
      <c r="R381" s="17" t="n">
        <v>-0.00300300300300305</v>
      </c>
    </row>
    <row r="382" customFormat="false" ht="13.2" hidden="false" customHeight="false" outlineLevel="0" collapsed="false">
      <c r="A382" s="14" t="s">
        <v>391</v>
      </c>
      <c r="B382" s="15" t="n">
        <v>192.26</v>
      </c>
      <c r="C382" s="15" t="n">
        <v>482.61</v>
      </c>
      <c r="D382" s="16" t="n">
        <v>0.398375499886036</v>
      </c>
      <c r="E382" s="1" t="n">
        <v>0.05457</v>
      </c>
      <c r="F382" s="1" t="n">
        <v>0.00174</v>
      </c>
      <c r="G382" s="1" t="n">
        <v>0.32437</v>
      </c>
      <c r="H382" s="1" t="n">
        <v>0.01043</v>
      </c>
      <c r="I382" s="1" t="n">
        <v>0.0431</v>
      </c>
      <c r="J382" s="1" t="n">
        <v>0.00058</v>
      </c>
      <c r="L382" s="1" t="n">
        <v>395</v>
      </c>
      <c r="M382" s="1" t="n">
        <v>48</v>
      </c>
      <c r="N382" s="1" t="n">
        <v>285</v>
      </c>
      <c r="O382" s="1" t="n">
        <v>8</v>
      </c>
      <c r="P382" s="1" t="n">
        <v>272</v>
      </c>
      <c r="Q382" s="1" t="n">
        <v>4</v>
      </c>
      <c r="R382" s="17" t="n">
        <v>0.0477941176470589</v>
      </c>
    </row>
    <row r="383" customFormat="false" ht="13.2" hidden="false" customHeight="false" outlineLevel="0" collapsed="false">
      <c r="A383" s="14" t="s">
        <v>392</v>
      </c>
      <c r="B383" s="15" t="n">
        <v>118.78</v>
      </c>
      <c r="C383" s="15" t="n">
        <v>377.16</v>
      </c>
      <c r="D383" s="16" t="n">
        <v>0.314932654576307</v>
      </c>
      <c r="E383" s="1" t="n">
        <v>0.0522</v>
      </c>
      <c r="F383" s="1" t="n">
        <v>0.00149</v>
      </c>
      <c r="G383" s="1" t="n">
        <v>0.33289</v>
      </c>
      <c r="H383" s="1" t="n">
        <v>0.00961</v>
      </c>
      <c r="I383" s="1" t="n">
        <v>0.04624</v>
      </c>
      <c r="J383" s="1" t="n">
        <v>0.00062</v>
      </c>
      <c r="L383" s="1" t="n">
        <v>294</v>
      </c>
      <c r="M383" s="1" t="n">
        <v>42</v>
      </c>
      <c r="N383" s="1" t="n">
        <v>292</v>
      </c>
      <c r="O383" s="1" t="n">
        <v>7</v>
      </c>
      <c r="P383" s="1" t="n">
        <v>291</v>
      </c>
      <c r="Q383" s="1" t="n">
        <v>4</v>
      </c>
      <c r="R383" s="17" t="n">
        <v>0.00343642611683848</v>
      </c>
    </row>
    <row r="384" customFormat="false" ht="13.2" hidden="false" customHeight="false" outlineLevel="0" collapsed="false">
      <c r="A384" s="14" t="s">
        <v>393</v>
      </c>
      <c r="B384" s="15" t="n">
        <v>179.93</v>
      </c>
      <c r="C384" s="15" t="n">
        <v>448.72</v>
      </c>
      <c r="D384" s="16" t="n">
        <v>0.400985024068461</v>
      </c>
      <c r="E384" s="1" t="n">
        <v>0.05199</v>
      </c>
      <c r="F384" s="1" t="n">
        <v>0.00192</v>
      </c>
      <c r="G384" s="1" t="n">
        <v>0.30013</v>
      </c>
      <c r="H384" s="1" t="n">
        <v>0.01112</v>
      </c>
      <c r="I384" s="1" t="n">
        <v>0.04186</v>
      </c>
      <c r="J384" s="1" t="n">
        <v>0.00058</v>
      </c>
      <c r="L384" s="1" t="n">
        <v>285</v>
      </c>
      <c r="M384" s="1" t="n">
        <v>59</v>
      </c>
      <c r="N384" s="1" t="n">
        <v>267</v>
      </c>
      <c r="O384" s="1" t="n">
        <v>9</v>
      </c>
      <c r="P384" s="1" t="n">
        <v>264</v>
      </c>
      <c r="Q384" s="1" t="n">
        <v>4</v>
      </c>
      <c r="R384" s="17" t="n">
        <v>0.0113636363636365</v>
      </c>
    </row>
    <row r="385" customFormat="false" ht="13.2" hidden="false" customHeight="false" outlineLevel="0" collapsed="false">
      <c r="A385" s="14" t="s">
        <v>394</v>
      </c>
      <c r="B385" s="15" t="n">
        <v>129.83</v>
      </c>
      <c r="C385" s="15" t="n">
        <v>675.19</v>
      </c>
      <c r="D385" s="16" t="n">
        <v>0.192286615619307</v>
      </c>
      <c r="E385" s="1" t="n">
        <v>0.05264</v>
      </c>
      <c r="F385" s="1" t="n">
        <v>0.0015</v>
      </c>
      <c r="G385" s="1" t="n">
        <v>0.32226</v>
      </c>
      <c r="H385" s="1" t="n">
        <v>0.0093</v>
      </c>
      <c r="I385" s="1" t="n">
        <v>0.04439</v>
      </c>
      <c r="J385" s="1" t="n">
        <v>0.00059</v>
      </c>
      <c r="L385" s="1" t="n">
        <v>313</v>
      </c>
      <c r="M385" s="1" t="n">
        <v>42</v>
      </c>
      <c r="N385" s="1" t="n">
        <v>284</v>
      </c>
      <c r="O385" s="1" t="n">
        <v>7</v>
      </c>
      <c r="P385" s="1" t="n">
        <v>280</v>
      </c>
      <c r="Q385" s="1" t="n">
        <v>4</v>
      </c>
      <c r="R385" s="17" t="n">
        <v>0.0142857142857142</v>
      </c>
    </row>
    <row r="386" customFormat="false" ht="13.2" hidden="false" customHeight="false" outlineLevel="0" collapsed="false">
      <c r="A386" s="14" t="s">
        <v>395</v>
      </c>
      <c r="B386" s="15" t="n">
        <v>224.1</v>
      </c>
      <c r="C386" s="15" t="n">
        <v>331.01</v>
      </c>
      <c r="D386" s="16" t="n">
        <v>0.67701882118365</v>
      </c>
      <c r="E386" s="1" t="n">
        <v>0.05205</v>
      </c>
      <c r="F386" s="1" t="n">
        <v>0.00156</v>
      </c>
      <c r="G386" s="1" t="n">
        <v>0.33344</v>
      </c>
      <c r="H386" s="1" t="n">
        <v>0.01007</v>
      </c>
      <c r="I386" s="1" t="n">
        <v>0.04645</v>
      </c>
      <c r="J386" s="1" t="n">
        <v>0.00063</v>
      </c>
      <c r="L386" s="1" t="n">
        <v>288</v>
      </c>
      <c r="M386" s="1" t="n">
        <v>44</v>
      </c>
      <c r="N386" s="1" t="n">
        <v>292</v>
      </c>
      <c r="O386" s="1" t="n">
        <v>8</v>
      </c>
      <c r="P386" s="1" t="n">
        <v>293</v>
      </c>
      <c r="Q386" s="1" t="n">
        <v>4</v>
      </c>
      <c r="R386" s="17" t="n">
        <v>-0.0034129692832765</v>
      </c>
    </row>
    <row r="387" customFormat="false" ht="13.2" hidden="false" customHeight="false" outlineLevel="0" collapsed="false">
      <c r="A387" s="14" t="s">
        <v>396</v>
      </c>
      <c r="B387" s="15" t="n">
        <v>66.45</v>
      </c>
      <c r="C387" s="15" t="n">
        <v>335.42</v>
      </c>
      <c r="D387" s="16" t="n">
        <v>0.19810983244887</v>
      </c>
      <c r="E387" s="1" t="n">
        <v>0.05238</v>
      </c>
      <c r="F387" s="1" t="n">
        <v>0.00159</v>
      </c>
      <c r="G387" s="1" t="n">
        <v>0.33981</v>
      </c>
      <c r="H387" s="1" t="n">
        <v>0.01039</v>
      </c>
      <c r="I387" s="1" t="n">
        <v>0.04704</v>
      </c>
      <c r="J387" s="1" t="n">
        <v>0.00063</v>
      </c>
      <c r="L387" s="1" t="n">
        <v>302</v>
      </c>
      <c r="M387" s="1" t="n">
        <v>45</v>
      </c>
      <c r="N387" s="1" t="n">
        <v>297</v>
      </c>
      <c r="O387" s="1" t="n">
        <v>8</v>
      </c>
      <c r="P387" s="1" t="n">
        <v>296</v>
      </c>
      <c r="Q387" s="1" t="n">
        <v>4</v>
      </c>
      <c r="R387" s="17" t="n">
        <v>0.00337837837837829</v>
      </c>
    </row>
    <row r="388" customFormat="false" ht="13.2" hidden="false" customHeight="false" outlineLevel="0" collapsed="false">
      <c r="A388" s="14" t="s">
        <v>397</v>
      </c>
      <c r="B388" s="15" t="n">
        <v>235.51</v>
      </c>
      <c r="C388" s="15" t="n">
        <v>593.21</v>
      </c>
      <c r="D388" s="16" t="n">
        <v>0.397009490736839</v>
      </c>
      <c r="E388" s="1" t="n">
        <v>0.05213</v>
      </c>
      <c r="F388" s="1" t="n">
        <v>0.0015</v>
      </c>
      <c r="G388" s="1" t="n">
        <v>0.32542</v>
      </c>
      <c r="H388" s="1" t="n">
        <v>0.00947</v>
      </c>
      <c r="I388" s="1" t="n">
        <v>0.04527</v>
      </c>
      <c r="J388" s="1" t="n">
        <v>0.00059</v>
      </c>
      <c r="L388" s="1" t="n">
        <v>291</v>
      </c>
      <c r="M388" s="1" t="n">
        <v>43</v>
      </c>
      <c r="N388" s="1" t="n">
        <v>286</v>
      </c>
      <c r="O388" s="1" t="n">
        <v>7</v>
      </c>
      <c r="P388" s="1" t="n">
        <v>285</v>
      </c>
      <c r="Q388" s="1" t="n">
        <v>4</v>
      </c>
      <c r="R388" s="17" t="n">
        <v>0.00350877192982457</v>
      </c>
    </row>
    <row r="389" customFormat="false" ht="13.2" hidden="false" customHeight="false" outlineLevel="0" collapsed="false">
      <c r="A389" s="14" t="s">
        <v>398</v>
      </c>
      <c r="B389" s="15" t="n">
        <v>305.45</v>
      </c>
      <c r="C389" s="15" t="n">
        <v>754.69</v>
      </c>
      <c r="D389" s="16" t="n">
        <v>0.404735719301965</v>
      </c>
      <c r="E389" s="1" t="n">
        <v>0.0519</v>
      </c>
      <c r="F389" s="1" t="n">
        <v>0.00122</v>
      </c>
      <c r="G389" s="1" t="n">
        <v>0.3182</v>
      </c>
      <c r="H389" s="1" t="n">
        <v>0.00767</v>
      </c>
      <c r="I389" s="1" t="n">
        <v>0.04445</v>
      </c>
      <c r="J389" s="1" t="n">
        <v>0.00058</v>
      </c>
      <c r="L389" s="1" t="n">
        <v>281</v>
      </c>
      <c r="M389" s="1" t="n">
        <v>32</v>
      </c>
      <c r="N389" s="1" t="n">
        <v>281</v>
      </c>
      <c r="O389" s="1" t="n">
        <v>6</v>
      </c>
      <c r="P389" s="1" t="n">
        <v>280</v>
      </c>
      <c r="Q389" s="1" t="n">
        <v>4</v>
      </c>
      <c r="R389" s="17" t="n">
        <v>0.00357142857142856</v>
      </c>
    </row>
    <row r="390" customFormat="false" ht="13.2" hidden="false" customHeight="false" outlineLevel="0" collapsed="false">
      <c r="A390" s="14" t="s">
        <v>399</v>
      </c>
      <c r="B390" s="15" t="n">
        <v>90.51</v>
      </c>
      <c r="C390" s="15" t="n">
        <v>275.88</v>
      </c>
      <c r="D390" s="16" t="n">
        <v>0.328077424967377</v>
      </c>
      <c r="E390" s="1" t="n">
        <v>0.0518</v>
      </c>
      <c r="F390" s="1" t="n">
        <v>0.00168</v>
      </c>
      <c r="G390" s="1" t="n">
        <v>0.32733</v>
      </c>
      <c r="H390" s="1" t="n">
        <v>0.01066</v>
      </c>
      <c r="I390" s="1" t="n">
        <v>0.04582</v>
      </c>
      <c r="J390" s="1" t="n">
        <v>0.00062</v>
      </c>
      <c r="L390" s="1" t="n">
        <v>277</v>
      </c>
      <c r="M390" s="1" t="n">
        <v>50</v>
      </c>
      <c r="N390" s="1" t="n">
        <v>288</v>
      </c>
      <c r="O390" s="1" t="n">
        <v>8</v>
      </c>
      <c r="P390" s="1" t="n">
        <v>289</v>
      </c>
      <c r="Q390" s="1" t="n">
        <v>4</v>
      </c>
      <c r="R390" s="17" t="n">
        <v>-0.0034602076124568</v>
      </c>
    </row>
    <row r="391" customFormat="false" ht="13.2" hidden="false" customHeight="false" outlineLevel="0" collapsed="false">
      <c r="A391" s="14" t="s">
        <v>400</v>
      </c>
      <c r="B391" s="15" t="n">
        <v>102.9</v>
      </c>
      <c r="C391" s="15" t="n">
        <v>262.44</v>
      </c>
      <c r="D391" s="16" t="n">
        <v>0.392089620484682</v>
      </c>
      <c r="E391" s="1" t="n">
        <v>0.05181</v>
      </c>
      <c r="F391" s="1" t="n">
        <v>0.00181</v>
      </c>
      <c r="G391" s="1" t="n">
        <v>0.31623</v>
      </c>
      <c r="H391" s="1" t="n">
        <v>0.01107</v>
      </c>
      <c r="I391" s="1" t="n">
        <v>0.04426</v>
      </c>
      <c r="J391" s="1" t="n">
        <v>0.00061</v>
      </c>
      <c r="L391" s="1" t="n">
        <v>277</v>
      </c>
      <c r="M391" s="1" t="n">
        <v>55</v>
      </c>
      <c r="N391" s="1" t="n">
        <v>279</v>
      </c>
      <c r="O391" s="1" t="n">
        <v>9</v>
      </c>
      <c r="P391" s="1" t="n">
        <v>279</v>
      </c>
      <c r="Q391" s="1" t="n">
        <v>4</v>
      </c>
      <c r="R391" s="17" t="n">
        <v>0</v>
      </c>
    </row>
    <row r="392" customFormat="false" ht="13.2" hidden="false" customHeight="false" outlineLevel="0" collapsed="false">
      <c r="A392" s="14" t="s">
        <v>401</v>
      </c>
      <c r="B392" s="15" t="n">
        <v>178.8</v>
      </c>
      <c r="C392" s="15" t="n">
        <v>396.39</v>
      </c>
      <c r="D392" s="16" t="n">
        <v>0.451070915007947</v>
      </c>
      <c r="E392" s="1" t="n">
        <v>0.05288</v>
      </c>
      <c r="F392" s="1" t="n">
        <v>0.00169</v>
      </c>
      <c r="G392" s="1" t="n">
        <v>0.33457</v>
      </c>
      <c r="H392" s="1" t="n">
        <v>0.01081</v>
      </c>
      <c r="I392" s="1" t="n">
        <v>0.04588</v>
      </c>
      <c r="J392" s="1" t="n">
        <v>0.00062</v>
      </c>
      <c r="L392" s="1" t="n">
        <v>324</v>
      </c>
      <c r="M392" s="1" t="n">
        <v>49</v>
      </c>
      <c r="N392" s="1" t="n">
        <v>293</v>
      </c>
      <c r="O392" s="1" t="n">
        <v>8</v>
      </c>
      <c r="P392" s="1" t="n">
        <v>289</v>
      </c>
      <c r="Q392" s="1" t="n">
        <v>4</v>
      </c>
      <c r="R392" s="17" t="n">
        <v>0.013840830449827</v>
      </c>
    </row>
    <row r="393" customFormat="false" ht="13.2" hidden="false" customHeight="false" outlineLevel="0" collapsed="false">
      <c r="A393" s="14" t="s">
        <v>402</v>
      </c>
      <c r="B393" s="15" t="n">
        <v>131.99</v>
      </c>
      <c r="C393" s="15" t="n">
        <v>341.7</v>
      </c>
      <c r="D393" s="16" t="n">
        <v>0.386274509803922</v>
      </c>
      <c r="E393" s="1" t="n">
        <v>0.06284</v>
      </c>
      <c r="F393" s="1" t="n">
        <v>0.0042</v>
      </c>
      <c r="G393" s="1" t="n">
        <v>0.36943</v>
      </c>
      <c r="H393" s="1" t="n">
        <v>0.02378</v>
      </c>
      <c r="I393" s="1" t="n">
        <v>0.04264</v>
      </c>
      <c r="J393" s="1" t="n">
        <v>0.00076</v>
      </c>
      <c r="L393" s="1" t="n">
        <v>703</v>
      </c>
      <c r="M393" s="1" t="n">
        <v>146</v>
      </c>
      <c r="N393" s="1" t="n">
        <v>319</v>
      </c>
      <c r="O393" s="1" t="n">
        <v>18</v>
      </c>
      <c r="P393" s="1" t="n">
        <v>269</v>
      </c>
      <c r="Q393" s="1" t="n">
        <v>5</v>
      </c>
      <c r="R393" s="17" t="n">
        <v>0.185873605947955</v>
      </c>
    </row>
    <row r="394" customFormat="false" ht="13.2" hidden="false" customHeight="false" outlineLevel="0" collapsed="false">
      <c r="A394" s="14" t="s">
        <v>403</v>
      </c>
      <c r="B394" s="15" t="n">
        <v>201.64</v>
      </c>
      <c r="C394" s="15" t="n">
        <v>632.85</v>
      </c>
      <c r="D394" s="16" t="n">
        <v>0.318622106344315</v>
      </c>
      <c r="E394" s="1" t="n">
        <v>0.05259</v>
      </c>
      <c r="F394" s="1" t="n">
        <v>0.00144</v>
      </c>
      <c r="G394" s="1" t="n">
        <v>0.32369</v>
      </c>
      <c r="H394" s="1" t="n">
        <v>0.00899</v>
      </c>
      <c r="I394" s="1" t="n">
        <v>0.04463</v>
      </c>
      <c r="J394" s="1" t="n">
        <v>0.00059</v>
      </c>
      <c r="L394" s="1" t="n">
        <v>311</v>
      </c>
      <c r="M394" s="1" t="n">
        <v>39</v>
      </c>
      <c r="N394" s="1" t="n">
        <v>285</v>
      </c>
      <c r="O394" s="1" t="n">
        <v>7</v>
      </c>
      <c r="P394" s="1" t="n">
        <v>281</v>
      </c>
      <c r="Q394" s="1" t="n">
        <v>4</v>
      </c>
      <c r="R394" s="17" t="n">
        <v>0.0142348754448398</v>
      </c>
    </row>
    <row r="395" customFormat="false" ht="13.2" hidden="false" customHeight="false" outlineLevel="0" collapsed="false">
      <c r="A395" s="14" t="s">
        <v>404</v>
      </c>
      <c r="B395" s="15" t="n">
        <v>256.76</v>
      </c>
      <c r="C395" s="15" t="n">
        <v>400.97</v>
      </c>
      <c r="D395" s="16" t="n">
        <v>0.640347158141507</v>
      </c>
      <c r="E395" s="1" t="n">
        <v>0.05174</v>
      </c>
      <c r="F395" s="1" t="n">
        <v>0.00194</v>
      </c>
      <c r="G395" s="1" t="n">
        <v>0.31132</v>
      </c>
      <c r="H395" s="1" t="n">
        <v>0.01174</v>
      </c>
      <c r="I395" s="1" t="n">
        <v>0.04363</v>
      </c>
      <c r="J395" s="1" t="n">
        <v>0.00059</v>
      </c>
      <c r="L395" s="1" t="n">
        <v>274</v>
      </c>
      <c r="M395" s="1" t="n">
        <v>61</v>
      </c>
      <c r="N395" s="1" t="n">
        <v>275</v>
      </c>
      <c r="O395" s="1" t="n">
        <v>9</v>
      </c>
      <c r="P395" s="1" t="n">
        <v>275</v>
      </c>
      <c r="Q395" s="1" t="n">
        <v>4</v>
      </c>
      <c r="R395" s="17" t="n">
        <v>0</v>
      </c>
    </row>
    <row r="396" customFormat="false" ht="13.2" hidden="false" customHeight="false" outlineLevel="0" collapsed="false">
      <c r="A396" s="14" t="s">
        <v>405</v>
      </c>
      <c r="B396" s="15" t="n">
        <v>261.29</v>
      </c>
      <c r="C396" s="15" t="n">
        <v>502.88</v>
      </c>
      <c r="D396" s="16" t="n">
        <v>0.519587177855552</v>
      </c>
      <c r="E396" s="1" t="n">
        <v>0.05305</v>
      </c>
      <c r="F396" s="1" t="n">
        <v>0.00163</v>
      </c>
      <c r="G396" s="1" t="n">
        <v>0.37154</v>
      </c>
      <c r="H396" s="1" t="n">
        <v>0.01149</v>
      </c>
      <c r="I396" s="1" t="n">
        <v>0.05079</v>
      </c>
      <c r="J396" s="1" t="n">
        <v>0.00068</v>
      </c>
      <c r="L396" s="1" t="n">
        <v>331</v>
      </c>
      <c r="M396" s="1" t="n">
        <v>46</v>
      </c>
      <c r="N396" s="1" t="n">
        <v>321</v>
      </c>
      <c r="O396" s="1" t="n">
        <v>9</v>
      </c>
      <c r="P396" s="1" t="n">
        <v>319</v>
      </c>
      <c r="Q396" s="1" t="n">
        <v>4</v>
      </c>
      <c r="R396" s="17" t="n">
        <v>0.00626959247648906</v>
      </c>
    </row>
    <row r="397" customFormat="false" ht="13.2" hidden="false" customHeight="false" outlineLevel="0" collapsed="false">
      <c r="A397" s="14" t="s">
        <v>406</v>
      </c>
      <c r="B397" s="15" t="n">
        <v>40.46</v>
      </c>
      <c r="C397" s="15" t="n">
        <v>68.33</v>
      </c>
      <c r="D397" s="16" t="n">
        <v>0.592126445192448</v>
      </c>
      <c r="E397" s="1" t="n">
        <v>0.05217</v>
      </c>
      <c r="F397" s="1" t="n">
        <v>0.00415</v>
      </c>
      <c r="G397" s="1" t="n">
        <v>0.33584</v>
      </c>
      <c r="H397" s="1" t="n">
        <v>0.02653</v>
      </c>
      <c r="I397" s="1" t="n">
        <v>0.04668</v>
      </c>
      <c r="J397" s="1" t="n">
        <v>0.00079</v>
      </c>
      <c r="L397" s="1" t="n">
        <v>293</v>
      </c>
      <c r="M397" s="1" t="n">
        <v>149</v>
      </c>
      <c r="N397" s="1" t="n">
        <v>294</v>
      </c>
      <c r="O397" s="1" t="n">
        <v>20</v>
      </c>
      <c r="P397" s="1" t="n">
        <v>294</v>
      </c>
      <c r="Q397" s="1" t="n">
        <v>5</v>
      </c>
      <c r="R397" s="17" t="n">
        <v>0</v>
      </c>
    </row>
    <row r="398" customFormat="false" ht="13.2" hidden="false" customHeight="false" outlineLevel="0" collapsed="false">
      <c r="A398" s="14" t="s">
        <v>407</v>
      </c>
      <c r="B398" s="15" t="n">
        <v>59.29</v>
      </c>
      <c r="C398" s="15" t="n">
        <v>406.45</v>
      </c>
      <c r="D398" s="16" t="n">
        <v>0.145872801082544</v>
      </c>
      <c r="E398" s="1" t="n">
        <v>0.05165</v>
      </c>
      <c r="F398" s="1" t="n">
        <v>0.00157</v>
      </c>
      <c r="G398" s="1" t="n">
        <v>0.30924</v>
      </c>
      <c r="H398" s="1" t="n">
        <v>0.00949</v>
      </c>
      <c r="I398" s="1" t="n">
        <v>0.04341</v>
      </c>
      <c r="J398" s="1" t="n">
        <v>0.00059</v>
      </c>
      <c r="L398" s="1" t="n">
        <v>270</v>
      </c>
      <c r="M398" s="1" t="n">
        <v>45</v>
      </c>
      <c r="N398" s="1" t="n">
        <v>274</v>
      </c>
      <c r="O398" s="1" t="n">
        <v>7</v>
      </c>
      <c r="P398" s="1" t="n">
        <v>274</v>
      </c>
      <c r="Q398" s="1" t="n">
        <v>4</v>
      </c>
      <c r="R398" s="17" t="n">
        <v>0</v>
      </c>
    </row>
    <row r="399" customFormat="false" ht="13.2" hidden="false" customHeight="false" outlineLevel="0" collapsed="false">
      <c r="A399" s="14" t="s">
        <v>408</v>
      </c>
      <c r="B399" s="15" t="n">
        <v>338.43</v>
      </c>
      <c r="C399" s="15" t="n">
        <v>552.56</v>
      </c>
      <c r="D399" s="16" t="n">
        <v>0.612476473143188</v>
      </c>
      <c r="E399" s="1" t="n">
        <v>0.0519</v>
      </c>
      <c r="F399" s="1" t="n">
        <v>0.00157</v>
      </c>
      <c r="G399" s="1" t="n">
        <v>0.31554</v>
      </c>
      <c r="H399" s="1" t="n">
        <v>0.00968</v>
      </c>
      <c r="I399" s="1" t="n">
        <v>0.04408</v>
      </c>
      <c r="J399" s="1" t="n">
        <v>0.00059</v>
      </c>
      <c r="L399" s="1" t="n">
        <v>281</v>
      </c>
      <c r="M399" s="1" t="n">
        <v>46</v>
      </c>
      <c r="N399" s="1" t="n">
        <v>278</v>
      </c>
      <c r="O399" s="1" t="n">
        <v>7</v>
      </c>
      <c r="P399" s="1" t="n">
        <v>278</v>
      </c>
      <c r="Q399" s="1" t="n">
        <v>4</v>
      </c>
      <c r="R399" s="17" t="n">
        <v>0</v>
      </c>
    </row>
    <row r="400" customFormat="false" ht="13.2" hidden="false" customHeight="false" outlineLevel="0" collapsed="false">
      <c r="A400" s="14" t="s">
        <v>409</v>
      </c>
      <c r="B400" s="15" t="n">
        <v>161.53</v>
      </c>
      <c r="C400" s="15" t="n">
        <v>665.88</v>
      </c>
      <c r="D400" s="16" t="n">
        <v>0.242581245870127</v>
      </c>
      <c r="E400" s="1" t="n">
        <v>0.05214</v>
      </c>
      <c r="F400" s="1" t="n">
        <v>0.00164</v>
      </c>
      <c r="G400" s="1" t="n">
        <v>0.31143</v>
      </c>
      <c r="H400" s="1" t="n">
        <v>0.00986</v>
      </c>
      <c r="I400" s="1" t="n">
        <v>0.04331</v>
      </c>
      <c r="J400" s="1" t="n">
        <v>0.00059</v>
      </c>
      <c r="L400" s="1" t="n">
        <v>292</v>
      </c>
      <c r="M400" s="1" t="n">
        <v>47</v>
      </c>
      <c r="N400" s="1" t="n">
        <v>275</v>
      </c>
      <c r="O400" s="1" t="n">
        <v>8</v>
      </c>
      <c r="P400" s="1" t="n">
        <v>273</v>
      </c>
      <c r="Q400" s="1" t="n">
        <v>4</v>
      </c>
      <c r="R400" s="17" t="n">
        <v>0.0073260073260073</v>
      </c>
    </row>
    <row r="401" customFormat="false" ht="13.2" hidden="false" customHeight="false" outlineLevel="0" collapsed="false">
      <c r="A401" s="14" t="s">
        <v>410</v>
      </c>
      <c r="B401" s="15" t="n">
        <v>216.14</v>
      </c>
      <c r="C401" s="15" t="n">
        <v>421.64</v>
      </c>
      <c r="D401" s="16" t="n">
        <v>0.512617398728773</v>
      </c>
      <c r="E401" s="1" t="n">
        <v>0.05187</v>
      </c>
      <c r="F401" s="1" t="n">
        <v>0.00144</v>
      </c>
      <c r="G401" s="1" t="n">
        <v>0.32014</v>
      </c>
      <c r="H401" s="1" t="n">
        <v>0.00901</v>
      </c>
      <c r="I401" s="1" t="n">
        <v>0.04476</v>
      </c>
      <c r="J401" s="1" t="n">
        <v>0.0006</v>
      </c>
      <c r="L401" s="1" t="n">
        <v>280</v>
      </c>
      <c r="M401" s="1" t="n">
        <v>40</v>
      </c>
      <c r="N401" s="1" t="n">
        <v>282</v>
      </c>
      <c r="O401" s="1" t="n">
        <v>7</v>
      </c>
      <c r="P401" s="1" t="n">
        <v>282</v>
      </c>
      <c r="Q401" s="1" t="n">
        <v>4</v>
      </c>
      <c r="R401" s="17" t="n">
        <v>0</v>
      </c>
    </row>
    <row r="402" customFormat="false" ht="13.2" hidden="false" customHeight="false" outlineLevel="0" collapsed="false">
      <c r="A402" s="14" t="s">
        <v>411</v>
      </c>
      <c r="B402" s="15" t="n">
        <v>214.24</v>
      </c>
      <c r="C402" s="15" t="n">
        <v>538.06</v>
      </c>
      <c r="D402" s="16" t="n">
        <v>0.398171207672007</v>
      </c>
      <c r="E402" s="1" t="n">
        <v>0.05949</v>
      </c>
      <c r="F402" s="1" t="n">
        <v>0.00139</v>
      </c>
      <c r="G402" s="1" t="n">
        <v>0.71886</v>
      </c>
      <c r="H402" s="1" t="n">
        <v>0.01726</v>
      </c>
      <c r="I402" s="1" t="n">
        <v>0.08762</v>
      </c>
      <c r="J402" s="1" t="n">
        <v>0.00114</v>
      </c>
      <c r="L402" s="1" t="n">
        <v>585</v>
      </c>
      <c r="M402" s="1" t="n">
        <v>30</v>
      </c>
      <c r="N402" s="1" t="n">
        <v>550</v>
      </c>
      <c r="O402" s="1" t="n">
        <v>10</v>
      </c>
      <c r="P402" s="1" t="n">
        <v>541</v>
      </c>
      <c r="Q402" s="1" t="n">
        <v>7</v>
      </c>
      <c r="R402" s="17" t="n">
        <v>0.0166358595194085</v>
      </c>
    </row>
    <row r="403" customFormat="false" ht="13.2" hidden="false" customHeight="false" outlineLevel="0" collapsed="false">
      <c r="A403" s="14" t="s">
        <v>412</v>
      </c>
      <c r="B403" s="15" t="n">
        <v>104.05</v>
      </c>
      <c r="C403" s="15" t="n">
        <v>113.85</v>
      </c>
      <c r="D403" s="16" t="n">
        <v>0.913921826965305</v>
      </c>
      <c r="E403" s="1" t="n">
        <v>0.05142</v>
      </c>
      <c r="F403" s="1" t="n">
        <v>0.00402</v>
      </c>
      <c r="G403" s="1" t="n">
        <v>0.30819</v>
      </c>
      <c r="H403" s="1" t="n">
        <v>0.02402</v>
      </c>
      <c r="I403" s="1" t="n">
        <v>0.04346</v>
      </c>
      <c r="J403" s="1" t="n">
        <v>0.00067</v>
      </c>
      <c r="L403" s="1" t="n">
        <v>260</v>
      </c>
      <c r="M403" s="1" t="n">
        <v>149</v>
      </c>
      <c r="N403" s="1" t="n">
        <v>273</v>
      </c>
      <c r="O403" s="1" t="n">
        <v>19</v>
      </c>
      <c r="P403" s="1" t="n">
        <v>274</v>
      </c>
      <c r="Q403" s="1" t="n">
        <v>4</v>
      </c>
      <c r="R403" s="17" t="n">
        <v>-0.0036496350364964</v>
      </c>
    </row>
    <row r="404" customFormat="false" ht="13.2" hidden="false" customHeight="false" outlineLevel="0" collapsed="false">
      <c r="A404" s="14" t="s">
        <v>413</v>
      </c>
      <c r="B404" s="15" t="n">
        <v>22.82</v>
      </c>
      <c r="C404" s="15" t="n">
        <v>169.97</v>
      </c>
      <c r="D404" s="16" t="n">
        <v>0.134258986880038</v>
      </c>
      <c r="E404" s="1" t="n">
        <v>0.05545</v>
      </c>
      <c r="F404" s="1" t="n">
        <v>0.0024</v>
      </c>
      <c r="G404" s="1" t="n">
        <v>0.53476</v>
      </c>
      <c r="H404" s="1" t="n">
        <v>0.02322</v>
      </c>
      <c r="I404" s="1" t="n">
        <v>0.06993</v>
      </c>
      <c r="J404" s="1" t="n">
        <v>0.00098</v>
      </c>
      <c r="L404" s="1" t="n">
        <v>430</v>
      </c>
      <c r="M404" s="1" t="n">
        <v>72</v>
      </c>
      <c r="N404" s="1" t="n">
        <v>435</v>
      </c>
      <c r="O404" s="1" t="n">
        <v>15</v>
      </c>
      <c r="P404" s="1" t="n">
        <v>436</v>
      </c>
      <c r="Q404" s="1" t="n">
        <v>6</v>
      </c>
      <c r="R404" s="17" t="n">
        <v>-0.00229357798165142</v>
      </c>
    </row>
    <row r="405" customFormat="false" ht="13.2" hidden="false" customHeight="false" outlineLevel="0" collapsed="false">
      <c r="A405" s="14" t="s">
        <v>414</v>
      </c>
      <c r="B405" s="15" t="n">
        <v>178.85</v>
      </c>
      <c r="C405" s="15" t="n">
        <v>826.55</v>
      </c>
      <c r="D405" s="16" t="n">
        <v>0.21638134414131</v>
      </c>
      <c r="E405" s="1" t="n">
        <v>0.05258</v>
      </c>
      <c r="F405" s="1" t="n">
        <v>0.00131</v>
      </c>
      <c r="G405" s="1" t="n">
        <v>0.35888</v>
      </c>
      <c r="H405" s="1" t="n">
        <v>0.00914</v>
      </c>
      <c r="I405" s="1" t="n">
        <v>0.04949</v>
      </c>
      <c r="J405" s="1" t="n">
        <v>0.00065</v>
      </c>
      <c r="L405" s="1" t="n">
        <v>311</v>
      </c>
      <c r="M405" s="1" t="n">
        <v>34</v>
      </c>
      <c r="N405" s="1" t="n">
        <v>311</v>
      </c>
      <c r="O405" s="1" t="n">
        <v>7</v>
      </c>
      <c r="P405" s="1" t="n">
        <v>311</v>
      </c>
      <c r="Q405" s="1" t="n">
        <v>4</v>
      </c>
      <c r="R405" s="17" t="n">
        <v>0</v>
      </c>
    </row>
    <row r="406" customFormat="false" ht="13.2" hidden="false" customHeight="false" outlineLevel="0" collapsed="false">
      <c r="A406" s="14" t="s">
        <v>415</v>
      </c>
      <c r="B406" s="15" t="n">
        <v>86.93</v>
      </c>
      <c r="C406" s="15" t="n">
        <v>389.08</v>
      </c>
      <c r="D406" s="16" t="n">
        <v>0.223424488537062</v>
      </c>
      <c r="E406" s="1" t="n">
        <v>0.05296</v>
      </c>
      <c r="F406" s="1" t="n">
        <v>0.00159</v>
      </c>
      <c r="G406" s="1" t="n">
        <v>0.38672</v>
      </c>
      <c r="H406" s="1" t="n">
        <v>0.01173</v>
      </c>
      <c r="I406" s="1" t="n">
        <v>0.05295</v>
      </c>
      <c r="J406" s="1" t="n">
        <v>0.00071</v>
      </c>
      <c r="L406" s="1" t="n">
        <v>327</v>
      </c>
      <c r="M406" s="1" t="n">
        <v>45</v>
      </c>
      <c r="N406" s="1" t="n">
        <v>332</v>
      </c>
      <c r="O406" s="1" t="n">
        <v>9</v>
      </c>
      <c r="P406" s="1" t="n">
        <v>333</v>
      </c>
      <c r="Q406" s="1" t="n">
        <v>4</v>
      </c>
      <c r="R406" s="17" t="n">
        <v>-0.00300300300300305</v>
      </c>
    </row>
    <row r="407" customFormat="false" ht="13.2" hidden="false" customHeight="false" outlineLevel="0" collapsed="false">
      <c r="A407" s="14" t="s">
        <v>416</v>
      </c>
      <c r="B407" s="15" t="n">
        <v>408.51</v>
      </c>
      <c r="C407" s="15" t="n">
        <v>806.15</v>
      </c>
      <c r="D407" s="16" t="n">
        <v>0.506741921478633</v>
      </c>
      <c r="E407" s="1" t="n">
        <v>0.05279</v>
      </c>
      <c r="F407" s="1" t="n">
        <v>0.00123</v>
      </c>
      <c r="G407" s="1" t="n">
        <v>0.37163</v>
      </c>
      <c r="H407" s="1" t="n">
        <v>0.00891</v>
      </c>
      <c r="I407" s="1" t="n">
        <v>0.05105</v>
      </c>
      <c r="J407" s="1" t="n">
        <v>0.00067</v>
      </c>
      <c r="L407" s="1" t="n">
        <v>320</v>
      </c>
      <c r="M407" s="1" t="n">
        <v>31</v>
      </c>
      <c r="N407" s="1" t="n">
        <v>321</v>
      </c>
      <c r="O407" s="1" t="n">
        <v>7</v>
      </c>
      <c r="P407" s="1" t="n">
        <v>321</v>
      </c>
      <c r="Q407" s="1" t="n">
        <v>4</v>
      </c>
      <c r="R407" s="17" t="n">
        <v>0</v>
      </c>
    </row>
    <row r="408" customFormat="false" ht="13.2" hidden="false" customHeight="false" outlineLevel="0" collapsed="false">
      <c r="A408" s="14" t="s">
        <v>417</v>
      </c>
      <c r="B408" s="15" t="n">
        <v>171.44</v>
      </c>
      <c r="C408" s="15" t="n">
        <v>467.85</v>
      </c>
      <c r="D408" s="16" t="n">
        <v>0.366442235759325</v>
      </c>
      <c r="E408" s="1" t="n">
        <v>0.05189</v>
      </c>
      <c r="F408" s="1" t="n">
        <v>0.00161</v>
      </c>
      <c r="G408" s="1" t="n">
        <v>0.32232</v>
      </c>
      <c r="H408" s="1" t="n">
        <v>0.01009</v>
      </c>
      <c r="I408" s="1" t="n">
        <v>0.04504</v>
      </c>
      <c r="J408" s="1" t="n">
        <v>0.0006</v>
      </c>
      <c r="L408" s="1" t="n">
        <v>281</v>
      </c>
      <c r="M408" s="1" t="n">
        <v>47</v>
      </c>
      <c r="N408" s="1" t="n">
        <v>284</v>
      </c>
      <c r="O408" s="1" t="n">
        <v>8</v>
      </c>
      <c r="P408" s="1" t="n">
        <v>284</v>
      </c>
      <c r="Q408" s="1" t="n">
        <v>4</v>
      </c>
      <c r="R408" s="17" t="n">
        <v>0</v>
      </c>
    </row>
    <row r="409" customFormat="false" ht="13.2" hidden="false" customHeight="false" outlineLevel="0" collapsed="false">
      <c r="A409" s="14" t="s">
        <v>418</v>
      </c>
      <c r="B409" s="15" t="n">
        <v>248.57</v>
      </c>
      <c r="C409" s="15" t="n">
        <v>487.02</v>
      </c>
      <c r="D409" s="16" t="n">
        <v>0.510389717054741</v>
      </c>
      <c r="E409" s="1" t="n">
        <v>0.05189</v>
      </c>
      <c r="F409" s="1" t="n">
        <v>0.00158</v>
      </c>
      <c r="G409" s="1" t="n">
        <v>0.31977</v>
      </c>
      <c r="H409" s="1" t="n">
        <v>0.00985</v>
      </c>
      <c r="I409" s="1" t="n">
        <v>0.04468</v>
      </c>
      <c r="J409" s="1" t="n">
        <v>0.0006</v>
      </c>
      <c r="L409" s="1" t="n">
        <v>281</v>
      </c>
      <c r="M409" s="1" t="n">
        <v>46</v>
      </c>
      <c r="N409" s="1" t="n">
        <v>282</v>
      </c>
      <c r="O409" s="1" t="n">
        <v>8</v>
      </c>
      <c r="P409" s="1" t="n">
        <v>282</v>
      </c>
      <c r="Q409" s="1" t="n">
        <v>4</v>
      </c>
      <c r="R409" s="17" t="n">
        <v>0</v>
      </c>
    </row>
    <row r="410" customFormat="false" ht="13.2" hidden="false" customHeight="false" outlineLevel="0" collapsed="false">
      <c r="A410" s="14" t="s">
        <v>419</v>
      </c>
      <c r="B410" s="15" t="n">
        <v>106.85</v>
      </c>
      <c r="C410" s="15" t="n">
        <v>77.61</v>
      </c>
      <c r="D410" s="16" t="n">
        <v>1.37675557273547</v>
      </c>
      <c r="E410" s="1" t="n">
        <v>0.05303</v>
      </c>
      <c r="F410" s="1" t="n">
        <v>0.00336</v>
      </c>
      <c r="G410" s="1" t="n">
        <v>0.38859</v>
      </c>
      <c r="H410" s="1" t="n">
        <v>0.02444</v>
      </c>
      <c r="I410" s="1" t="n">
        <v>0.05313</v>
      </c>
      <c r="J410" s="1" t="n">
        <v>0.00086</v>
      </c>
      <c r="L410" s="1" t="n">
        <v>330</v>
      </c>
      <c r="M410" s="1" t="n">
        <v>114</v>
      </c>
      <c r="N410" s="1" t="n">
        <v>333</v>
      </c>
      <c r="O410" s="1" t="n">
        <v>18</v>
      </c>
      <c r="P410" s="1" t="n">
        <v>334</v>
      </c>
      <c r="Q410" s="1" t="n">
        <v>5</v>
      </c>
      <c r="R410" s="17" t="n">
        <v>-0.00299401197604787</v>
      </c>
    </row>
    <row r="411" customFormat="false" ht="13.2" hidden="false" customHeight="false" outlineLevel="0" collapsed="false">
      <c r="A411" s="14" t="s">
        <v>420</v>
      </c>
      <c r="B411" s="15" t="n">
        <v>168.48</v>
      </c>
      <c r="C411" s="15" t="n">
        <v>168.09</v>
      </c>
      <c r="D411" s="16" t="n">
        <v>1.00232018561485</v>
      </c>
      <c r="E411" s="1" t="n">
        <v>0.05297</v>
      </c>
      <c r="F411" s="1" t="n">
        <v>0.00243</v>
      </c>
      <c r="G411" s="1" t="n">
        <v>0.37812</v>
      </c>
      <c r="H411" s="1" t="n">
        <v>0.0173</v>
      </c>
      <c r="I411" s="1" t="n">
        <v>0.05176</v>
      </c>
      <c r="J411" s="1" t="n">
        <v>0.00074</v>
      </c>
      <c r="L411" s="1" t="n">
        <v>328</v>
      </c>
      <c r="M411" s="1" t="n">
        <v>78</v>
      </c>
      <c r="N411" s="1" t="n">
        <v>326</v>
      </c>
      <c r="O411" s="1" t="n">
        <v>13</v>
      </c>
      <c r="P411" s="1" t="n">
        <v>325</v>
      </c>
      <c r="Q411" s="1" t="n">
        <v>5</v>
      </c>
      <c r="R411" s="17" t="n">
        <v>0.00307692307692298</v>
      </c>
    </row>
    <row r="412" customFormat="false" ht="13.2" hidden="false" customHeight="false" outlineLevel="0" collapsed="false">
      <c r="A412" s="14" t="s">
        <v>421</v>
      </c>
      <c r="B412" s="15" t="n">
        <v>93.53</v>
      </c>
      <c r="C412" s="15" t="n">
        <v>377.22</v>
      </c>
      <c r="D412" s="16" t="n">
        <v>0.247945495997031</v>
      </c>
      <c r="E412" s="1" t="n">
        <v>0.0518</v>
      </c>
      <c r="F412" s="1" t="n">
        <v>0.0022</v>
      </c>
      <c r="G412" s="1" t="n">
        <v>0.31501</v>
      </c>
      <c r="H412" s="1" t="n">
        <v>0.01342</v>
      </c>
      <c r="I412" s="1" t="n">
        <v>0.04409</v>
      </c>
      <c r="J412" s="1" t="n">
        <v>0.00062</v>
      </c>
      <c r="L412" s="1" t="n">
        <v>277</v>
      </c>
      <c r="M412" s="1" t="n">
        <v>72</v>
      </c>
      <c r="N412" s="1" t="n">
        <v>278</v>
      </c>
      <c r="O412" s="1" t="n">
        <v>10</v>
      </c>
      <c r="P412" s="1" t="n">
        <v>278</v>
      </c>
      <c r="Q412" s="1" t="n">
        <v>4</v>
      </c>
      <c r="R412" s="17" t="n">
        <v>0</v>
      </c>
    </row>
    <row r="413" customFormat="false" ht="13.2" hidden="false" customHeight="false" outlineLevel="0" collapsed="false">
      <c r="A413" s="14" t="s">
        <v>422</v>
      </c>
      <c r="B413" s="15" t="n">
        <v>256.98</v>
      </c>
      <c r="C413" s="15" t="n">
        <v>829.42</v>
      </c>
      <c r="D413" s="16" t="n">
        <v>0.309830966217357</v>
      </c>
      <c r="E413" s="1" t="n">
        <v>0.05205</v>
      </c>
      <c r="F413" s="1" t="n">
        <v>0.00138</v>
      </c>
      <c r="G413" s="1" t="n">
        <v>0.32484</v>
      </c>
      <c r="H413" s="1" t="n">
        <v>0.00876</v>
      </c>
      <c r="I413" s="1" t="n">
        <v>0.04526</v>
      </c>
      <c r="J413" s="1" t="n">
        <v>0.0006</v>
      </c>
      <c r="L413" s="1" t="n">
        <v>288</v>
      </c>
      <c r="M413" s="1" t="n">
        <v>38</v>
      </c>
      <c r="N413" s="1" t="n">
        <v>286</v>
      </c>
      <c r="O413" s="1" t="n">
        <v>7</v>
      </c>
      <c r="P413" s="1" t="n">
        <v>285</v>
      </c>
      <c r="Q413" s="1" t="n">
        <v>4</v>
      </c>
      <c r="R413" s="17" t="n">
        <v>0.00350877192982457</v>
      </c>
    </row>
    <row r="414" customFormat="false" ht="13.2" hidden="false" customHeight="false" outlineLevel="0" collapsed="false">
      <c r="A414" s="14" t="s">
        <v>423</v>
      </c>
      <c r="B414" s="15" t="n">
        <v>276.47</v>
      </c>
      <c r="C414" s="15" t="n">
        <v>569.52</v>
      </c>
      <c r="D414" s="16" t="n">
        <v>0.485443882567776</v>
      </c>
      <c r="E414" s="1" t="n">
        <v>0.05186</v>
      </c>
      <c r="F414" s="1" t="n">
        <v>0.0015</v>
      </c>
      <c r="G414" s="1" t="n">
        <v>0.31466</v>
      </c>
      <c r="H414" s="1" t="n">
        <v>0.00922</v>
      </c>
      <c r="I414" s="1" t="n">
        <v>0.044</v>
      </c>
      <c r="J414" s="1" t="n">
        <v>0.00059</v>
      </c>
      <c r="L414" s="1" t="n">
        <v>279</v>
      </c>
      <c r="M414" s="1" t="n">
        <v>43</v>
      </c>
      <c r="N414" s="1" t="n">
        <v>278</v>
      </c>
      <c r="O414" s="1" t="n">
        <v>7</v>
      </c>
      <c r="P414" s="1" t="n">
        <v>278</v>
      </c>
      <c r="Q414" s="1" t="n">
        <v>4</v>
      </c>
      <c r="R414" s="17" t="n">
        <v>0</v>
      </c>
    </row>
    <row r="415" customFormat="false" ht="13.2" hidden="false" customHeight="false" outlineLevel="0" collapsed="false">
      <c r="A415" s="14" t="s">
        <v>424</v>
      </c>
      <c r="B415" s="15" t="n">
        <v>202.66</v>
      </c>
      <c r="C415" s="15" t="n">
        <v>1055.82</v>
      </c>
      <c r="D415" s="16" t="n">
        <v>0.191945596787331</v>
      </c>
      <c r="E415" s="1" t="n">
        <v>0.05306</v>
      </c>
      <c r="F415" s="1" t="n">
        <v>0.0014</v>
      </c>
      <c r="G415" s="1" t="n">
        <v>0.32231</v>
      </c>
      <c r="H415" s="1" t="n">
        <v>0.00866</v>
      </c>
      <c r="I415" s="1" t="n">
        <v>0.04405</v>
      </c>
      <c r="J415" s="1" t="n">
        <v>0.00059</v>
      </c>
      <c r="L415" s="1" t="n">
        <v>331</v>
      </c>
      <c r="M415" s="1" t="n">
        <v>37</v>
      </c>
      <c r="N415" s="1" t="n">
        <v>284</v>
      </c>
      <c r="O415" s="1" t="n">
        <v>7</v>
      </c>
      <c r="P415" s="1" t="n">
        <v>278</v>
      </c>
      <c r="Q415" s="1" t="n">
        <v>4</v>
      </c>
      <c r="R415" s="17" t="n">
        <v>0.0215827338129497</v>
      </c>
    </row>
    <row r="416" customFormat="false" ht="13.2" hidden="false" customHeight="false" outlineLevel="0" collapsed="false">
      <c r="A416" s="14" t="s">
        <v>425</v>
      </c>
      <c r="B416" s="15" t="n">
        <v>257.81</v>
      </c>
      <c r="C416" s="15" t="n">
        <v>331.18</v>
      </c>
      <c r="D416" s="16" t="n">
        <v>0.7784588441331</v>
      </c>
      <c r="E416" s="1" t="n">
        <v>0.05183</v>
      </c>
      <c r="F416" s="1" t="n">
        <v>0.00177</v>
      </c>
      <c r="G416" s="1" t="n">
        <v>0.31871</v>
      </c>
      <c r="H416" s="1" t="n">
        <v>0.01095</v>
      </c>
      <c r="I416" s="1" t="n">
        <v>0.04458</v>
      </c>
      <c r="J416" s="1" t="n">
        <v>0.00062</v>
      </c>
      <c r="L416" s="1" t="n">
        <v>278</v>
      </c>
      <c r="M416" s="1" t="n">
        <v>53</v>
      </c>
      <c r="N416" s="1" t="n">
        <v>281</v>
      </c>
      <c r="O416" s="1" t="n">
        <v>8</v>
      </c>
      <c r="P416" s="1" t="n">
        <v>281</v>
      </c>
      <c r="Q416" s="1" t="n">
        <v>4</v>
      </c>
      <c r="R416" s="17" t="n">
        <v>0</v>
      </c>
    </row>
    <row r="417" customFormat="false" ht="13.2" hidden="false" customHeight="false" outlineLevel="0" collapsed="false">
      <c r="A417" s="14" t="s">
        <v>426</v>
      </c>
      <c r="B417" s="15" t="n">
        <v>112.96</v>
      </c>
      <c r="C417" s="15" t="n">
        <v>372.32</v>
      </c>
      <c r="D417" s="16" t="n">
        <v>0.303394929093253</v>
      </c>
      <c r="E417" s="1" t="n">
        <v>0.05204</v>
      </c>
      <c r="F417" s="1" t="n">
        <v>0.00164</v>
      </c>
      <c r="G417" s="1" t="n">
        <v>0.32579</v>
      </c>
      <c r="H417" s="1" t="n">
        <v>0.01033</v>
      </c>
      <c r="I417" s="1" t="n">
        <v>0.04539</v>
      </c>
      <c r="J417" s="1" t="n">
        <v>0.00063</v>
      </c>
      <c r="L417" s="1" t="n">
        <v>287</v>
      </c>
      <c r="M417" s="1" t="n">
        <v>47</v>
      </c>
      <c r="N417" s="1" t="n">
        <v>286</v>
      </c>
      <c r="O417" s="1" t="n">
        <v>8</v>
      </c>
      <c r="P417" s="1" t="n">
        <v>286</v>
      </c>
      <c r="Q417" s="1" t="n">
        <v>4</v>
      </c>
      <c r="R417" s="17" t="n">
        <v>0</v>
      </c>
    </row>
    <row r="418" customFormat="false" ht="13.2" hidden="false" customHeight="false" outlineLevel="0" collapsed="false">
      <c r="A418" s="14" t="s">
        <v>427</v>
      </c>
      <c r="B418" s="15" t="n">
        <v>100.57</v>
      </c>
      <c r="C418" s="15" t="n">
        <v>389.36</v>
      </c>
      <c r="D418" s="16" t="n">
        <v>0.258295664680501</v>
      </c>
      <c r="E418" s="1" t="n">
        <v>0.05231</v>
      </c>
      <c r="F418" s="1" t="n">
        <v>0.00166</v>
      </c>
      <c r="G418" s="1" t="n">
        <v>0.34095</v>
      </c>
      <c r="H418" s="1" t="n">
        <v>0.01088</v>
      </c>
      <c r="I418" s="1" t="n">
        <v>0.04726</v>
      </c>
      <c r="J418" s="1" t="n">
        <v>0.00064</v>
      </c>
      <c r="L418" s="1" t="n">
        <v>299</v>
      </c>
      <c r="M418" s="1" t="n">
        <v>48</v>
      </c>
      <c r="N418" s="1" t="n">
        <v>298</v>
      </c>
      <c r="O418" s="1" t="n">
        <v>8</v>
      </c>
      <c r="P418" s="1" t="n">
        <v>298</v>
      </c>
      <c r="Q418" s="1" t="n">
        <v>4</v>
      </c>
      <c r="R418" s="17" t="n">
        <v>0</v>
      </c>
    </row>
    <row r="419" customFormat="false" ht="13.2" hidden="false" customHeight="false" outlineLevel="0" collapsed="false">
      <c r="A419" s="14" t="s">
        <v>428</v>
      </c>
      <c r="B419" s="15" t="n">
        <v>60.08</v>
      </c>
      <c r="C419" s="15" t="n">
        <v>306</v>
      </c>
      <c r="D419" s="16" t="n">
        <v>0.196339869281046</v>
      </c>
      <c r="E419" s="1" t="n">
        <v>0.05197</v>
      </c>
      <c r="F419" s="1" t="n">
        <v>0.00172</v>
      </c>
      <c r="G419" s="1" t="n">
        <v>0.31967</v>
      </c>
      <c r="H419" s="1" t="n">
        <v>0.01063</v>
      </c>
      <c r="I419" s="1" t="n">
        <v>0.0446</v>
      </c>
      <c r="J419" s="1" t="n">
        <v>0.00062</v>
      </c>
      <c r="L419" s="1" t="n">
        <v>284</v>
      </c>
      <c r="M419" s="1" t="n">
        <v>51</v>
      </c>
      <c r="N419" s="1" t="n">
        <v>282</v>
      </c>
      <c r="O419" s="1" t="n">
        <v>8</v>
      </c>
      <c r="P419" s="1" t="n">
        <v>281</v>
      </c>
      <c r="Q419" s="1" t="n">
        <v>4</v>
      </c>
      <c r="R419" s="17" t="n">
        <v>0.00355871886121006</v>
      </c>
    </row>
    <row r="420" customFormat="false" ht="13.2" hidden="false" customHeight="false" outlineLevel="0" collapsed="false">
      <c r="A420" s="14" t="s">
        <v>429</v>
      </c>
      <c r="B420" s="15" t="n">
        <v>198.4</v>
      </c>
      <c r="C420" s="15" t="n">
        <v>979.17</v>
      </c>
      <c r="D420" s="16" t="n">
        <v>0.202620586823534</v>
      </c>
      <c r="E420" s="1" t="n">
        <v>0.05218</v>
      </c>
      <c r="F420" s="1" t="n">
        <v>0.00129</v>
      </c>
      <c r="G420" s="1" t="n">
        <v>0.33292</v>
      </c>
      <c r="H420" s="1" t="n">
        <v>0.00842</v>
      </c>
      <c r="I420" s="1" t="n">
        <v>0.04626</v>
      </c>
      <c r="J420" s="1" t="n">
        <v>0.00061</v>
      </c>
      <c r="L420" s="1" t="n">
        <v>293</v>
      </c>
      <c r="M420" s="1" t="n">
        <v>34</v>
      </c>
      <c r="N420" s="1" t="n">
        <v>292</v>
      </c>
      <c r="O420" s="1" t="n">
        <v>6</v>
      </c>
      <c r="P420" s="1" t="n">
        <v>292</v>
      </c>
      <c r="Q420" s="1" t="n">
        <v>4</v>
      </c>
      <c r="R420" s="17" t="n">
        <v>0</v>
      </c>
    </row>
    <row r="421" customFormat="false" ht="13.2" hidden="false" customHeight="false" outlineLevel="0" collapsed="false">
      <c r="A421" s="14" t="s">
        <v>430</v>
      </c>
      <c r="B421" s="15" t="n">
        <v>168.94</v>
      </c>
      <c r="C421" s="15" t="n">
        <v>243.61</v>
      </c>
      <c r="D421" s="16" t="n">
        <v>0.693485489101433</v>
      </c>
      <c r="E421" s="1" t="n">
        <v>0.05194</v>
      </c>
      <c r="F421" s="1" t="n">
        <v>0.00222</v>
      </c>
      <c r="G421" s="1" t="n">
        <v>0.3204</v>
      </c>
      <c r="H421" s="1" t="n">
        <v>0.0137</v>
      </c>
      <c r="I421" s="1" t="n">
        <v>0.04473</v>
      </c>
      <c r="J421" s="1" t="n">
        <v>0.00064</v>
      </c>
      <c r="L421" s="1" t="n">
        <v>283</v>
      </c>
      <c r="M421" s="1" t="n">
        <v>71</v>
      </c>
      <c r="N421" s="1" t="n">
        <v>282</v>
      </c>
      <c r="O421" s="1" t="n">
        <v>11</v>
      </c>
      <c r="P421" s="1" t="n">
        <v>282</v>
      </c>
      <c r="Q421" s="1" t="n">
        <v>4</v>
      </c>
      <c r="R421" s="17" t="n">
        <v>0</v>
      </c>
    </row>
    <row r="422" customFormat="false" ht="13.2" hidden="false" customHeight="false" outlineLevel="0" collapsed="false">
      <c r="A422" s="14" t="s">
        <v>431</v>
      </c>
      <c r="B422" s="15" t="n">
        <v>112.52</v>
      </c>
      <c r="C422" s="15" t="n">
        <v>356.55</v>
      </c>
      <c r="D422" s="16" t="n">
        <v>0.315579862571869</v>
      </c>
      <c r="E422" s="1" t="n">
        <v>0.05185</v>
      </c>
      <c r="F422" s="1" t="n">
        <v>0.00157</v>
      </c>
      <c r="G422" s="1" t="n">
        <v>0.31733</v>
      </c>
      <c r="H422" s="1" t="n">
        <v>0.00966</v>
      </c>
      <c r="I422" s="1" t="n">
        <v>0.04438</v>
      </c>
      <c r="J422" s="1" t="n">
        <v>0.00061</v>
      </c>
      <c r="L422" s="1" t="n">
        <v>279</v>
      </c>
      <c r="M422" s="1" t="n">
        <v>45</v>
      </c>
      <c r="N422" s="1" t="n">
        <v>280</v>
      </c>
      <c r="O422" s="1" t="n">
        <v>7</v>
      </c>
      <c r="P422" s="1" t="n">
        <v>280</v>
      </c>
      <c r="Q422" s="1" t="n">
        <v>4</v>
      </c>
      <c r="R422" s="17" t="n">
        <v>0</v>
      </c>
    </row>
    <row r="423" customFormat="false" ht="13.2" hidden="false" customHeight="false" outlineLevel="0" collapsed="false">
      <c r="A423" s="14" t="s">
        <v>432</v>
      </c>
      <c r="B423" s="15" t="n">
        <v>140.89</v>
      </c>
      <c r="C423" s="15" t="n">
        <v>385.85</v>
      </c>
      <c r="D423" s="16" t="n">
        <v>0.365141894518595</v>
      </c>
      <c r="E423" s="1" t="n">
        <v>0.05204</v>
      </c>
      <c r="F423" s="1" t="n">
        <v>0.00158</v>
      </c>
      <c r="G423" s="1" t="n">
        <v>0.3293</v>
      </c>
      <c r="H423" s="1" t="n">
        <v>0.01007</v>
      </c>
      <c r="I423" s="1" t="n">
        <v>0.04588</v>
      </c>
      <c r="J423" s="1" t="n">
        <v>0.00062</v>
      </c>
      <c r="L423" s="1" t="n">
        <v>287</v>
      </c>
      <c r="M423" s="1" t="n">
        <v>45</v>
      </c>
      <c r="N423" s="1" t="n">
        <v>289</v>
      </c>
      <c r="O423" s="1" t="n">
        <v>8</v>
      </c>
      <c r="P423" s="1" t="n">
        <v>289</v>
      </c>
      <c r="Q423" s="1" t="n">
        <v>4</v>
      </c>
      <c r="R423" s="17" t="n">
        <v>0</v>
      </c>
    </row>
    <row r="424" customFormat="false" ht="13.2" hidden="false" customHeight="false" outlineLevel="0" collapsed="false">
      <c r="A424" s="14" t="s">
        <v>433</v>
      </c>
      <c r="B424" s="15" t="n">
        <v>35.63</v>
      </c>
      <c r="C424" s="15" t="n">
        <v>278.03</v>
      </c>
      <c r="D424" s="16" t="n">
        <v>0.128151638312412</v>
      </c>
      <c r="E424" s="1" t="n">
        <v>0.05195</v>
      </c>
      <c r="F424" s="1" t="n">
        <v>0.00184</v>
      </c>
      <c r="G424" s="1" t="n">
        <v>0.32238</v>
      </c>
      <c r="H424" s="1" t="n">
        <v>0.01145</v>
      </c>
      <c r="I424" s="1" t="n">
        <v>0.04499</v>
      </c>
      <c r="J424" s="1" t="n">
        <v>0.00063</v>
      </c>
      <c r="L424" s="1" t="n">
        <v>283</v>
      </c>
      <c r="M424" s="1" t="n">
        <v>56</v>
      </c>
      <c r="N424" s="1" t="n">
        <v>284</v>
      </c>
      <c r="O424" s="1" t="n">
        <v>9</v>
      </c>
      <c r="P424" s="1" t="n">
        <v>284</v>
      </c>
      <c r="Q424" s="1" t="n">
        <v>4</v>
      </c>
      <c r="R424" s="17" t="n">
        <v>0</v>
      </c>
    </row>
    <row r="425" customFormat="false" ht="13.2" hidden="false" customHeight="false" outlineLevel="0" collapsed="false">
      <c r="A425" s="14" t="s">
        <v>434</v>
      </c>
      <c r="B425" s="15" t="n">
        <v>99.46</v>
      </c>
      <c r="C425" s="15" t="n">
        <v>101.8</v>
      </c>
      <c r="D425" s="16" t="n">
        <v>0.977013752455796</v>
      </c>
      <c r="E425" s="1" t="n">
        <v>0.05917</v>
      </c>
      <c r="F425" s="1" t="n">
        <v>0.00238</v>
      </c>
      <c r="G425" s="1" t="n">
        <v>0.82466</v>
      </c>
      <c r="H425" s="1" t="n">
        <v>0.03318</v>
      </c>
      <c r="I425" s="1" t="n">
        <v>0.10106</v>
      </c>
      <c r="J425" s="1" t="n">
        <v>0.00143</v>
      </c>
      <c r="L425" s="1" t="n">
        <v>573</v>
      </c>
      <c r="M425" s="1" t="n">
        <v>63</v>
      </c>
      <c r="N425" s="1" t="n">
        <v>611</v>
      </c>
      <c r="O425" s="1" t="n">
        <v>18</v>
      </c>
      <c r="P425" s="1" t="n">
        <v>621</v>
      </c>
      <c r="Q425" s="1" t="n">
        <v>8</v>
      </c>
      <c r="R425" s="17" t="n">
        <v>-0.0161030595813204</v>
      </c>
    </row>
    <row r="426" customFormat="false" ht="13.2" hidden="false" customHeight="false" outlineLevel="0" collapsed="false">
      <c r="A426" s="14" t="s">
        <v>435</v>
      </c>
      <c r="B426" s="15" t="n">
        <v>295.11</v>
      </c>
      <c r="C426" s="15" t="n">
        <v>764.11</v>
      </c>
      <c r="D426" s="16" t="n">
        <v>0.38621402677625</v>
      </c>
      <c r="E426" s="1" t="n">
        <v>0.05189</v>
      </c>
      <c r="F426" s="1" t="n">
        <v>0.00135</v>
      </c>
      <c r="G426" s="1" t="n">
        <v>0.3174</v>
      </c>
      <c r="H426" s="1" t="n">
        <v>0.00838</v>
      </c>
      <c r="I426" s="1" t="n">
        <v>0.04435</v>
      </c>
      <c r="J426" s="1" t="n">
        <v>0.00059</v>
      </c>
      <c r="L426" s="1" t="n">
        <v>281</v>
      </c>
      <c r="M426" s="1" t="n">
        <v>36</v>
      </c>
      <c r="N426" s="1" t="n">
        <v>280</v>
      </c>
      <c r="O426" s="1" t="n">
        <v>6</v>
      </c>
      <c r="P426" s="1" t="n">
        <v>280</v>
      </c>
      <c r="Q426" s="1" t="n">
        <v>4</v>
      </c>
      <c r="R426" s="17" t="n">
        <v>0</v>
      </c>
    </row>
    <row r="427" customFormat="false" ht="13.2" hidden="false" customHeight="false" outlineLevel="0" collapsed="false">
      <c r="A427" s="14" t="s">
        <v>436</v>
      </c>
      <c r="B427" s="15" t="n">
        <v>116.45</v>
      </c>
      <c r="C427" s="15" t="n">
        <v>191.77</v>
      </c>
      <c r="D427" s="16" t="n">
        <v>0.60723783699223</v>
      </c>
      <c r="E427" s="1" t="n">
        <v>0.05292</v>
      </c>
      <c r="F427" s="1" t="n">
        <v>0.00191</v>
      </c>
      <c r="G427" s="1" t="n">
        <v>0.37777</v>
      </c>
      <c r="H427" s="1" t="n">
        <v>0.01364</v>
      </c>
      <c r="I427" s="1" t="n">
        <v>0.05176</v>
      </c>
      <c r="J427" s="1" t="n">
        <v>0.00074</v>
      </c>
      <c r="L427" s="1" t="n">
        <v>325</v>
      </c>
      <c r="M427" s="1" t="n">
        <v>56</v>
      </c>
      <c r="N427" s="1" t="n">
        <v>325</v>
      </c>
      <c r="O427" s="1" t="n">
        <v>10</v>
      </c>
      <c r="P427" s="1" t="n">
        <v>325</v>
      </c>
      <c r="Q427" s="1" t="n">
        <v>5</v>
      </c>
      <c r="R427" s="17" t="n">
        <v>0</v>
      </c>
    </row>
    <row r="428" customFormat="false" ht="13.2" hidden="false" customHeight="false" outlineLevel="0" collapsed="false">
      <c r="A428" s="14" t="s">
        <v>437</v>
      </c>
      <c r="B428" s="15" t="n">
        <v>143.18</v>
      </c>
      <c r="C428" s="15" t="n">
        <v>427.31</v>
      </c>
      <c r="D428" s="16" t="n">
        <v>0.335072897896141</v>
      </c>
      <c r="E428" s="1" t="n">
        <v>0.05216</v>
      </c>
      <c r="F428" s="1" t="n">
        <v>0.00155</v>
      </c>
      <c r="G428" s="1" t="n">
        <v>0.33633</v>
      </c>
      <c r="H428" s="1" t="n">
        <v>0.01005</v>
      </c>
      <c r="I428" s="1" t="n">
        <v>0.04675</v>
      </c>
      <c r="J428" s="1" t="n">
        <v>0.00064</v>
      </c>
      <c r="L428" s="1" t="n">
        <v>292</v>
      </c>
      <c r="M428" s="1" t="n">
        <v>43</v>
      </c>
      <c r="N428" s="1" t="n">
        <v>294</v>
      </c>
      <c r="O428" s="1" t="n">
        <v>8</v>
      </c>
      <c r="P428" s="1" t="n">
        <v>295</v>
      </c>
      <c r="Q428" s="1" t="n">
        <v>4</v>
      </c>
      <c r="R428" s="17" t="n">
        <v>-0.00338983050847452</v>
      </c>
    </row>
    <row r="429" customFormat="false" ht="13.2" hidden="false" customHeight="false" outlineLevel="0" collapsed="false">
      <c r="A429" s="14" t="s">
        <v>438</v>
      </c>
      <c r="B429" s="15" t="n">
        <v>92.49</v>
      </c>
      <c r="C429" s="15" t="n">
        <v>185.09</v>
      </c>
      <c r="D429" s="16" t="n">
        <v>0.499702847263493</v>
      </c>
      <c r="E429" s="1" t="n">
        <v>0.05187</v>
      </c>
      <c r="F429" s="1" t="n">
        <v>0.00216</v>
      </c>
      <c r="G429" s="1" t="n">
        <v>0.3189</v>
      </c>
      <c r="H429" s="1" t="n">
        <v>0.01328</v>
      </c>
      <c r="I429" s="1" t="n">
        <v>0.04458</v>
      </c>
      <c r="J429" s="1" t="n">
        <v>0.00065</v>
      </c>
      <c r="L429" s="1" t="n">
        <v>280</v>
      </c>
      <c r="M429" s="1" t="n">
        <v>68</v>
      </c>
      <c r="N429" s="1" t="n">
        <v>281</v>
      </c>
      <c r="O429" s="1" t="n">
        <v>10</v>
      </c>
      <c r="P429" s="1" t="n">
        <v>281</v>
      </c>
      <c r="Q429" s="1" t="n">
        <v>4</v>
      </c>
      <c r="R429" s="17" t="n">
        <v>0</v>
      </c>
    </row>
    <row r="430" customFormat="false" ht="13.2" hidden="false" customHeight="false" outlineLevel="0" collapsed="false">
      <c r="A430" s="14" t="s">
        <v>439</v>
      </c>
      <c r="B430" s="15" t="n">
        <v>242.27</v>
      </c>
      <c r="C430" s="15" t="n">
        <v>430.43</v>
      </c>
      <c r="D430" s="16" t="n">
        <v>0.562855748902261</v>
      </c>
      <c r="E430" s="1" t="n">
        <v>0.05319</v>
      </c>
      <c r="F430" s="1" t="n">
        <v>0.00151</v>
      </c>
      <c r="G430" s="1" t="n">
        <v>0.39296</v>
      </c>
      <c r="H430" s="1" t="n">
        <v>0.01129</v>
      </c>
      <c r="I430" s="1" t="n">
        <v>0.05357</v>
      </c>
      <c r="J430" s="1" t="n">
        <v>0.00073</v>
      </c>
      <c r="L430" s="1" t="n">
        <v>337</v>
      </c>
      <c r="M430" s="1" t="n">
        <v>41</v>
      </c>
      <c r="N430" s="1" t="n">
        <v>337</v>
      </c>
      <c r="O430" s="1" t="n">
        <v>8</v>
      </c>
      <c r="P430" s="1" t="n">
        <v>336</v>
      </c>
      <c r="Q430" s="1" t="n">
        <v>4</v>
      </c>
      <c r="R430" s="17" t="n">
        <v>0.00297619047619047</v>
      </c>
    </row>
    <row r="431" customFormat="false" ht="13.2" hidden="false" customHeight="false" outlineLevel="0" collapsed="false">
      <c r="A431" s="14" t="s">
        <v>440</v>
      </c>
      <c r="B431" s="15" t="n">
        <v>215.27</v>
      </c>
      <c r="C431" s="15" t="n">
        <v>544.34</v>
      </c>
      <c r="D431" s="16" t="n">
        <v>0.395469743175221</v>
      </c>
      <c r="E431" s="1" t="n">
        <v>0.05246</v>
      </c>
      <c r="F431" s="1" t="n">
        <v>0.00149</v>
      </c>
      <c r="G431" s="1" t="n">
        <v>0.34837</v>
      </c>
      <c r="H431" s="1" t="n">
        <v>0.01</v>
      </c>
      <c r="I431" s="1" t="n">
        <v>0.04815</v>
      </c>
      <c r="J431" s="1" t="n">
        <v>0.00065</v>
      </c>
      <c r="L431" s="1" t="n">
        <v>306</v>
      </c>
      <c r="M431" s="1" t="n">
        <v>41</v>
      </c>
      <c r="N431" s="1" t="n">
        <v>303</v>
      </c>
      <c r="O431" s="1" t="n">
        <v>8</v>
      </c>
      <c r="P431" s="1" t="n">
        <v>303</v>
      </c>
      <c r="Q431" s="1" t="n">
        <v>4</v>
      </c>
      <c r="R431" s="17" t="n">
        <v>0</v>
      </c>
    </row>
    <row r="432" customFormat="false" ht="13.2" hidden="false" customHeight="false" outlineLevel="0" collapsed="false">
      <c r="A432" s="14" t="s">
        <v>441</v>
      </c>
      <c r="B432" s="15" t="n">
        <v>46.47</v>
      </c>
      <c r="C432" s="15" t="n">
        <v>152.1</v>
      </c>
      <c r="D432" s="16" t="n">
        <v>0.305522682445759</v>
      </c>
      <c r="E432" s="1" t="n">
        <v>0.061</v>
      </c>
      <c r="F432" s="1" t="n">
        <v>0.00188</v>
      </c>
      <c r="G432" s="1" t="n">
        <v>0.87817</v>
      </c>
      <c r="H432" s="1" t="n">
        <v>0.02726</v>
      </c>
      <c r="I432" s="1" t="n">
        <v>0.10439</v>
      </c>
      <c r="J432" s="1" t="n">
        <v>0.00145</v>
      </c>
      <c r="L432" s="1" t="n">
        <v>639</v>
      </c>
      <c r="M432" s="1" t="n">
        <v>43</v>
      </c>
      <c r="N432" s="1" t="n">
        <v>640</v>
      </c>
      <c r="O432" s="1" t="n">
        <v>15</v>
      </c>
      <c r="P432" s="1" t="n">
        <v>640</v>
      </c>
      <c r="Q432" s="1" t="n">
        <v>8</v>
      </c>
      <c r="R432" s="17" t="n">
        <v>0</v>
      </c>
    </row>
    <row r="433" customFormat="false" ht="13.2" hidden="false" customHeight="false" outlineLevel="0" collapsed="false">
      <c r="A433" s="14" t="s">
        <v>442</v>
      </c>
      <c r="B433" s="15" t="n">
        <v>245.37</v>
      </c>
      <c r="C433" s="15" t="n">
        <v>308.36</v>
      </c>
      <c r="D433" s="16" t="n">
        <v>0.795725775068102</v>
      </c>
      <c r="E433" s="1" t="n">
        <v>0.05192</v>
      </c>
      <c r="F433" s="1" t="n">
        <v>0.00176</v>
      </c>
      <c r="G433" s="1" t="n">
        <v>0.32247</v>
      </c>
      <c r="H433" s="1" t="n">
        <v>0.01097</v>
      </c>
      <c r="I433" s="1" t="n">
        <v>0.04504</v>
      </c>
      <c r="J433" s="1" t="n">
        <v>0.00063</v>
      </c>
      <c r="L433" s="1" t="n">
        <v>282</v>
      </c>
      <c r="M433" s="1" t="n">
        <v>52</v>
      </c>
      <c r="N433" s="1" t="n">
        <v>284</v>
      </c>
      <c r="O433" s="1" t="n">
        <v>8</v>
      </c>
      <c r="P433" s="1" t="n">
        <v>284</v>
      </c>
      <c r="Q433" s="1" t="n">
        <v>4</v>
      </c>
      <c r="R433" s="17" t="n">
        <v>0</v>
      </c>
    </row>
    <row r="434" customFormat="false" ht="13.2" hidden="false" customHeight="false" outlineLevel="0" collapsed="false">
      <c r="A434" s="14" t="s">
        <v>443</v>
      </c>
      <c r="B434" s="15" t="n">
        <v>151.97</v>
      </c>
      <c r="C434" s="15" t="n">
        <v>330.57</v>
      </c>
      <c r="D434" s="16" t="n">
        <v>0.459721087818011</v>
      </c>
      <c r="E434" s="1" t="n">
        <v>0.05194</v>
      </c>
      <c r="F434" s="1" t="n">
        <v>0.00172</v>
      </c>
      <c r="G434" s="1" t="n">
        <v>0.32326</v>
      </c>
      <c r="H434" s="1" t="n">
        <v>0.01075</v>
      </c>
      <c r="I434" s="1" t="n">
        <v>0.04513</v>
      </c>
      <c r="J434" s="1" t="n">
        <v>0.00063</v>
      </c>
      <c r="L434" s="1" t="n">
        <v>283</v>
      </c>
      <c r="M434" s="1" t="n">
        <v>50</v>
      </c>
      <c r="N434" s="1" t="n">
        <v>284</v>
      </c>
      <c r="O434" s="1" t="n">
        <v>8</v>
      </c>
      <c r="P434" s="1" t="n">
        <v>285</v>
      </c>
      <c r="Q434" s="1" t="n">
        <v>4</v>
      </c>
      <c r="R434" s="17" t="n">
        <v>-0.00350877192982457</v>
      </c>
    </row>
    <row r="435" customFormat="false" ht="13.2" hidden="false" customHeight="false" outlineLevel="0" collapsed="false">
      <c r="A435" s="14" t="s">
        <v>444</v>
      </c>
      <c r="B435" s="15" t="n">
        <v>71.71</v>
      </c>
      <c r="C435" s="15" t="n">
        <v>154.18</v>
      </c>
      <c r="D435" s="16" t="n">
        <v>0.465105720586328</v>
      </c>
      <c r="E435" s="1" t="n">
        <v>0.05223</v>
      </c>
      <c r="F435" s="1" t="n">
        <v>0.00213</v>
      </c>
      <c r="G435" s="1" t="n">
        <v>0.34242</v>
      </c>
      <c r="H435" s="1" t="n">
        <v>0.0139</v>
      </c>
      <c r="I435" s="1" t="n">
        <v>0.04754</v>
      </c>
      <c r="J435" s="1" t="n">
        <v>0.0007</v>
      </c>
      <c r="L435" s="1" t="n">
        <v>295</v>
      </c>
      <c r="M435" s="1" t="n">
        <v>66</v>
      </c>
      <c r="N435" s="1" t="n">
        <v>299</v>
      </c>
      <c r="O435" s="1" t="n">
        <v>11</v>
      </c>
      <c r="P435" s="1" t="n">
        <v>299</v>
      </c>
      <c r="Q435" s="1" t="n">
        <v>4</v>
      </c>
      <c r="R435" s="17" t="n">
        <v>0</v>
      </c>
    </row>
    <row r="436" customFormat="false" ht="13.2" hidden="false" customHeight="false" outlineLevel="0" collapsed="false">
      <c r="A436" s="14" t="s">
        <v>445</v>
      </c>
      <c r="B436" s="15" t="n">
        <v>244.38</v>
      </c>
      <c r="C436" s="15" t="n">
        <v>356.4</v>
      </c>
      <c r="D436" s="16" t="n">
        <v>0.685690235690236</v>
      </c>
      <c r="E436" s="1" t="n">
        <v>0.05216</v>
      </c>
      <c r="F436" s="1" t="n">
        <v>0.00168</v>
      </c>
      <c r="G436" s="1" t="n">
        <v>0.33349</v>
      </c>
      <c r="H436" s="1" t="n">
        <v>0.01083</v>
      </c>
      <c r="I436" s="1" t="n">
        <v>0.04636</v>
      </c>
      <c r="J436" s="1" t="n">
        <v>0.00064</v>
      </c>
      <c r="L436" s="1" t="n">
        <v>292</v>
      </c>
      <c r="M436" s="1" t="n">
        <v>49</v>
      </c>
      <c r="N436" s="1" t="n">
        <v>292</v>
      </c>
      <c r="O436" s="1" t="n">
        <v>8</v>
      </c>
      <c r="P436" s="1" t="n">
        <v>292</v>
      </c>
      <c r="Q436" s="1" t="n">
        <v>4</v>
      </c>
      <c r="R436" s="17" t="n">
        <v>0</v>
      </c>
    </row>
    <row r="437" customFormat="false" ht="13.2" hidden="false" customHeight="false" outlineLevel="0" collapsed="false">
      <c r="A437" s="14" t="s">
        <v>446</v>
      </c>
      <c r="B437" s="15" t="n">
        <v>174.48</v>
      </c>
      <c r="C437" s="15" t="n">
        <v>540.55</v>
      </c>
      <c r="D437" s="16" t="n">
        <v>0.322782351308852</v>
      </c>
      <c r="E437" s="1" t="n">
        <v>0.05208</v>
      </c>
      <c r="F437" s="1" t="n">
        <v>0.00152</v>
      </c>
      <c r="G437" s="1" t="n">
        <v>0.32715</v>
      </c>
      <c r="H437" s="1" t="n">
        <v>0.00961</v>
      </c>
      <c r="I437" s="1" t="n">
        <v>0.04554</v>
      </c>
      <c r="J437" s="1" t="n">
        <v>0.00062</v>
      </c>
      <c r="L437" s="1" t="n">
        <v>289</v>
      </c>
      <c r="M437" s="1" t="n">
        <v>42</v>
      </c>
      <c r="N437" s="1" t="n">
        <v>287</v>
      </c>
      <c r="O437" s="1" t="n">
        <v>7</v>
      </c>
      <c r="P437" s="1" t="n">
        <v>287</v>
      </c>
      <c r="Q437" s="1" t="n">
        <v>4</v>
      </c>
      <c r="R437" s="17" t="n">
        <v>0</v>
      </c>
    </row>
    <row r="438" customFormat="false" ht="13.2" hidden="false" customHeight="false" outlineLevel="0" collapsed="false">
      <c r="A438" s="14" t="s">
        <v>447</v>
      </c>
      <c r="B438" s="15" t="n">
        <v>95.82</v>
      </c>
      <c r="C438" s="15" t="n">
        <v>219.49</v>
      </c>
      <c r="D438" s="16" t="n">
        <v>0.436557474144608</v>
      </c>
      <c r="E438" s="1" t="n">
        <v>0.05221</v>
      </c>
      <c r="F438" s="1" t="n">
        <v>0.00219</v>
      </c>
      <c r="G438" s="1" t="n">
        <v>0.33662</v>
      </c>
      <c r="H438" s="1" t="n">
        <v>0.01408</v>
      </c>
      <c r="I438" s="1" t="n">
        <v>0.04675</v>
      </c>
      <c r="J438" s="1" t="n">
        <v>0.00067</v>
      </c>
      <c r="L438" s="1" t="n">
        <v>295</v>
      </c>
      <c r="M438" s="1" t="n">
        <v>69</v>
      </c>
      <c r="N438" s="1" t="n">
        <v>295</v>
      </c>
      <c r="O438" s="1" t="n">
        <v>11</v>
      </c>
      <c r="P438" s="1" t="n">
        <v>295</v>
      </c>
      <c r="Q438" s="1" t="n">
        <v>4</v>
      </c>
      <c r="R438" s="17" t="n">
        <v>0</v>
      </c>
    </row>
    <row r="439" customFormat="false" ht="13.2" hidden="false" customHeight="false" outlineLevel="0" collapsed="false">
      <c r="A439" s="14" t="s">
        <v>448</v>
      </c>
      <c r="B439" s="15" t="n">
        <v>231.97</v>
      </c>
      <c r="C439" s="15" t="n">
        <v>590.2</v>
      </c>
      <c r="D439" s="16" t="n">
        <v>0.39303625889529</v>
      </c>
      <c r="E439" s="1" t="n">
        <v>0.05183</v>
      </c>
      <c r="F439" s="1" t="n">
        <v>0.00155</v>
      </c>
      <c r="G439" s="1" t="n">
        <v>0.31019</v>
      </c>
      <c r="H439" s="1" t="n">
        <v>0.00939</v>
      </c>
      <c r="I439" s="1" t="n">
        <v>0.0434</v>
      </c>
      <c r="J439" s="1" t="n">
        <v>0.00059</v>
      </c>
      <c r="L439" s="1" t="n">
        <v>278</v>
      </c>
      <c r="M439" s="1" t="n">
        <v>44</v>
      </c>
      <c r="N439" s="1" t="n">
        <v>274</v>
      </c>
      <c r="O439" s="1" t="n">
        <v>7</v>
      </c>
      <c r="P439" s="1" t="n">
        <v>274</v>
      </c>
      <c r="Q439" s="1" t="n">
        <v>4</v>
      </c>
      <c r="R439" s="17" t="n">
        <v>0</v>
      </c>
    </row>
    <row r="440" customFormat="false" ht="13.2" hidden="false" customHeight="false" outlineLevel="0" collapsed="false">
      <c r="A440" s="14" t="s">
        <v>449</v>
      </c>
      <c r="B440" s="15" t="n">
        <v>102.33</v>
      </c>
      <c r="C440" s="15" t="n">
        <v>212.81</v>
      </c>
      <c r="D440" s="16" t="n">
        <v>0.480851463747004</v>
      </c>
      <c r="E440" s="1" t="n">
        <v>0.05325</v>
      </c>
      <c r="F440" s="1" t="n">
        <v>0.00214</v>
      </c>
      <c r="G440" s="1" t="n">
        <v>0.39505</v>
      </c>
      <c r="H440" s="1" t="n">
        <v>0.01589</v>
      </c>
      <c r="I440" s="1" t="n">
        <v>0.05379</v>
      </c>
      <c r="J440" s="1" t="n">
        <v>0.00077</v>
      </c>
      <c r="L440" s="1" t="n">
        <v>339</v>
      </c>
      <c r="M440" s="1" t="n">
        <v>65</v>
      </c>
      <c r="N440" s="1" t="n">
        <v>338</v>
      </c>
      <c r="O440" s="1" t="n">
        <v>12</v>
      </c>
      <c r="P440" s="1" t="n">
        <v>338</v>
      </c>
      <c r="Q440" s="1" t="n">
        <v>5</v>
      </c>
      <c r="R440" s="17" t="n">
        <v>0</v>
      </c>
    </row>
    <row r="441" customFormat="false" ht="13.2" hidden="false" customHeight="false" outlineLevel="0" collapsed="false">
      <c r="A441" s="14" t="s">
        <v>450</v>
      </c>
      <c r="B441" s="15" t="n">
        <v>224.52</v>
      </c>
      <c r="C441" s="15" t="n">
        <v>396.24</v>
      </c>
      <c r="D441" s="16" t="n">
        <v>0.566626287098728</v>
      </c>
      <c r="E441" s="1" t="n">
        <v>0.05212</v>
      </c>
      <c r="F441" s="1" t="n">
        <v>0.0018</v>
      </c>
      <c r="G441" s="1" t="n">
        <v>0.33355</v>
      </c>
      <c r="H441" s="1" t="n">
        <v>0.01155</v>
      </c>
      <c r="I441" s="1" t="n">
        <v>0.04641</v>
      </c>
      <c r="J441" s="1" t="n">
        <v>0.00064</v>
      </c>
      <c r="L441" s="1" t="n">
        <v>291</v>
      </c>
      <c r="M441" s="1" t="n">
        <v>54</v>
      </c>
      <c r="N441" s="1" t="n">
        <v>292</v>
      </c>
      <c r="O441" s="1" t="n">
        <v>9</v>
      </c>
      <c r="P441" s="1" t="n">
        <v>292</v>
      </c>
      <c r="Q441" s="1" t="n">
        <v>4</v>
      </c>
      <c r="R441" s="17" t="n">
        <v>0</v>
      </c>
    </row>
    <row r="442" customFormat="false" ht="13.2" hidden="false" customHeight="false" outlineLevel="0" collapsed="false">
      <c r="A442" s="14" t="s">
        <v>451</v>
      </c>
      <c r="B442" s="15" t="n">
        <v>131.98</v>
      </c>
      <c r="C442" s="15" t="n">
        <v>305.75</v>
      </c>
      <c r="D442" s="16" t="n">
        <v>0.431659852820932</v>
      </c>
      <c r="E442" s="1" t="n">
        <v>0.05206</v>
      </c>
      <c r="F442" s="1" t="n">
        <v>0.0019</v>
      </c>
      <c r="G442" s="1" t="n">
        <v>0.32251</v>
      </c>
      <c r="H442" s="1" t="n">
        <v>0.01178</v>
      </c>
      <c r="I442" s="1" t="n">
        <v>0.04492</v>
      </c>
      <c r="J442" s="1" t="n">
        <v>0.00063</v>
      </c>
      <c r="L442" s="1" t="n">
        <v>288</v>
      </c>
      <c r="M442" s="1" t="n">
        <v>58</v>
      </c>
      <c r="N442" s="1" t="n">
        <v>284</v>
      </c>
      <c r="O442" s="1" t="n">
        <v>9</v>
      </c>
      <c r="P442" s="1" t="n">
        <v>283</v>
      </c>
      <c r="Q442" s="1" t="n">
        <v>4</v>
      </c>
      <c r="R442" s="17" t="n">
        <v>0.00353356890459366</v>
      </c>
    </row>
    <row r="443" customFormat="false" ht="13.2" hidden="false" customHeight="false" outlineLevel="0" collapsed="false">
      <c r="A443" s="14" t="s">
        <v>452</v>
      </c>
      <c r="B443" s="15" t="n">
        <v>105.59</v>
      </c>
      <c r="C443" s="15" t="n">
        <v>447.17</v>
      </c>
      <c r="D443" s="16" t="n">
        <v>0.236129436232305</v>
      </c>
      <c r="E443" s="1" t="n">
        <v>0.05376</v>
      </c>
      <c r="F443" s="1" t="n">
        <v>0.00178</v>
      </c>
      <c r="G443" s="1" t="n">
        <v>0.39817</v>
      </c>
      <c r="H443" s="1" t="n">
        <v>0.01332</v>
      </c>
      <c r="I443" s="1" t="n">
        <v>0.0537</v>
      </c>
      <c r="J443" s="1" t="n">
        <v>0.00073</v>
      </c>
      <c r="L443" s="1" t="n">
        <v>361</v>
      </c>
      <c r="M443" s="1" t="n">
        <v>51</v>
      </c>
      <c r="N443" s="1" t="n">
        <v>340</v>
      </c>
      <c r="O443" s="1" t="n">
        <v>10</v>
      </c>
      <c r="P443" s="1" t="n">
        <v>337</v>
      </c>
      <c r="Q443" s="1" t="n">
        <v>4</v>
      </c>
      <c r="R443" s="17" t="n">
        <v>0.00890207715133529</v>
      </c>
    </row>
    <row r="444" customFormat="false" ht="13.2" hidden="false" customHeight="false" outlineLevel="0" collapsed="false">
      <c r="A444" s="14" t="s">
        <v>453</v>
      </c>
      <c r="B444" s="15" t="n">
        <v>171.44</v>
      </c>
      <c r="C444" s="15" t="n">
        <v>507.02</v>
      </c>
      <c r="D444" s="16" t="n">
        <v>0.338132618042681</v>
      </c>
      <c r="E444" s="1" t="n">
        <v>0.0517</v>
      </c>
      <c r="F444" s="1" t="n">
        <v>0.00162</v>
      </c>
      <c r="G444" s="1" t="n">
        <v>0.30775</v>
      </c>
      <c r="H444" s="1" t="n">
        <v>0.00973</v>
      </c>
      <c r="I444" s="1" t="n">
        <v>0.04316</v>
      </c>
      <c r="J444" s="1" t="n">
        <v>0.0006</v>
      </c>
      <c r="L444" s="1" t="n">
        <v>272</v>
      </c>
      <c r="M444" s="1" t="n">
        <v>47</v>
      </c>
      <c r="N444" s="1" t="n">
        <v>272</v>
      </c>
      <c r="O444" s="1" t="n">
        <v>8</v>
      </c>
      <c r="P444" s="1" t="n">
        <v>272</v>
      </c>
      <c r="Q444" s="1" t="n">
        <v>4</v>
      </c>
      <c r="R444" s="17" t="n">
        <v>0</v>
      </c>
    </row>
    <row r="445" customFormat="false" ht="13.2" hidden="false" customHeight="false" outlineLevel="0" collapsed="false">
      <c r="A445" s="14" t="s">
        <v>454</v>
      </c>
      <c r="B445" s="15" t="n">
        <v>53.12</v>
      </c>
      <c r="C445" s="15" t="n">
        <v>272.83</v>
      </c>
      <c r="D445" s="16" t="n">
        <v>0.194699996334714</v>
      </c>
      <c r="E445" s="1" t="n">
        <v>0.0521</v>
      </c>
      <c r="F445" s="1" t="n">
        <v>0.00199</v>
      </c>
      <c r="G445" s="1" t="n">
        <v>0.32744</v>
      </c>
      <c r="H445" s="1" t="n">
        <v>0.01246</v>
      </c>
      <c r="I445" s="1" t="n">
        <v>0.04557</v>
      </c>
      <c r="J445" s="1" t="n">
        <v>0.00066</v>
      </c>
      <c r="L445" s="1" t="n">
        <v>290</v>
      </c>
      <c r="M445" s="1" t="n">
        <v>60</v>
      </c>
      <c r="N445" s="1" t="n">
        <v>288</v>
      </c>
      <c r="O445" s="1" t="n">
        <v>10</v>
      </c>
      <c r="P445" s="1" t="n">
        <v>287</v>
      </c>
      <c r="Q445" s="1" t="n">
        <v>4</v>
      </c>
      <c r="R445" s="17" t="n">
        <v>0.00348432055749126</v>
      </c>
    </row>
    <row r="446" customFormat="false" ht="13.2" hidden="false" customHeight="false" outlineLevel="0" collapsed="false">
      <c r="A446" s="14" t="s">
        <v>455</v>
      </c>
      <c r="B446" s="15" t="n">
        <v>207.33</v>
      </c>
      <c r="C446" s="15" t="n">
        <v>393.55</v>
      </c>
      <c r="D446" s="16" t="n">
        <v>0.526819972049295</v>
      </c>
      <c r="E446" s="1" t="n">
        <v>0.05179</v>
      </c>
      <c r="F446" s="1" t="n">
        <v>0.00184</v>
      </c>
      <c r="G446" s="1" t="n">
        <v>0.31345</v>
      </c>
      <c r="H446" s="1" t="n">
        <v>0.01118</v>
      </c>
      <c r="I446" s="1" t="n">
        <v>0.04388</v>
      </c>
      <c r="J446" s="1" t="n">
        <v>0.00062</v>
      </c>
      <c r="L446" s="1" t="n">
        <v>276</v>
      </c>
      <c r="M446" s="1" t="n">
        <v>56</v>
      </c>
      <c r="N446" s="1" t="n">
        <v>277</v>
      </c>
      <c r="O446" s="1" t="n">
        <v>9</v>
      </c>
      <c r="P446" s="1" t="n">
        <v>277</v>
      </c>
      <c r="Q446" s="1" t="n">
        <v>4</v>
      </c>
      <c r="R446" s="17" t="n">
        <v>0</v>
      </c>
    </row>
    <row r="447" customFormat="false" ht="13.2" hidden="false" customHeight="false" outlineLevel="0" collapsed="false">
      <c r="A447" s="14" t="s">
        <v>456</v>
      </c>
      <c r="B447" s="15" t="n">
        <v>171.02</v>
      </c>
      <c r="C447" s="15" t="n">
        <v>240.84</v>
      </c>
      <c r="D447" s="16" t="n">
        <v>0.710097990367049</v>
      </c>
      <c r="E447" s="1" t="n">
        <v>0.05201</v>
      </c>
      <c r="F447" s="1" t="n">
        <v>0.00212</v>
      </c>
      <c r="G447" s="1" t="n">
        <v>0.32811</v>
      </c>
      <c r="H447" s="1" t="n">
        <v>0.0133</v>
      </c>
      <c r="I447" s="1" t="n">
        <v>0.04574</v>
      </c>
      <c r="J447" s="1" t="n">
        <v>0.00068</v>
      </c>
      <c r="L447" s="1" t="n">
        <v>286</v>
      </c>
      <c r="M447" s="1" t="n">
        <v>65</v>
      </c>
      <c r="N447" s="1" t="n">
        <v>288</v>
      </c>
      <c r="O447" s="1" t="n">
        <v>10</v>
      </c>
      <c r="P447" s="1" t="n">
        <v>288</v>
      </c>
      <c r="Q447" s="1" t="n">
        <v>4</v>
      </c>
      <c r="R447" s="17" t="n">
        <v>0</v>
      </c>
    </row>
    <row r="448" customFormat="false" ht="13.2" hidden="false" customHeight="false" outlineLevel="0" collapsed="false">
      <c r="A448" s="14" t="s">
        <v>457</v>
      </c>
      <c r="B448" s="15" t="n">
        <v>210.77</v>
      </c>
      <c r="C448" s="15" t="n">
        <v>395.25</v>
      </c>
      <c r="D448" s="16" t="n">
        <v>0.53325743200506</v>
      </c>
      <c r="E448" s="1" t="n">
        <v>0.05214</v>
      </c>
      <c r="F448" s="1" t="n">
        <v>0.00174</v>
      </c>
      <c r="G448" s="1" t="n">
        <v>0.33669</v>
      </c>
      <c r="H448" s="1" t="n">
        <v>0.01127</v>
      </c>
      <c r="I448" s="1" t="n">
        <v>0.04682</v>
      </c>
      <c r="J448" s="1" t="n">
        <v>0.00066</v>
      </c>
      <c r="L448" s="1" t="n">
        <v>292</v>
      </c>
      <c r="M448" s="1" t="n">
        <v>51</v>
      </c>
      <c r="N448" s="1" t="n">
        <v>295</v>
      </c>
      <c r="O448" s="1" t="n">
        <v>9</v>
      </c>
      <c r="P448" s="1" t="n">
        <v>295</v>
      </c>
      <c r="Q448" s="1" t="n">
        <v>4</v>
      </c>
      <c r="R448" s="17" t="n">
        <v>0</v>
      </c>
    </row>
    <row r="449" customFormat="false" ht="13.2" hidden="false" customHeight="false" outlineLevel="0" collapsed="false">
      <c r="A449" s="14" t="s">
        <v>458</v>
      </c>
      <c r="B449" s="15" t="n">
        <v>70.89</v>
      </c>
      <c r="C449" s="15" t="n">
        <v>423.99</v>
      </c>
      <c r="D449" s="16" t="n">
        <v>0.167197339559895</v>
      </c>
      <c r="E449" s="1" t="n">
        <v>0.0518</v>
      </c>
      <c r="F449" s="1" t="n">
        <v>0.00187</v>
      </c>
      <c r="G449" s="1" t="n">
        <v>0.31967</v>
      </c>
      <c r="H449" s="1" t="n">
        <v>0.01157</v>
      </c>
      <c r="I449" s="1" t="n">
        <v>0.04475</v>
      </c>
      <c r="J449" s="1" t="n">
        <v>0.00063</v>
      </c>
      <c r="L449" s="1" t="n">
        <v>277</v>
      </c>
      <c r="M449" s="1" t="n">
        <v>57</v>
      </c>
      <c r="N449" s="1" t="n">
        <v>282</v>
      </c>
      <c r="O449" s="1" t="n">
        <v>9</v>
      </c>
      <c r="P449" s="1" t="n">
        <v>282</v>
      </c>
      <c r="Q449" s="1" t="n">
        <v>4</v>
      </c>
      <c r="R449" s="17" t="n">
        <v>0</v>
      </c>
    </row>
    <row r="450" customFormat="false" ht="13.2" hidden="false" customHeight="false" outlineLevel="0" collapsed="false">
      <c r="A450" s="14" t="s">
        <v>459</v>
      </c>
      <c r="B450" s="15" t="n">
        <v>254.32</v>
      </c>
      <c r="C450" s="15" t="n">
        <v>282.72</v>
      </c>
      <c r="D450" s="16" t="n">
        <v>0.899547255234861</v>
      </c>
      <c r="E450" s="1" t="n">
        <v>0.05203</v>
      </c>
      <c r="F450" s="1" t="n">
        <v>0.00201</v>
      </c>
      <c r="G450" s="1" t="n">
        <v>0.32128</v>
      </c>
      <c r="H450" s="1" t="n">
        <v>0.01238</v>
      </c>
      <c r="I450" s="1" t="n">
        <v>0.04477</v>
      </c>
      <c r="J450" s="1" t="n">
        <v>0.00064</v>
      </c>
      <c r="L450" s="1" t="n">
        <v>287</v>
      </c>
      <c r="M450" s="1" t="n">
        <v>62</v>
      </c>
      <c r="N450" s="1" t="n">
        <v>283</v>
      </c>
      <c r="O450" s="1" t="n">
        <v>10</v>
      </c>
      <c r="P450" s="1" t="n">
        <v>282</v>
      </c>
      <c r="Q450" s="1" t="n">
        <v>4</v>
      </c>
      <c r="R450" s="17" t="n">
        <v>0.00354609929078009</v>
      </c>
    </row>
    <row r="451" customFormat="false" ht="13.2" hidden="false" customHeight="false" outlineLevel="0" collapsed="false">
      <c r="A451" s="14" t="s">
        <v>460</v>
      </c>
      <c r="B451" s="15" t="n">
        <v>169.14</v>
      </c>
      <c r="C451" s="15" t="n">
        <v>263.19</v>
      </c>
      <c r="D451" s="16" t="n">
        <v>0.642653596261256</v>
      </c>
      <c r="E451" s="1" t="n">
        <v>0.052</v>
      </c>
      <c r="F451" s="1" t="n">
        <v>0.0023</v>
      </c>
      <c r="G451" s="1" t="n">
        <v>0.32631</v>
      </c>
      <c r="H451" s="1" t="n">
        <v>0.0144</v>
      </c>
      <c r="I451" s="1" t="n">
        <v>0.0455</v>
      </c>
      <c r="J451" s="1" t="n">
        <v>0.00067</v>
      </c>
      <c r="L451" s="1" t="n">
        <v>285</v>
      </c>
      <c r="M451" s="1" t="n">
        <v>74</v>
      </c>
      <c r="N451" s="1" t="n">
        <v>287</v>
      </c>
      <c r="O451" s="1" t="n">
        <v>11</v>
      </c>
      <c r="P451" s="1" t="n">
        <v>287</v>
      </c>
      <c r="Q451" s="1" t="n">
        <v>4</v>
      </c>
      <c r="R451" s="17" t="n">
        <v>0</v>
      </c>
    </row>
    <row r="452" customFormat="false" ht="13.2" hidden="false" customHeight="false" outlineLevel="0" collapsed="false">
      <c r="A452" s="14" t="s">
        <v>461</v>
      </c>
      <c r="B452" s="15" t="n">
        <v>144.88</v>
      </c>
      <c r="C452" s="15" t="n">
        <v>239.75</v>
      </c>
      <c r="D452" s="16" t="n">
        <v>0.60429614181439</v>
      </c>
      <c r="E452" s="1" t="n">
        <v>0.052</v>
      </c>
      <c r="F452" s="1" t="n">
        <v>0.0022</v>
      </c>
      <c r="G452" s="1" t="n">
        <v>0.3238</v>
      </c>
      <c r="H452" s="1" t="n">
        <v>0.01368</v>
      </c>
      <c r="I452" s="1" t="n">
        <v>0.04515</v>
      </c>
      <c r="J452" s="1" t="n">
        <v>0.00067</v>
      </c>
      <c r="L452" s="1" t="n">
        <v>285</v>
      </c>
      <c r="M452" s="1" t="n">
        <v>69</v>
      </c>
      <c r="N452" s="1" t="n">
        <v>285</v>
      </c>
      <c r="O452" s="1" t="n">
        <v>10</v>
      </c>
      <c r="P452" s="1" t="n">
        <v>285</v>
      </c>
      <c r="Q452" s="1" t="n">
        <v>4</v>
      </c>
      <c r="R452" s="17" t="n">
        <v>0</v>
      </c>
    </row>
    <row r="453" customFormat="false" ht="13.2" hidden="false" customHeight="false" outlineLevel="0" collapsed="false">
      <c r="A453" s="14" t="s">
        <v>462</v>
      </c>
      <c r="B453" s="15" t="n">
        <v>69.35</v>
      </c>
      <c r="C453" s="15" t="n">
        <v>422.52</v>
      </c>
      <c r="D453" s="16" t="n">
        <v>0.164134242166051</v>
      </c>
      <c r="E453" s="1" t="n">
        <v>0.0519</v>
      </c>
      <c r="F453" s="1" t="n">
        <v>0.00172</v>
      </c>
      <c r="G453" s="1" t="n">
        <v>0.32319</v>
      </c>
      <c r="H453" s="1" t="n">
        <v>0.01075</v>
      </c>
      <c r="I453" s="1" t="n">
        <v>0.04515</v>
      </c>
      <c r="J453" s="1" t="n">
        <v>0.00063</v>
      </c>
      <c r="L453" s="1" t="n">
        <v>281</v>
      </c>
      <c r="M453" s="1" t="n">
        <v>51</v>
      </c>
      <c r="N453" s="1" t="n">
        <v>284</v>
      </c>
      <c r="O453" s="1" t="n">
        <v>8</v>
      </c>
      <c r="P453" s="1" t="n">
        <v>285</v>
      </c>
      <c r="Q453" s="1" t="n">
        <v>4</v>
      </c>
      <c r="R453" s="17" t="n">
        <v>-0.00350877192982457</v>
      </c>
    </row>
    <row r="454" customFormat="false" ht="13.2" hidden="false" customHeight="false" outlineLevel="0" collapsed="false">
      <c r="A454" s="14" t="s">
        <v>463</v>
      </c>
      <c r="B454" s="15" t="n">
        <v>95.72</v>
      </c>
      <c r="C454" s="15" t="n">
        <v>331.66</v>
      </c>
      <c r="D454" s="16" t="n">
        <v>0.288608816257613</v>
      </c>
      <c r="E454" s="1" t="n">
        <v>0.05202</v>
      </c>
      <c r="F454" s="1" t="n">
        <v>0.00188</v>
      </c>
      <c r="G454" s="1" t="n">
        <v>0.32325</v>
      </c>
      <c r="H454" s="1" t="n">
        <v>0.01172</v>
      </c>
      <c r="I454" s="1" t="n">
        <v>0.04505</v>
      </c>
      <c r="J454" s="1" t="n">
        <v>0.00064</v>
      </c>
      <c r="L454" s="1" t="n">
        <v>286</v>
      </c>
      <c r="M454" s="1" t="n">
        <v>57</v>
      </c>
      <c r="N454" s="1" t="n">
        <v>284</v>
      </c>
      <c r="O454" s="1" t="n">
        <v>9</v>
      </c>
      <c r="P454" s="1" t="n">
        <v>284</v>
      </c>
      <c r="Q454" s="1" t="n">
        <v>4</v>
      </c>
      <c r="R454" s="17" t="n">
        <v>0</v>
      </c>
    </row>
    <row r="455" customFormat="false" ht="13.2" hidden="false" customHeight="false" outlineLevel="0" collapsed="false">
      <c r="A455" s="14" t="s">
        <v>464</v>
      </c>
      <c r="B455" s="15" t="n">
        <v>106.79</v>
      </c>
      <c r="C455" s="15" t="n">
        <v>374.38</v>
      </c>
      <c r="D455" s="16" t="n">
        <v>0.285244938297986</v>
      </c>
      <c r="E455" s="1" t="n">
        <v>0.05202</v>
      </c>
      <c r="F455" s="1" t="n">
        <v>0.00224</v>
      </c>
      <c r="G455" s="1" t="n">
        <v>0.31884</v>
      </c>
      <c r="H455" s="1" t="n">
        <v>0.01376</v>
      </c>
      <c r="I455" s="1" t="n">
        <v>0.04444</v>
      </c>
      <c r="J455" s="1" t="n">
        <v>0.00064</v>
      </c>
      <c r="L455" s="1" t="n">
        <v>286</v>
      </c>
      <c r="M455" s="1" t="n">
        <v>72</v>
      </c>
      <c r="N455" s="1" t="n">
        <v>281</v>
      </c>
      <c r="O455" s="1" t="n">
        <v>11</v>
      </c>
      <c r="P455" s="1" t="n">
        <v>280</v>
      </c>
      <c r="Q455" s="1" t="n">
        <v>4</v>
      </c>
      <c r="R455" s="17" t="n">
        <v>0.00357142857142856</v>
      </c>
    </row>
    <row r="456" customFormat="false" ht="13.2" hidden="false" customHeight="false" outlineLevel="0" collapsed="false">
      <c r="A456" s="14" t="s">
        <v>465</v>
      </c>
      <c r="B456" s="15" t="n">
        <v>102.27</v>
      </c>
      <c r="C456" s="15" t="n">
        <v>346.23</v>
      </c>
      <c r="D456" s="16" t="n">
        <v>0.295381682696473</v>
      </c>
      <c r="E456" s="1" t="n">
        <v>0.05235</v>
      </c>
      <c r="F456" s="1" t="n">
        <v>0.00196</v>
      </c>
      <c r="G456" s="1" t="n">
        <v>0.34386</v>
      </c>
      <c r="H456" s="1" t="n">
        <v>0.0129</v>
      </c>
      <c r="I456" s="1" t="n">
        <v>0.04762</v>
      </c>
      <c r="J456" s="1" t="n">
        <v>0.00068</v>
      </c>
      <c r="L456" s="1" t="n">
        <v>301</v>
      </c>
      <c r="M456" s="1" t="n">
        <v>59</v>
      </c>
      <c r="N456" s="1" t="n">
        <v>300</v>
      </c>
      <c r="O456" s="1" t="n">
        <v>10</v>
      </c>
      <c r="P456" s="1" t="n">
        <v>300</v>
      </c>
      <c r="Q456" s="1" t="n">
        <v>4</v>
      </c>
      <c r="R456" s="17" t="n">
        <v>0</v>
      </c>
    </row>
    <row r="457" customFormat="false" ht="13.2" hidden="false" customHeight="false" outlineLevel="0" collapsed="false">
      <c r="A457" s="14" t="s">
        <v>466</v>
      </c>
      <c r="B457" s="15" t="n">
        <v>141.48</v>
      </c>
      <c r="C457" s="15" t="n">
        <v>447.5</v>
      </c>
      <c r="D457" s="16" t="n">
        <v>0.316156424581006</v>
      </c>
      <c r="E457" s="1" t="n">
        <v>0.05211</v>
      </c>
      <c r="F457" s="1" t="n">
        <v>0.00188</v>
      </c>
      <c r="G457" s="1" t="n">
        <v>0.33052</v>
      </c>
      <c r="H457" s="1" t="n">
        <v>0.01197</v>
      </c>
      <c r="I457" s="1" t="n">
        <v>0.04599</v>
      </c>
      <c r="J457" s="1" t="n">
        <v>0.00065</v>
      </c>
      <c r="L457" s="1" t="n">
        <v>290</v>
      </c>
      <c r="M457" s="1" t="n">
        <v>57</v>
      </c>
      <c r="N457" s="1" t="n">
        <v>290</v>
      </c>
      <c r="O457" s="1" t="n">
        <v>9</v>
      </c>
      <c r="P457" s="1" t="n">
        <v>290</v>
      </c>
      <c r="Q457" s="1" t="n">
        <v>4</v>
      </c>
      <c r="R457" s="17" t="n">
        <v>0</v>
      </c>
    </row>
    <row r="458" customFormat="false" ht="13.2" hidden="false" customHeight="false" outlineLevel="0" collapsed="false">
      <c r="A458" s="14" t="s">
        <v>467</v>
      </c>
      <c r="B458" s="15" t="n">
        <v>57.98</v>
      </c>
      <c r="C458" s="15" t="n">
        <v>244.28</v>
      </c>
      <c r="D458" s="16" t="n">
        <v>0.237350581300147</v>
      </c>
      <c r="E458" s="1" t="n">
        <v>0.05193</v>
      </c>
      <c r="F458" s="1" t="n">
        <v>0.0024</v>
      </c>
      <c r="G458" s="1" t="n">
        <v>0.32264</v>
      </c>
      <c r="H458" s="1" t="n">
        <v>0.01489</v>
      </c>
      <c r="I458" s="1" t="n">
        <v>0.04505</v>
      </c>
      <c r="J458" s="1" t="n">
        <v>0.00067</v>
      </c>
      <c r="L458" s="1" t="n">
        <v>282</v>
      </c>
      <c r="M458" s="1" t="n">
        <v>78</v>
      </c>
      <c r="N458" s="1" t="n">
        <v>284</v>
      </c>
      <c r="O458" s="1" t="n">
        <v>11</v>
      </c>
      <c r="P458" s="1" t="n">
        <v>284</v>
      </c>
      <c r="Q458" s="1" t="n">
        <v>4</v>
      </c>
      <c r="R458" s="17" t="n">
        <v>0</v>
      </c>
    </row>
    <row r="459" customFormat="false" ht="13.2" hidden="false" customHeight="false" outlineLevel="0" collapsed="false">
      <c r="A459" s="14" t="s">
        <v>468</v>
      </c>
      <c r="B459" s="15" t="n">
        <v>68.4</v>
      </c>
      <c r="C459" s="15" t="n">
        <v>485.71</v>
      </c>
      <c r="D459" s="16" t="n">
        <v>0.140824771983282</v>
      </c>
      <c r="E459" s="1" t="n">
        <v>0.0529</v>
      </c>
      <c r="F459" s="1" t="n">
        <v>0.0018</v>
      </c>
      <c r="G459" s="1" t="n">
        <v>0.37513</v>
      </c>
      <c r="H459" s="1" t="n">
        <v>0.01281</v>
      </c>
      <c r="I459" s="1" t="n">
        <v>0.05142</v>
      </c>
      <c r="J459" s="1" t="n">
        <v>0.00072</v>
      </c>
      <c r="L459" s="1" t="n">
        <v>325</v>
      </c>
      <c r="M459" s="1" t="n">
        <v>52</v>
      </c>
      <c r="N459" s="1" t="n">
        <v>323</v>
      </c>
      <c r="O459" s="1" t="n">
        <v>9</v>
      </c>
      <c r="P459" s="1" t="n">
        <v>323</v>
      </c>
      <c r="Q459" s="1" t="n">
        <v>4</v>
      </c>
      <c r="R459" s="17" t="n">
        <v>0</v>
      </c>
    </row>
    <row r="460" customFormat="false" ht="13.2" hidden="false" customHeight="false" outlineLevel="0" collapsed="false">
      <c r="A460" s="14" t="s">
        <v>469</v>
      </c>
      <c r="B460" s="15" t="n">
        <v>302.18</v>
      </c>
      <c r="C460" s="15" t="n">
        <v>505.06</v>
      </c>
      <c r="D460" s="16" t="n">
        <v>0.598305151863145</v>
      </c>
      <c r="E460" s="1" t="n">
        <v>0.05292</v>
      </c>
      <c r="F460" s="1" t="n">
        <v>0.00187</v>
      </c>
      <c r="G460" s="1" t="n">
        <v>0.37405</v>
      </c>
      <c r="H460" s="1" t="n">
        <v>0.0133</v>
      </c>
      <c r="I460" s="1" t="n">
        <v>0.05125</v>
      </c>
      <c r="J460" s="1" t="n">
        <v>0.00071</v>
      </c>
      <c r="L460" s="1" t="n">
        <v>325</v>
      </c>
      <c r="M460" s="1" t="n">
        <v>55</v>
      </c>
      <c r="N460" s="1" t="n">
        <v>323</v>
      </c>
      <c r="O460" s="1" t="n">
        <v>10</v>
      </c>
      <c r="P460" s="1" t="n">
        <v>322</v>
      </c>
      <c r="Q460" s="1" t="n">
        <v>4</v>
      </c>
      <c r="R460" s="17" t="n">
        <v>0.00310559006211175</v>
      </c>
    </row>
    <row r="461" customFormat="false" ht="13.2" hidden="false" customHeight="false" outlineLevel="0" collapsed="false">
      <c r="A461" s="14" t="s">
        <v>470</v>
      </c>
      <c r="B461" s="15" t="n">
        <v>395.65</v>
      </c>
      <c r="C461" s="15" t="n">
        <v>540.89</v>
      </c>
      <c r="D461" s="16" t="n">
        <v>0.731479598439609</v>
      </c>
      <c r="E461" s="1" t="n">
        <v>0.05171</v>
      </c>
      <c r="F461" s="1" t="n">
        <v>0.00182</v>
      </c>
      <c r="G461" s="1" t="n">
        <v>0.31075</v>
      </c>
      <c r="H461" s="1" t="n">
        <v>0.011</v>
      </c>
      <c r="I461" s="1" t="n">
        <v>0.04358</v>
      </c>
      <c r="J461" s="1" t="n">
        <v>0.00061</v>
      </c>
      <c r="L461" s="1" t="n">
        <v>273</v>
      </c>
      <c r="M461" s="1" t="n">
        <v>55</v>
      </c>
      <c r="N461" s="1" t="n">
        <v>275</v>
      </c>
      <c r="O461" s="1" t="n">
        <v>9</v>
      </c>
      <c r="P461" s="1" t="n">
        <v>275</v>
      </c>
      <c r="Q461" s="1" t="n">
        <v>4</v>
      </c>
      <c r="R461" s="17" t="n">
        <v>0</v>
      </c>
    </row>
    <row r="462" customFormat="false" ht="13.2" hidden="false" customHeight="false" outlineLevel="0" collapsed="false">
      <c r="A462" s="14" t="s">
        <v>471</v>
      </c>
      <c r="B462" s="15" t="n">
        <v>272.7</v>
      </c>
      <c r="C462" s="15" t="n">
        <v>380.44</v>
      </c>
      <c r="D462" s="16" t="n">
        <v>0.716801598149511</v>
      </c>
      <c r="E462" s="1" t="n">
        <v>0.05334</v>
      </c>
      <c r="F462" s="1" t="n">
        <v>0.00202</v>
      </c>
      <c r="G462" s="1" t="n">
        <v>0.40002</v>
      </c>
      <c r="H462" s="1" t="n">
        <v>0.01519</v>
      </c>
      <c r="I462" s="1" t="n">
        <v>0.05437</v>
      </c>
      <c r="J462" s="1" t="n">
        <v>0.00077</v>
      </c>
      <c r="L462" s="1" t="n">
        <v>343</v>
      </c>
      <c r="M462" s="1" t="n">
        <v>60</v>
      </c>
      <c r="N462" s="1" t="n">
        <v>342</v>
      </c>
      <c r="O462" s="1" t="n">
        <v>11</v>
      </c>
      <c r="P462" s="1" t="n">
        <v>341</v>
      </c>
      <c r="Q462" s="1" t="n">
        <v>5</v>
      </c>
      <c r="R462" s="17" t="n">
        <v>0.00293255131964809</v>
      </c>
    </row>
    <row r="463" customFormat="false" ht="13.2" hidden="false" customHeight="false" outlineLevel="0" collapsed="false">
      <c r="A463" s="14" t="s">
        <v>472</v>
      </c>
      <c r="B463" s="15" t="n">
        <v>168.62</v>
      </c>
      <c r="C463" s="15" t="n">
        <v>269.26</v>
      </c>
      <c r="D463" s="16" t="n">
        <v>0.626234865928842</v>
      </c>
      <c r="E463" s="1" t="n">
        <v>0.05218</v>
      </c>
      <c r="F463" s="1" t="n">
        <v>0.00228</v>
      </c>
      <c r="G463" s="1" t="n">
        <v>0.32894</v>
      </c>
      <c r="H463" s="1" t="n">
        <v>0.01438</v>
      </c>
      <c r="I463" s="1" t="n">
        <v>0.04571</v>
      </c>
      <c r="J463" s="1" t="n">
        <v>0.00067</v>
      </c>
      <c r="L463" s="1" t="n">
        <v>293</v>
      </c>
      <c r="M463" s="1" t="n">
        <v>73</v>
      </c>
      <c r="N463" s="1" t="n">
        <v>289</v>
      </c>
      <c r="O463" s="1" t="n">
        <v>11</v>
      </c>
      <c r="P463" s="1" t="n">
        <v>288</v>
      </c>
      <c r="Q463" s="1" t="n">
        <v>4</v>
      </c>
      <c r="R463" s="17" t="n">
        <v>0.00347222222222232</v>
      </c>
    </row>
    <row r="464" customFormat="false" ht="13.2" hidden="false" customHeight="false" outlineLevel="0" collapsed="false">
      <c r="A464" s="14" t="s">
        <v>473</v>
      </c>
      <c r="B464" s="15" t="n">
        <v>124.81</v>
      </c>
      <c r="C464" s="15" t="n">
        <v>456.79</v>
      </c>
      <c r="D464" s="16" t="n">
        <v>0.273232776549399</v>
      </c>
      <c r="E464" s="1" t="n">
        <v>0.05177</v>
      </c>
      <c r="F464" s="1" t="n">
        <v>0.00201</v>
      </c>
      <c r="G464" s="1" t="n">
        <v>0.30945</v>
      </c>
      <c r="H464" s="1" t="n">
        <v>0.01205</v>
      </c>
      <c r="I464" s="1" t="n">
        <v>0.04334</v>
      </c>
      <c r="J464" s="1" t="n">
        <v>0.00062</v>
      </c>
      <c r="L464" s="1" t="n">
        <v>275</v>
      </c>
      <c r="M464" s="1" t="n">
        <v>63</v>
      </c>
      <c r="N464" s="1" t="n">
        <v>274</v>
      </c>
      <c r="O464" s="1" t="n">
        <v>9</v>
      </c>
      <c r="P464" s="1" t="n">
        <v>274</v>
      </c>
      <c r="Q464" s="1" t="n">
        <v>4</v>
      </c>
      <c r="R464" s="17" t="n">
        <v>0</v>
      </c>
    </row>
    <row r="465" customFormat="false" ht="13.2" hidden="false" customHeight="false" outlineLevel="0" collapsed="false">
      <c r="A465" s="14" t="s">
        <v>474</v>
      </c>
      <c r="B465" s="15" t="n">
        <v>107.39</v>
      </c>
      <c r="C465" s="15" t="n">
        <v>144.72</v>
      </c>
      <c r="D465" s="16" t="n">
        <v>0.742053620784964</v>
      </c>
      <c r="E465" s="1" t="n">
        <v>0.05311</v>
      </c>
      <c r="F465" s="1" t="n">
        <v>0.00362</v>
      </c>
      <c r="G465" s="1" t="n">
        <v>0.39357</v>
      </c>
      <c r="H465" s="1" t="n">
        <v>0.02672</v>
      </c>
      <c r="I465" s="1" t="n">
        <v>0.05373</v>
      </c>
      <c r="J465" s="1" t="n">
        <v>0.00086</v>
      </c>
      <c r="L465" s="1" t="n">
        <v>333</v>
      </c>
      <c r="M465" s="1" t="n">
        <v>126</v>
      </c>
      <c r="N465" s="1" t="n">
        <v>337</v>
      </c>
      <c r="O465" s="1" t="n">
        <v>19</v>
      </c>
      <c r="P465" s="1" t="n">
        <v>337</v>
      </c>
      <c r="Q465" s="1" t="n">
        <v>5</v>
      </c>
      <c r="R465" s="17" t="n">
        <v>0</v>
      </c>
    </row>
    <row r="466" customFormat="false" ht="13.2" hidden="false" customHeight="false" outlineLevel="0" collapsed="false">
      <c r="A466" s="14" t="s">
        <v>475</v>
      </c>
      <c r="B466" s="15" t="n">
        <v>259.42</v>
      </c>
      <c r="C466" s="15" t="n">
        <v>516.45</v>
      </c>
      <c r="D466" s="16" t="n">
        <v>0.50231387355988</v>
      </c>
      <c r="E466" s="1" t="n">
        <v>0.05229</v>
      </c>
      <c r="F466" s="1" t="n">
        <v>0.00191</v>
      </c>
      <c r="G466" s="1" t="n">
        <v>0.34017</v>
      </c>
      <c r="H466" s="1" t="n">
        <v>0.01245</v>
      </c>
      <c r="I466" s="1" t="n">
        <v>0.04717</v>
      </c>
      <c r="J466" s="1" t="n">
        <v>0.00067</v>
      </c>
      <c r="L466" s="1" t="n">
        <v>298</v>
      </c>
      <c r="M466" s="1" t="n">
        <v>57</v>
      </c>
      <c r="N466" s="1" t="n">
        <v>297</v>
      </c>
      <c r="O466" s="1" t="n">
        <v>9</v>
      </c>
      <c r="P466" s="1" t="n">
        <v>297</v>
      </c>
      <c r="Q466" s="1" t="n">
        <v>4</v>
      </c>
      <c r="R466" s="17" t="n">
        <v>0</v>
      </c>
    </row>
    <row r="467" customFormat="false" ht="13.2" hidden="false" customHeight="false" outlineLevel="0" collapsed="false">
      <c r="A467" s="14" t="s">
        <v>476</v>
      </c>
      <c r="B467" s="15" t="n">
        <v>51.73</v>
      </c>
      <c r="C467" s="15" t="n">
        <v>89.51</v>
      </c>
      <c r="D467" s="16" t="n">
        <v>0.577924254273265</v>
      </c>
      <c r="E467" s="1" t="n">
        <v>0.05208</v>
      </c>
      <c r="F467" s="1" t="n">
        <v>0.00358</v>
      </c>
      <c r="G467" s="1" t="n">
        <v>0.32521</v>
      </c>
      <c r="H467" s="1" t="n">
        <v>0.02214</v>
      </c>
      <c r="I467" s="1" t="n">
        <v>0.04528</v>
      </c>
      <c r="J467" s="1" t="n">
        <v>0.00078</v>
      </c>
      <c r="L467" s="1" t="n">
        <v>289</v>
      </c>
      <c r="M467" s="1" t="n">
        <v>124</v>
      </c>
      <c r="N467" s="1" t="n">
        <v>286</v>
      </c>
      <c r="O467" s="1" t="n">
        <v>17</v>
      </c>
      <c r="P467" s="1" t="n">
        <v>285</v>
      </c>
      <c r="Q467" s="1" t="n">
        <v>5</v>
      </c>
      <c r="R467" s="17" t="n">
        <v>0.00350877192982457</v>
      </c>
    </row>
    <row r="468" customFormat="false" ht="13.2" hidden="false" customHeight="false" outlineLevel="0" collapsed="false">
      <c r="A468" s="14" t="s">
        <v>477</v>
      </c>
      <c r="B468" s="15" t="n">
        <v>72.02</v>
      </c>
      <c r="C468" s="15" t="n">
        <v>323.35</v>
      </c>
      <c r="D468" s="16" t="n">
        <v>0.222730787072831</v>
      </c>
      <c r="E468" s="1" t="n">
        <v>0.05214</v>
      </c>
      <c r="F468" s="1" t="n">
        <v>0.00207</v>
      </c>
      <c r="G468" s="1" t="n">
        <v>0.33192</v>
      </c>
      <c r="H468" s="1" t="n">
        <v>0.01317</v>
      </c>
      <c r="I468" s="1" t="n">
        <v>0.04616</v>
      </c>
      <c r="J468" s="1" t="n">
        <v>0.00068</v>
      </c>
      <c r="L468" s="1" t="n">
        <v>292</v>
      </c>
      <c r="M468" s="1" t="n">
        <v>64</v>
      </c>
      <c r="N468" s="1" t="n">
        <v>291</v>
      </c>
      <c r="O468" s="1" t="n">
        <v>10</v>
      </c>
      <c r="P468" s="1" t="n">
        <v>291</v>
      </c>
      <c r="Q468" s="1" t="n">
        <v>4</v>
      </c>
      <c r="R468" s="17" t="n">
        <v>0</v>
      </c>
    </row>
    <row r="469" customFormat="false" ht="13.2" hidden="false" customHeight="false" outlineLevel="0" collapsed="false">
      <c r="A469" s="14" t="s">
        <v>478</v>
      </c>
      <c r="B469" s="15" t="n">
        <v>156.02</v>
      </c>
      <c r="C469" s="15" t="n">
        <v>501.89</v>
      </c>
      <c r="D469" s="16" t="n">
        <v>0.310864930562474</v>
      </c>
      <c r="E469" s="1" t="n">
        <v>0.05174</v>
      </c>
      <c r="F469" s="1" t="n">
        <v>0.00192</v>
      </c>
      <c r="G469" s="1" t="n">
        <v>0.31552</v>
      </c>
      <c r="H469" s="1" t="n">
        <v>0.01173</v>
      </c>
      <c r="I469" s="1" t="n">
        <v>0.04422</v>
      </c>
      <c r="J469" s="1" t="n">
        <v>0.00063</v>
      </c>
      <c r="L469" s="1" t="n">
        <v>274</v>
      </c>
      <c r="M469" s="1" t="n">
        <v>59</v>
      </c>
      <c r="N469" s="1" t="n">
        <v>278</v>
      </c>
      <c r="O469" s="1" t="n">
        <v>9</v>
      </c>
      <c r="P469" s="1" t="n">
        <v>279</v>
      </c>
      <c r="Q469" s="1" t="n">
        <v>4</v>
      </c>
      <c r="R469" s="17" t="n">
        <v>-0.00358422939068104</v>
      </c>
    </row>
    <row r="470" customFormat="false" ht="13.2" hidden="false" customHeight="false" outlineLevel="0" collapsed="false">
      <c r="A470" s="14" t="s">
        <v>479</v>
      </c>
      <c r="B470" s="15" t="n">
        <v>380.63</v>
      </c>
      <c r="C470" s="15" t="n">
        <v>691.43</v>
      </c>
      <c r="D470" s="16" t="n">
        <v>0.550496796494222</v>
      </c>
      <c r="E470" s="1" t="n">
        <v>0.05219</v>
      </c>
      <c r="F470" s="1" t="n">
        <v>0.00179</v>
      </c>
      <c r="G470" s="1" t="n">
        <v>0.33341</v>
      </c>
      <c r="H470" s="1" t="n">
        <v>0.0115</v>
      </c>
      <c r="I470" s="1" t="n">
        <v>0.04632</v>
      </c>
      <c r="J470" s="1" t="n">
        <v>0.00065</v>
      </c>
      <c r="L470" s="1" t="n">
        <v>294</v>
      </c>
      <c r="M470" s="1" t="n">
        <v>53</v>
      </c>
      <c r="N470" s="1" t="n">
        <v>292</v>
      </c>
      <c r="O470" s="1" t="n">
        <v>9</v>
      </c>
      <c r="P470" s="1" t="n">
        <v>292</v>
      </c>
      <c r="Q470" s="1" t="n">
        <v>4</v>
      </c>
      <c r="R470" s="17" t="n">
        <v>0</v>
      </c>
    </row>
    <row r="471" customFormat="false" ht="13.2" hidden="false" customHeight="false" outlineLevel="0" collapsed="false">
      <c r="A471" s="14" t="s">
        <v>480</v>
      </c>
      <c r="B471" s="15" t="n">
        <v>175.62</v>
      </c>
      <c r="C471" s="15" t="n">
        <v>461.13</v>
      </c>
      <c r="D471" s="16" t="n">
        <v>0.38084704963893</v>
      </c>
      <c r="E471" s="1" t="n">
        <v>0.05224</v>
      </c>
      <c r="F471" s="1" t="n">
        <v>0.00194</v>
      </c>
      <c r="G471" s="1" t="n">
        <v>0.3425</v>
      </c>
      <c r="H471" s="1" t="n">
        <v>0.01272</v>
      </c>
      <c r="I471" s="1" t="n">
        <v>0.04754</v>
      </c>
      <c r="J471" s="1" t="n">
        <v>0.00068</v>
      </c>
      <c r="L471" s="1" t="n">
        <v>296</v>
      </c>
      <c r="M471" s="1" t="n">
        <v>59</v>
      </c>
      <c r="N471" s="1" t="n">
        <v>299</v>
      </c>
      <c r="O471" s="1" t="n">
        <v>10</v>
      </c>
      <c r="P471" s="1" t="n">
        <v>299</v>
      </c>
      <c r="Q471" s="1" t="n">
        <v>4</v>
      </c>
      <c r="R471" s="17" t="n">
        <v>0</v>
      </c>
    </row>
    <row r="472" customFormat="false" ht="13.2" hidden="false" customHeight="false" outlineLevel="0" collapsed="false">
      <c r="A472" s="14" t="s">
        <v>481</v>
      </c>
      <c r="B472" s="15" t="n">
        <v>149.44</v>
      </c>
      <c r="C472" s="15" t="n">
        <v>189.75</v>
      </c>
      <c r="D472" s="16" t="n">
        <v>0.787562582345191</v>
      </c>
      <c r="E472" s="1" t="n">
        <v>0.05309</v>
      </c>
      <c r="F472" s="1" t="n">
        <v>0.00251</v>
      </c>
      <c r="G472" s="1" t="n">
        <v>0.39104</v>
      </c>
      <c r="H472" s="1" t="n">
        <v>0.01838</v>
      </c>
      <c r="I472" s="1" t="n">
        <v>0.05341</v>
      </c>
      <c r="J472" s="1" t="n">
        <v>0.00081</v>
      </c>
      <c r="L472" s="1" t="n">
        <v>333</v>
      </c>
      <c r="M472" s="1" t="n">
        <v>79</v>
      </c>
      <c r="N472" s="1" t="n">
        <v>335</v>
      </c>
      <c r="O472" s="1" t="n">
        <v>13</v>
      </c>
      <c r="P472" s="1" t="n">
        <v>335</v>
      </c>
      <c r="Q472" s="1" t="n">
        <v>5</v>
      </c>
      <c r="R472" s="17" t="n">
        <v>0</v>
      </c>
    </row>
    <row r="473" customFormat="false" ht="13.2" hidden="false" customHeight="false" outlineLevel="0" collapsed="false">
      <c r="A473" s="14" t="s">
        <v>482</v>
      </c>
      <c r="B473" s="15" t="n">
        <v>24.43</v>
      </c>
      <c r="C473" s="15" t="n">
        <v>39.62</v>
      </c>
      <c r="D473" s="16" t="n">
        <v>0.61660777385159</v>
      </c>
      <c r="E473" s="1" t="n">
        <v>0.05135</v>
      </c>
      <c r="F473" s="1" t="n">
        <v>0.01616</v>
      </c>
      <c r="G473" s="1" t="n">
        <v>0.30129</v>
      </c>
      <c r="H473" s="1" t="n">
        <v>0.0945</v>
      </c>
      <c r="I473" s="1" t="n">
        <v>0.04255</v>
      </c>
      <c r="J473" s="1" t="n">
        <v>0.00125</v>
      </c>
      <c r="L473" s="1" t="n">
        <v>257</v>
      </c>
      <c r="M473" s="1" t="n">
        <v>512</v>
      </c>
      <c r="N473" s="1" t="n">
        <v>267</v>
      </c>
      <c r="O473" s="1" t="n">
        <v>74</v>
      </c>
      <c r="P473" s="1" t="n">
        <v>269</v>
      </c>
      <c r="Q473" s="1" t="n">
        <v>8</v>
      </c>
      <c r="R473" s="17" t="n">
        <v>-0.00743494423791824</v>
      </c>
    </row>
    <row r="474" customFormat="false" ht="13.2" hidden="false" customHeight="false" outlineLevel="0" collapsed="false">
      <c r="A474" s="13" t="s">
        <v>483</v>
      </c>
      <c r="D474" s="16"/>
    </row>
    <row r="475" customFormat="false" ht="13.2" hidden="false" customHeight="false" outlineLevel="0" collapsed="false">
      <c r="A475" s="14" t="s">
        <v>484</v>
      </c>
      <c r="B475" s="15" t="n">
        <v>278.16</v>
      </c>
      <c r="C475" s="15" t="n">
        <v>285.13</v>
      </c>
      <c r="D475" s="16" t="n">
        <v>0.975555009995441</v>
      </c>
      <c r="E475" s="1" t="n">
        <v>0.05278</v>
      </c>
      <c r="F475" s="1" t="n">
        <v>0.00162</v>
      </c>
      <c r="G475" s="1" t="n">
        <v>0.37063</v>
      </c>
      <c r="H475" s="1" t="n">
        <v>0.01147</v>
      </c>
      <c r="I475" s="1" t="n">
        <v>0.05093</v>
      </c>
      <c r="J475" s="1" t="n">
        <v>0.00068</v>
      </c>
      <c r="L475" s="1" t="n">
        <v>319</v>
      </c>
      <c r="M475" s="1" t="n">
        <v>46</v>
      </c>
      <c r="N475" s="1" t="n">
        <v>320</v>
      </c>
      <c r="O475" s="1" t="n">
        <v>8</v>
      </c>
      <c r="P475" s="1" t="n">
        <v>320</v>
      </c>
      <c r="Q475" s="1" t="n">
        <v>4</v>
      </c>
      <c r="R475" s="17" t="n">
        <v>0</v>
      </c>
    </row>
    <row r="476" customFormat="false" ht="13.2" hidden="false" customHeight="false" outlineLevel="0" collapsed="false">
      <c r="A476" s="14" t="s">
        <v>485</v>
      </c>
      <c r="B476" s="15" t="n">
        <v>204.52</v>
      </c>
      <c r="C476" s="15" t="n">
        <v>268.5</v>
      </c>
      <c r="D476" s="16" t="n">
        <v>0.76171322160149</v>
      </c>
      <c r="E476" s="1" t="n">
        <v>0.05298</v>
      </c>
      <c r="F476" s="1" t="n">
        <v>0.00171</v>
      </c>
      <c r="G476" s="1" t="n">
        <v>0.3823</v>
      </c>
      <c r="H476" s="1" t="n">
        <v>0.01245</v>
      </c>
      <c r="I476" s="1" t="n">
        <v>0.05233</v>
      </c>
      <c r="J476" s="1" t="n">
        <v>0.00071</v>
      </c>
      <c r="L476" s="1" t="n">
        <v>328</v>
      </c>
      <c r="M476" s="1" t="n">
        <v>49</v>
      </c>
      <c r="N476" s="1" t="n">
        <v>329</v>
      </c>
      <c r="O476" s="1" t="n">
        <v>9</v>
      </c>
      <c r="P476" s="1" t="n">
        <v>329</v>
      </c>
      <c r="Q476" s="1" t="n">
        <v>4</v>
      </c>
      <c r="R476" s="17" t="n">
        <v>0</v>
      </c>
    </row>
    <row r="477" customFormat="false" ht="13.2" hidden="false" customHeight="false" outlineLevel="0" collapsed="false">
      <c r="A477" s="14" t="s">
        <v>486</v>
      </c>
      <c r="B477" s="15" t="n">
        <v>60.82</v>
      </c>
      <c r="C477" s="15" t="n">
        <v>146.97</v>
      </c>
      <c r="D477" s="16" t="n">
        <v>0.413825950874328</v>
      </c>
      <c r="E477" s="1" t="n">
        <v>0.05301</v>
      </c>
      <c r="F477" s="1" t="n">
        <v>0.00277</v>
      </c>
      <c r="G477" s="1" t="n">
        <v>0.39703</v>
      </c>
      <c r="H477" s="1" t="n">
        <v>0.02077</v>
      </c>
      <c r="I477" s="1" t="n">
        <v>0.05431</v>
      </c>
      <c r="J477" s="1" t="n">
        <v>0.00077</v>
      </c>
      <c r="L477" s="1" t="n">
        <v>329</v>
      </c>
      <c r="M477" s="1" t="n">
        <v>93</v>
      </c>
      <c r="N477" s="1" t="n">
        <v>339</v>
      </c>
      <c r="O477" s="1" t="n">
        <v>15</v>
      </c>
      <c r="P477" s="1" t="n">
        <v>341</v>
      </c>
      <c r="Q477" s="1" t="n">
        <v>5</v>
      </c>
      <c r="R477" s="17" t="n">
        <v>-0.00586510263929618</v>
      </c>
    </row>
    <row r="478" customFormat="false" ht="13.2" hidden="false" customHeight="false" outlineLevel="0" collapsed="false">
      <c r="A478" s="14" t="s">
        <v>487</v>
      </c>
      <c r="B478" s="15" t="n">
        <v>275.11</v>
      </c>
      <c r="C478" s="15" t="n">
        <v>364.59</v>
      </c>
      <c r="D478" s="16" t="n">
        <v>0.754573630653611</v>
      </c>
      <c r="E478" s="1" t="n">
        <v>0.05418</v>
      </c>
      <c r="F478" s="1" t="n">
        <v>0.00171</v>
      </c>
      <c r="G478" s="1" t="n">
        <v>0.3781</v>
      </c>
      <c r="H478" s="1" t="n">
        <v>0.01203</v>
      </c>
      <c r="I478" s="1" t="n">
        <v>0.0506</v>
      </c>
      <c r="J478" s="1" t="n">
        <v>0.00068</v>
      </c>
      <c r="L478" s="1" t="n">
        <v>379</v>
      </c>
      <c r="M478" s="1" t="n">
        <v>47</v>
      </c>
      <c r="N478" s="1" t="n">
        <v>326</v>
      </c>
      <c r="O478" s="1" t="n">
        <v>9</v>
      </c>
      <c r="P478" s="1" t="n">
        <v>318</v>
      </c>
      <c r="Q478" s="1" t="n">
        <v>4</v>
      </c>
      <c r="R478" s="17" t="n">
        <v>0.0251572327044025</v>
      </c>
    </row>
    <row r="479" customFormat="false" ht="13.2" hidden="false" customHeight="false" outlineLevel="0" collapsed="false">
      <c r="A479" s="14" t="s">
        <v>488</v>
      </c>
      <c r="B479" s="15" t="n">
        <v>118.68</v>
      </c>
      <c r="C479" s="15" t="n">
        <v>234.67</v>
      </c>
      <c r="D479" s="16" t="n">
        <v>0.505731452678229</v>
      </c>
      <c r="E479" s="1" t="n">
        <v>0.05282</v>
      </c>
      <c r="F479" s="1" t="n">
        <v>0.00159</v>
      </c>
      <c r="G479" s="1" t="n">
        <v>0.37711</v>
      </c>
      <c r="H479" s="1" t="n">
        <v>0.01145</v>
      </c>
      <c r="I479" s="1" t="n">
        <v>0.05177</v>
      </c>
      <c r="J479" s="1" t="n">
        <v>0.00071</v>
      </c>
      <c r="L479" s="1" t="n">
        <v>321</v>
      </c>
      <c r="M479" s="1" t="n">
        <v>44</v>
      </c>
      <c r="N479" s="1" t="n">
        <v>325</v>
      </c>
      <c r="O479" s="1" t="n">
        <v>8</v>
      </c>
      <c r="P479" s="1" t="n">
        <v>325</v>
      </c>
      <c r="Q479" s="1" t="n">
        <v>4</v>
      </c>
      <c r="R479" s="17" t="n">
        <v>0</v>
      </c>
    </row>
    <row r="480" customFormat="false" ht="13.2" hidden="false" customHeight="false" outlineLevel="0" collapsed="false">
      <c r="A480" s="14" t="s">
        <v>489</v>
      </c>
      <c r="B480" s="15" t="n">
        <v>135.45</v>
      </c>
      <c r="C480" s="15" t="n">
        <v>571.16</v>
      </c>
      <c r="D480" s="16" t="n">
        <v>0.237148960011205</v>
      </c>
      <c r="E480" s="1" t="n">
        <v>0.05326</v>
      </c>
      <c r="F480" s="1" t="n">
        <v>0.00134</v>
      </c>
      <c r="G480" s="1" t="n">
        <v>0.38563</v>
      </c>
      <c r="H480" s="1" t="n">
        <v>0.00989</v>
      </c>
      <c r="I480" s="1" t="n">
        <v>0.05251</v>
      </c>
      <c r="J480" s="1" t="n">
        <v>0.00068</v>
      </c>
      <c r="L480" s="1" t="n">
        <v>340</v>
      </c>
      <c r="M480" s="1" t="n">
        <v>35</v>
      </c>
      <c r="N480" s="1" t="n">
        <v>331</v>
      </c>
      <c r="O480" s="1" t="n">
        <v>7</v>
      </c>
      <c r="P480" s="1" t="n">
        <v>330</v>
      </c>
      <c r="Q480" s="1" t="n">
        <v>4</v>
      </c>
      <c r="R480" s="17" t="n">
        <v>0.00303030303030294</v>
      </c>
    </row>
    <row r="481" customFormat="false" ht="13.2" hidden="false" customHeight="false" outlineLevel="0" collapsed="false">
      <c r="A481" s="14" t="s">
        <v>490</v>
      </c>
      <c r="B481" s="15" t="n">
        <v>78.5</v>
      </c>
      <c r="C481" s="15" t="n">
        <v>294.54</v>
      </c>
      <c r="D481" s="16" t="n">
        <v>0.266517281184219</v>
      </c>
      <c r="E481" s="1" t="n">
        <v>0.05246</v>
      </c>
      <c r="F481" s="1" t="n">
        <v>0.00168</v>
      </c>
      <c r="G481" s="1" t="n">
        <v>0.35348</v>
      </c>
      <c r="H481" s="1" t="n">
        <v>0.01135</v>
      </c>
      <c r="I481" s="1" t="n">
        <v>0.04886</v>
      </c>
      <c r="J481" s="1" t="n">
        <v>0.00067</v>
      </c>
      <c r="L481" s="1" t="n">
        <v>306</v>
      </c>
      <c r="M481" s="1" t="n">
        <v>48</v>
      </c>
      <c r="N481" s="1" t="n">
        <v>307</v>
      </c>
      <c r="O481" s="1" t="n">
        <v>9</v>
      </c>
      <c r="P481" s="1" t="n">
        <v>308</v>
      </c>
      <c r="Q481" s="1" t="n">
        <v>4</v>
      </c>
      <c r="R481" s="17" t="n">
        <v>-0.00324675324675328</v>
      </c>
    </row>
    <row r="482" customFormat="false" ht="13.2" hidden="false" customHeight="false" outlineLevel="0" collapsed="false">
      <c r="A482" s="14" t="s">
        <v>491</v>
      </c>
      <c r="B482" s="15" t="n">
        <v>86.98</v>
      </c>
      <c r="C482" s="15" t="n">
        <v>391.75</v>
      </c>
      <c r="D482" s="16" t="n">
        <v>0.222029355456286</v>
      </c>
      <c r="E482" s="1" t="n">
        <v>0.05316</v>
      </c>
      <c r="F482" s="1" t="n">
        <v>0.0014</v>
      </c>
      <c r="G482" s="1" t="n">
        <v>0.39481</v>
      </c>
      <c r="H482" s="1" t="n">
        <v>0.01056</v>
      </c>
      <c r="I482" s="1" t="n">
        <v>0.05386</v>
      </c>
      <c r="J482" s="1" t="n">
        <v>0.00071</v>
      </c>
      <c r="L482" s="1" t="n">
        <v>336</v>
      </c>
      <c r="M482" s="1" t="n">
        <v>37</v>
      </c>
      <c r="N482" s="1" t="n">
        <v>338</v>
      </c>
      <c r="O482" s="1" t="n">
        <v>8</v>
      </c>
      <c r="P482" s="1" t="n">
        <v>338</v>
      </c>
      <c r="Q482" s="1" t="n">
        <v>4</v>
      </c>
      <c r="R482" s="17" t="n">
        <v>0</v>
      </c>
    </row>
    <row r="483" customFormat="false" ht="13.2" hidden="false" customHeight="false" outlineLevel="0" collapsed="false">
      <c r="A483" s="14" t="s">
        <v>492</v>
      </c>
      <c r="B483" s="15" t="n">
        <v>118.35</v>
      </c>
      <c r="C483" s="15" t="n">
        <v>302.01</v>
      </c>
      <c r="D483" s="16" t="n">
        <v>0.391874441243667</v>
      </c>
      <c r="E483" s="1" t="n">
        <v>0.05527</v>
      </c>
      <c r="F483" s="1" t="n">
        <v>0.00147</v>
      </c>
      <c r="G483" s="1" t="n">
        <v>0.49966</v>
      </c>
      <c r="H483" s="1" t="n">
        <v>0.01349</v>
      </c>
      <c r="I483" s="1" t="n">
        <v>0.06556</v>
      </c>
      <c r="J483" s="1" t="n">
        <v>0.00087</v>
      </c>
      <c r="L483" s="1" t="n">
        <v>423</v>
      </c>
      <c r="M483" s="1" t="n">
        <v>37</v>
      </c>
      <c r="N483" s="1" t="n">
        <v>411</v>
      </c>
      <c r="O483" s="1" t="n">
        <v>9</v>
      </c>
      <c r="P483" s="1" t="n">
        <v>409</v>
      </c>
      <c r="Q483" s="1" t="n">
        <v>5</v>
      </c>
      <c r="R483" s="17" t="n">
        <v>0.00488997555012216</v>
      </c>
    </row>
    <row r="484" customFormat="false" ht="13.2" hidden="false" customHeight="false" outlineLevel="0" collapsed="false">
      <c r="A484" s="14" t="s">
        <v>493</v>
      </c>
      <c r="B484" s="15" t="n">
        <v>279.39</v>
      </c>
      <c r="C484" s="15" t="n">
        <v>383.75</v>
      </c>
      <c r="D484" s="16" t="n">
        <v>0.728052117263844</v>
      </c>
      <c r="E484" s="1" t="n">
        <v>0.05264</v>
      </c>
      <c r="F484" s="1" t="n">
        <v>0.00187</v>
      </c>
      <c r="G484" s="1" t="n">
        <v>0.36413</v>
      </c>
      <c r="H484" s="1" t="n">
        <v>0.01295</v>
      </c>
      <c r="I484" s="1" t="n">
        <v>0.05016</v>
      </c>
      <c r="J484" s="1" t="n">
        <v>0.00069</v>
      </c>
      <c r="L484" s="1" t="n">
        <v>313</v>
      </c>
      <c r="M484" s="1" t="n">
        <v>56</v>
      </c>
      <c r="N484" s="1" t="n">
        <v>315</v>
      </c>
      <c r="O484" s="1" t="n">
        <v>10</v>
      </c>
      <c r="P484" s="1" t="n">
        <v>316</v>
      </c>
      <c r="Q484" s="1" t="n">
        <v>4</v>
      </c>
      <c r="R484" s="17" t="n">
        <v>-0.00316455696202533</v>
      </c>
    </row>
    <row r="485" customFormat="false" ht="13.2" hidden="false" customHeight="false" outlineLevel="0" collapsed="false">
      <c r="A485" s="14" t="s">
        <v>494</v>
      </c>
      <c r="B485" s="15" t="n">
        <v>92.96</v>
      </c>
      <c r="C485" s="15" t="n">
        <v>176.78</v>
      </c>
      <c r="D485" s="16" t="n">
        <v>0.525851340649395</v>
      </c>
      <c r="E485" s="1" t="n">
        <v>0.05327</v>
      </c>
      <c r="F485" s="1" t="n">
        <v>0.00188</v>
      </c>
      <c r="G485" s="1" t="n">
        <v>0.39495</v>
      </c>
      <c r="H485" s="1" t="n">
        <v>0.01395</v>
      </c>
      <c r="I485" s="1" t="n">
        <v>0.05377</v>
      </c>
      <c r="J485" s="1" t="n">
        <v>0.00076</v>
      </c>
      <c r="L485" s="1" t="n">
        <v>340</v>
      </c>
      <c r="M485" s="1" t="n">
        <v>54</v>
      </c>
      <c r="N485" s="1" t="n">
        <v>338</v>
      </c>
      <c r="O485" s="1" t="n">
        <v>10</v>
      </c>
      <c r="P485" s="1" t="n">
        <v>338</v>
      </c>
      <c r="Q485" s="1" t="n">
        <v>5</v>
      </c>
      <c r="R485" s="17" t="n">
        <v>0</v>
      </c>
    </row>
    <row r="486" customFormat="false" ht="13.2" hidden="false" customHeight="false" outlineLevel="0" collapsed="false">
      <c r="A486" s="14" t="s">
        <v>495</v>
      </c>
      <c r="B486" s="15" t="n">
        <v>306.37</v>
      </c>
      <c r="C486" s="15" t="n">
        <v>743.4</v>
      </c>
      <c r="D486" s="16" t="n">
        <v>0.412119989238633</v>
      </c>
      <c r="E486" s="1" t="n">
        <v>0.05233</v>
      </c>
      <c r="F486" s="1" t="n">
        <v>0.00119</v>
      </c>
      <c r="G486" s="1" t="n">
        <v>0.37299</v>
      </c>
      <c r="H486" s="1" t="n">
        <v>0.00875</v>
      </c>
      <c r="I486" s="1" t="n">
        <v>0.05169</v>
      </c>
      <c r="J486" s="1" t="n">
        <v>0.00067</v>
      </c>
      <c r="L486" s="1" t="n">
        <v>300</v>
      </c>
      <c r="M486" s="1" t="n">
        <v>31</v>
      </c>
      <c r="N486" s="1" t="n">
        <v>322</v>
      </c>
      <c r="O486" s="1" t="n">
        <v>6</v>
      </c>
      <c r="P486" s="1" t="n">
        <v>325</v>
      </c>
      <c r="Q486" s="1" t="n">
        <v>4</v>
      </c>
      <c r="R486" s="17" t="n">
        <v>-0.00923076923076927</v>
      </c>
    </row>
    <row r="487" customFormat="false" ht="13.2" hidden="false" customHeight="false" outlineLevel="0" collapsed="false">
      <c r="A487" s="14" t="s">
        <v>496</v>
      </c>
      <c r="B487" s="15" t="n">
        <v>197.95</v>
      </c>
      <c r="C487" s="15" t="n">
        <v>489.25</v>
      </c>
      <c r="D487" s="16" t="n">
        <v>0.404598875830353</v>
      </c>
      <c r="E487" s="1" t="n">
        <v>0.05334</v>
      </c>
      <c r="F487" s="1" t="n">
        <v>0.00127</v>
      </c>
      <c r="G487" s="1" t="n">
        <v>0.40253</v>
      </c>
      <c r="H487" s="1" t="n">
        <v>0.00981</v>
      </c>
      <c r="I487" s="1" t="n">
        <v>0.05472</v>
      </c>
      <c r="J487" s="1" t="n">
        <v>0.00072</v>
      </c>
      <c r="L487" s="1" t="n">
        <v>343</v>
      </c>
      <c r="M487" s="1" t="n">
        <v>32</v>
      </c>
      <c r="N487" s="1" t="n">
        <v>343</v>
      </c>
      <c r="O487" s="1" t="n">
        <v>7</v>
      </c>
      <c r="P487" s="1" t="n">
        <v>343</v>
      </c>
      <c r="Q487" s="1" t="n">
        <v>4</v>
      </c>
      <c r="R487" s="17" t="n">
        <v>0</v>
      </c>
    </row>
    <row r="488" customFormat="false" ht="13.2" hidden="false" customHeight="false" outlineLevel="0" collapsed="false">
      <c r="A488" s="14" t="s">
        <v>497</v>
      </c>
      <c r="B488" s="15" t="n">
        <v>326.65</v>
      </c>
      <c r="C488" s="15" t="n">
        <v>302.49</v>
      </c>
      <c r="D488" s="16" t="n">
        <v>1.07987040893914</v>
      </c>
      <c r="E488" s="1" t="n">
        <v>0.05238</v>
      </c>
      <c r="F488" s="1" t="n">
        <v>0.00247</v>
      </c>
      <c r="G488" s="1" t="n">
        <v>0.35088</v>
      </c>
      <c r="H488" s="1" t="n">
        <v>0.01635</v>
      </c>
      <c r="I488" s="1" t="n">
        <v>0.04858</v>
      </c>
      <c r="J488" s="1" t="n">
        <v>0.00077</v>
      </c>
      <c r="L488" s="1" t="n">
        <v>302</v>
      </c>
      <c r="M488" s="1" t="n">
        <v>77</v>
      </c>
      <c r="N488" s="1" t="n">
        <v>305</v>
      </c>
      <c r="O488" s="1" t="n">
        <v>12</v>
      </c>
      <c r="P488" s="1" t="n">
        <v>306</v>
      </c>
      <c r="Q488" s="1" t="n">
        <v>5</v>
      </c>
      <c r="R488" s="17" t="n">
        <v>-0.00326797385620914</v>
      </c>
    </row>
    <row r="489" customFormat="false" ht="13.2" hidden="false" customHeight="false" outlineLevel="0" collapsed="false">
      <c r="A489" s="14" t="s">
        <v>498</v>
      </c>
      <c r="B489" s="15" t="n">
        <v>183.03</v>
      </c>
      <c r="C489" s="15" t="n">
        <v>611.04</v>
      </c>
      <c r="D489" s="16" t="n">
        <v>0.299538491751768</v>
      </c>
      <c r="E489" s="1" t="n">
        <v>0.05262</v>
      </c>
      <c r="F489" s="1" t="n">
        <v>0.00154</v>
      </c>
      <c r="G489" s="1" t="n">
        <v>0.35635</v>
      </c>
      <c r="H489" s="1" t="n">
        <v>0.01053</v>
      </c>
      <c r="I489" s="1" t="n">
        <v>0.0491</v>
      </c>
      <c r="J489" s="1" t="n">
        <v>0.00066</v>
      </c>
      <c r="L489" s="1" t="n">
        <v>312</v>
      </c>
      <c r="M489" s="1" t="n">
        <v>43</v>
      </c>
      <c r="N489" s="1" t="n">
        <v>309</v>
      </c>
      <c r="O489" s="1" t="n">
        <v>8</v>
      </c>
      <c r="P489" s="1" t="n">
        <v>309</v>
      </c>
      <c r="Q489" s="1" t="n">
        <v>4</v>
      </c>
      <c r="R489" s="17" t="n">
        <v>0</v>
      </c>
    </row>
    <row r="490" customFormat="false" ht="13.2" hidden="false" customHeight="false" outlineLevel="0" collapsed="false">
      <c r="A490" s="14" t="s">
        <v>499</v>
      </c>
      <c r="B490" s="15" t="n">
        <v>96.45</v>
      </c>
      <c r="C490" s="15" t="n">
        <v>327.29</v>
      </c>
      <c r="D490" s="16" t="n">
        <v>0.294692780103272</v>
      </c>
      <c r="E490" s="1" t="n">
        <v>0.05192</v>
      </c>
      <c r="F490" s="1" t="n">
        <v>0.00156</v>
      </c>
      <c r="G490" s="1" t="n">
        <v>0.32266</v>
      </c>
      <c r="H490" s="1" t="n">
        <v>0.00981</v>
      </c>
      <c r="I490" s="1" t="n">
        <v>0.04506</v>
      </c>
      <c r="J490" s="1" t="n">
        <v>0.00061</v>
      </c>
      <c r="L490" s="1" t="n">
        <v>282</v>
      </c>
      <c r="M490" s="1" t="n">
        <v>45</v>
      </c>
      <c r="N490" s="1" t="n">
        <v>284</v>
      </c>
      <c r="O490" s="1" t="n">
        <v>8</v>
      </c>
      <c r="P490" s="1" t="n">
        <v>284</v>
      </c>
      <c r="Q490" s="1" t="n">
        <v>4</v>
      </c>
      <c r="R490" s="17" t="n">
        <v>0</v>
      </c>
    </row>
    <row r="491" customFormat="false" ht="13.2" hidden="false" customHeight="false" outlineLevel="0" collapsed="false">
      <c r="A491" s="14" t="s">
        <v>500</v>
      </c>
      <c r="B491" s="15" t="n">
        <v>297.34</v>
      </c>
      <c r="C491" s="15" t="n">
        <v>661.02</v>
      </c>
      <c r="D491" s="16" t="n">
        <v>0.449819975189858</v>
      </c>
      <c r="E491" s="1" t="n">
        <v>0.05517</v>
      </c>
      <c r="F491" s="1" t="n">
        <v>0.00159</v>
      </c>
      <c r="G491" s="1" t="n">
        <v>0.35152</v>
      </c>
      <c r="H491" s="1" t="n">
        <v>0.01025</v>
      </c>
      <c r="I491" s="1" t="n">
        <v>0.04621</v>
      </c>
      <c r="J491" s="1" t="n">
        <v>0.00062</v>
      </c>
      <c r="L491" s="1" t="n">
        <v>419</v>
      </c>
      <c r="M491" s="1" t="n">
        <v>41</v>
      </c>
      <c r="N491" s="1" t="n">
        <v>306</v>
      </c>
      <c r="O491" s="1" t="n">
        <v>8</v>
      </c>
      <c r="P491" s="1" t="n">
        <v>291</v>
      </c>
      <c r="Q491" s="1" t="n">
        <v>4</v>
      </c>
      <c r="R491" s="17" t="n">
        <v>0.0515463917525774</v>
      </c>
    </row>
    <row r="492" customFormat="false" ht="13.2" hidden="false" customHeight="false" outlineLevel="0" collapsed="false">
      <c r="A492" s="14" t="s">
        <v>501</v>
      </c>
      <c r="B492" s="15" t="n">
        <v>157.76</v>
      </c>
      <c r="C492" s="15" t="n">
        <v>279.04</v>
      </c>
      <c r="D492" s="16" t="n">
        <v>0.565366972477064</v>
      </c>
      <c r="E492" s="1" t="n">
        <v>0.05265</v>
      </c>
      <c r="F492" s="1" t="n">
        <v>0.00173</v>
      </c>
      <c r="G492" s="1" t="n">
        <v>0.36383</v>
      </c>
      <c r="H492" s="1" t="n">
        <v>0.01203</v>
      </c>
      <c r="I492" s="1" t="n">
        <v>0.05011</v>
      </c>
      <c r="J492" s="1" t="n">
        <v>0.00068</v>
      </c>
      <c r="L492" s="1" t="n">
        <v>314</v>
      </c>
      <c r="M492" s="1" t="n">
        <v>50</v>
      </c>
      <c r="N492" s="1" t="n">
        <v>315</v>
      </c>
      <c r="O492" s="1" t="n">
        <v>9</v>
      </c>
      <c r="P492" s="1" t="n">
        <v>315</v>
      </c>
      <c r="Q492" s="1" t="n">
        <v>4</v>
      </c>
      <c r="R492" s="17" t="n">
        <v>0</v>
      </c>
    </row>
    <row r="493" customFormat="false" ht="13.2" hidden="false" customHeight="false" outlineLevel="0" collapsed="false">
      <c r="A493" s="14" t="s">
        <v>502</v>
      </c>
      <c r="B493" s="15" t="n">
        <v>181.32</v>
      </c>
      <c r="C493" s="15" t="n">
        <v>523.19</v>
      </c>
      <c r="D493" s="16" t="n">
        <v>0.346566257000325</v>
      </c>
      <c r="E493" s="1" t="n">
        <v>0.05144</v>
      </c>
      <c r="F493" s="1" t="n">
        <v>0.00151</v>
      </c>
      <c r="G493" s="1" t="n">
        <v>0.30492</v>
      </c>
      <c r="H493" s="1" t="n">
        <v>0.0091</v>
      </c>
      <c r="I493" s="1" t="n">
        <v>0.04298</v>
      </c>
      <c r="J493" s="1" t="n">
        <v>0.00057</v>
      </c>
      <c r="L493" s="1" t="n">
        <v>261</v>
      </c>
      <c r="M493" s="1" t="n">
        <v>44</v>
      </c>
      <c r="N493" s="1" t="n">
        <v>270</v>
      </c>
      <c r="O493" s="1" t="n">
        <v>7</v>
      </c>
      <c r="P493" s="1" t="n">
        <v>271</v>
      </c>
      <c r="Q493" s="1" t="n">
        <v>4</v>
      </c>
      <c r="R493" s="17" t="n">
        <v>-0.00369003690036895</v>
      </c>
    </row>
    <row r="494" customFormat="false" ht="13.2" hidden="false" customHeight="false" outlineLevel="0" collapsed="false">
      <c r="A494" s="14" t="s">
        <v>503</v>
      </c>
      <c r="B494" s="15" t="n">
        <v>120.06</v>
      </c>
      <c r="C494" s="15" t="n">
        <v>348.07</v>
      </c>
      <c r="D494" s="16" t="n">
        <v>0.344930617404545</v>
      </c>
      <c r="E494" s="1" t="n">
        <v>0.05256</v>
      </c>
      <c r="F494" s="1" t="n">
        <v>0.0017</v>
      </c>
      <c r="G494" s="1" t="n">
        <v>0.35474</v>
      </c>
      <c r="H494" s="1" t="n">
        <v>0.01155</v>
      </c>
      <c r="I494" s="1" t="n">
        <v>0.04894</v>
      </c>
      <c r="J494" s="1" t="n">
        <v>0.00066</v>
      </c>
      <c r="L494" s="1" t="n">
        <v>310</v>
      </c>
      <c r="M494" s="1" t="n">
        <v>50</v>
      </c>
      <c r="N494" s="1" t="n">
        <v>308</v>
      </c>
      <c r="O494" s="1" t="n">
        <v>9</v>
      </c>
      <c r="P494" s="1" t="n">
        <v>308</v>
      </c>
      <c r="Q494" s="1" t="n">
        <v>4</v>
      </c>
      <c r="R494" s="17" t="n">
        <v>0</v>
      </c>
    </row>
    <row r="495" customFormat="false" ht="13.2" hidden="false" customHeight="false" outlineLevel="0" collapsed="false">
      <c r="A495" s="14" t="s">
        <v>504</v>
      </c>
      <c r="B495" s="15" t="n">
        <v>205.66</v>
      </c>
      <c r="C495" s="15" t="n">
        <v>1186.53</v>
      </c>
      <c r="D495" s="16" t="n">
        <v>0.173328950806132</v>
      </c>
      <c r="E495" s="1" t="n">
        <v>0.05229</v>
      </c>
      <c r="F495" s="1" t="n">
        <v>0.00116</v>
      </c>
      <c r="G495" s="1" t="n">
        <v>0.34555</v>
      </c>
      <c r="H495" s="1" t="n">
        <v>0.00789</v>
      </c>
      <c r="I495" s="1" t="n">
        <v>0.04792</v>
      </c>
      <c r="J495" s="1" t="n">
        <v>0.00062</v>
      </c>
      <c r="L495" s="1" t="n">
        <v>298</v>
      </c>
      <c r="M495" s="1" t="n">
        <v>29</v>
      </c>
      <c r="N495" s="1" t="n">
        <v>301</v>
      </c>
      <c r="O495" s="1" t="n">
        <v>6</v>
      </c>
      <c r="P495" s="1" t="n">
        <v>302</v>
      </c>
      <c r="Q495" s="1" t="n">
        <v>4</v>
      </c>
      <c r="R495" s="17" t="n">
        <v>-0.00331125827814571</v>
      </c>
    </row>
    <row r="496" customFormat="false" ht="13.2" hidden="false" customHeight="false" outlineLevel="0" collapsed="false">
      <c r="A496" s="14" t="s">
        <v>505</v>
      </c>
      <c r="B496" s="15" t="n">
        <v>188.09</v>
      </c>
      <c r="C496" s="15" t="n">
        <v>206.96</v>
      </c>
      <c r="D496" s="16" t="n">
        <v>0.908822960958639</v>
      </c>
      <c r="E496" s="1" t="n">
        <v>0.05238</v>
      </c>
      <c r="F496" s="1" t="n">
        <v>0.00504</v>
      </c>
      <c r="G496" s="1" t="n">
        <v>0.35122</v>
      </c>
      <c r="H496" s="1" t="n">
        <v>0.03314</v>
      </c>
      <c r="I496" s="1" t="n">
        <v>0.04862</v>
      </c>
      <c r="J496" s="1" t="n">
        <v>0.00117</v>
      </c>
      <c r="L496" s="1" t="n">
        <v>302</v>
      </c>
      <c r="M496" s="1" t="n">
        <v>169</v>
      </c>
      <c r="N496" s="1" t="n">
        <v>306</v>
      </c>
      <c r="O496" s="1" t="n">
        <v>25</v>
      </c>
      <c r="P496" s="1" t="n">
        <v>306</v>
      </c>
      <c r="Q496" s="1" t="n">
        <v>7</v>
      </c>
      <c r="R496" s="17" t="n">
        <v>0</v>
      </c>
    </row>
    <row r="497" customFormat="false" ht="13.2" hidden="false" customHeight="false" outlineLevel="0" collapsed="false">
      <c r="A497" s="14" t="s">
        <v>506</v>
      </c>
      <c r="B497" s="15" t="n">
        <v>124.93</v>
      </c>
      <c r="C497" s="15" t="n">
        <v>661.38</v>
      </c>
      <c r="D497" s="16" t="n">
        <v>0.188892920862439</v>
      </c>
      <c r="E497" s="1" t="n">
        <v>0.05387</v>
      </c>
      <c r="F497" s="1" t="n">
        <v>0.00179</v>
      </c>
      <c r="G497" s="1" t="n">
        <v>0.36269</v>
      </c>
      <c r="H497" s="1" t="n">
        <v>0.01208</v>
      </c>
      <c r="I497" s="1" t="n">
        <v>0.04882</v>
      </c>
      <c r="J497" s="1" t="n">
        <v>0.00067</v>
      </c>
      <c r="L497" s="1" t="n">
        <v>366</v>
      </c>
      <c r="M497" s="1" t="n">
        <v>50</v>
      </c>
      <c r="N497" s="1" t="n">
        <v>314</v>
      </c>
      <c r="O497" s="1" t="n">
        <v>9</v>
      </c>
      <c r="P497" s="1" t="n">
        <v>307</v>
      </c>
      <c r="Q497" s="1" t="n">
        <v>4</v>
      </c>
      <c r="R497" s="17" t="n">
        <v>0.0228013029315961</v>
      </c>
    </row>
    <row r="498" customFormat="false" ht="13.2" hidden="false" customHeight="false" outlineLevel="0" collapsed="false">
      <c r="A498" s="14" t="s">
        <v>507</v>
      </c>
      <c r="B498" s="15" t="n">
        <v>123.75</v>
      </c>
      <c r="C498" s="15" t="n">
        <v>368.11</v>
      </c>
      <c r="D498" s="16" t="n">
        <v>0.33617668631659</v>
      </c>
      <c r="E498" s="1" t="n">
        <v>0.0526</v>
      </c>
      <c r="F498" s="1" t="n">
        <v>0.00138</v>
      </c>
      <c r="G498" s="1" t="n">
        <v>0.37177</v>
      </c>
      <c r="H498" s="1" t="n">
        <v>0.00989</v>
      </c>
      <c r="I498" s="1" t="n">
        <v>0.05125</v>
      </c>
      <c r="J498" s="1" t="n">
        <v>0.00068</v>
      </c>
      <c r="L498" s="1" t="n">
        <v>312</v>
      </c>
      <c r="M498" s="1" t="n">
        <v>37</v>
      </c>
      <c r="N498" s="1" t="n">
        <v>321</v>
      </c>
      <c r="O498" s="1" t="n">
        <v>7</v>
      </c>
      <c r="P498" s="1" t="n">
        <v>322</v>
      </c>
      <c r="Q498" s="1" t="n">
        <v>4</v>
      </c>
      <c r="R498" s="17" t="n">
        <v>-0.00310559006211175</v>
      </c>
    </row>
    <row r="499" customFormat="false" ht="13.2" hidden="false" customHeight="false" outlineLevel="0" collapsed="false">
      <c r="A499" s="14" t="s">
        <v>508</v>
      </c>
      <c r="B499" s="15" t="n">
        <v>129.55</v>
      </c>
      <c r="C499" s="15" t="n">
        <v>285.62</v>
      </c>
      <c r="D499" s="16" t="n">
        <v>0.453574679644283</v>
      </c>
      <c r="E499" s="1" t="n">
        <v>0.05335</v>
      </c>
      <c r="F499" s="1" t="n">
        <v>0.00163</v>
      </c>
      <c r="G499" s="1" t="n">
        <v>0.40464</v>
      </c>
      <c r="H499" s="1" t="n">
        <v>0.0125</v>
      </c>
      <c r="I499" s="1" t="n">
        <v>0.055</v>
      </c>
      <c r="J499" s="1" t="n">
        <v>0.00074</v>
      </c>
      <c r="L499" s="1" t="n">
        <v>344</v>
      </c>
      <c r="M499" s="1" t="n">
        <v>46</v>
      </c>
      <c r="N499" s="1" t="n">
        <v>345</v>
      </c>
      <c r="O499" s="1" t="n">
        <v>9</v>
      </c>
      <c r="P499" s="1" t="n">
        <v>345</v>
      </c>
      <c r="Q499" s="1" t="n">
        <v>5</v>
      </c>
      <c r="R499" s="17" t="n">
        <v>0</v>
      </c>
    </row>
    <row r="500" customFormat="false" ht="13.2" hidden="false" customHeight="false" outlineLevel="0" collapsed="false">
      <c r="A500" s="14" t="s">
        <v>509</v>
      </c>
      <c r="B500" s="15" t="n">
        <v>74.51</v>
      </c>
      <c r="C500" s="15" t="n">
        <v>794.54</v>
      </c>
      <c r="D500" s="16" t="n">
        <v>0.0937775316535354</v>
      </c>
      <c r="E500" s="1" t="n">
        <v>0.05338</v>
      </c>
      <c r="F500" s="1" t="n">
        <v>0.00117</v>
      </c>
      <c r="G500" s="1" t="n">
        <v>0.38471</v>
      </c>
      <c r="H500" s="1" t="n">
        <v>0.00873</v>
      </c>
      <c r="I500" s="1" t="n">
        <v>0.05226</v>
      </c>
      <c r="J500" s="1" t="n">
        <v>0.00067</v>
      </c>
      <c r="L500" s="1" t="n">
        <v>345</v>
      </c>
      <c r="M500" s="1" t="n">
        <v>29</v>
      </c>
      <c r="N500" s="1" t="n">
        <v>330</v>
      </c>
      <c r="O500" s="1" t="n">
        <v>6</v>
      </c>
      <c r="P500" s="1" t="n">
        <v>328</v>
      </c>
      <c r="Q500" s="1" t="n">
        <v>4</v>
      </c>
      <c r="R500" s="17" t="n">
        <v>0.00609756097560976</v>
      </c>
    </row>
    <row r="501" customFormat="false" ht="13.2" hidden="false" customHeight="false" outlineLevel="0" collapsed="false">
      <c r="A501" s="14" t="s">
        <v>510</v>
      </c>
      <c r="B501" s="15" t="n">
        <v>438.99</v>
      </c>
      <c r="C501" s="15" t="n">
        <v>800.65</v>
      </c>
      <c r="D501" s="16" t="n">
        <v>0.548292012739649</v>
      </c>
      <c r="E501" s="1" t="n">
        <v>0.05301</v>
      </c>
      <c r="F501" s="1" t="n">
        <v>0.00113</v>
      </c>
      <c r="G501" s="1" t="n">
        <v>0.38087</v>
      </c>
      <c r="H501" s="1" t="n">
        <v>0.00839</v>
      </c>
      <c r="I501" s="1" t="n">
        <v>0.0521</v>
      </c>
      <c r="J501" s="1" t="n">
        <v>0.00067</v>
      </c>
      <c r="L501" s="1" t="n">
        <v>329</v>
      </c>
      <c r="M501" s="1" t="n">
        <v>28</v>
      </c>
      <c r="N501" s="1" t="n">
        <v>328</v>
      </c>
      <c r="O501" s="1" t="n">
        <v>6</v>
      </c>
      <c r="P501" s="1" t="n">
        <v>327</v>
      </c>
      <c r="Q501" s="1" t="n">
        <v>4</v>
      </c>
      <c r="R501" s="17" t="n">
        <v>0.00305810397553508</v>
      </c>
    </row>
    <row r="502" customFormat="false" ht="13.2" hidden="false" customHeight="false" outlineLevel="0" collapsed="false">
      <c r="A502" s="14" t="s">
        <v>511</v>
      </c>
      <c r="B502" s="15" t="n">
        <v>193.89</v>
      </c>
      <c r="C502" s="15" t="n">
        <v>307.26</v>
      </c>
      <c r="D502" s="16" t="n">
        <v>0.631029095879711</v>
      </c>
      <c r="E502" s="1" t="n">
        <v>0.05313</v>
      </c>
      <c r="F502" s="1" t="n">
        <v>0.00182</v>
      </c>
      <c r="G502" s="1" t="n">
        <v>0.38698</v>
      </c>
      <c r="H502" s="1" t="n">
        <v>0.01336</v>
      </c>
      <c r="I502" s="1" t="n">
        <v>0.05282</v>
      </c>
      <c r="J502" s="1" t="n">
        <v>0.00071</v>
      </c>
      <c r="L502" s="1" t="n">
        <v>334</v>
      </c>
      <c r="M502" s="1" t="n">
        <v>54</v>
      </c>
      <c r="N502" s="1" t="n">
        <v>332</v>
      </c>
      <c r="O502" s="1" t="n">
        <v>10</v>
      </c>
      <c r="P502" s="1" t="n">
        <v>332</v>
      </c>
      <c r="Q502" s="1" t="n">
        <v>4</v>
      </c>
      <c r="R502" s="17" t="n">
        <v>0</v>
      </c>
    </row>
    <row r="503" customFormat="false" ht="13.2" hidden="false" customHeight="false" outlineLevel="0" collapsed="false">
      <c r="A503" s="14" t="s">
        <v>512</v>
      </c>
      <c r="B503" s="15" t="n">
        <v>317.16</v>
      </c>
      <c r="C503" s="15" t="n">
        <v>244.77</v>
      </c>
      <c r="D503" s="16" t="n">
        <v>1.29574702782204</v>
      </c>
      <c r="E503" s="1" t="n">
        <v>0.0529</v>
      </c>
      <c r="F503" s="1" t="n">
        <v>0.00179</v>
      </c>
      <c r="G503" s="1" t="n">
        <v>0.37347</v>
      </c>
      <c r="H503" s="1" t="n">
        <v>0.01267</v>
      </c>
      <c r="I503" s="1" t="n">
        <v>0.0512</v>
      </c>
      <c r="J503" s="1" t="n">
        <v>0.00072</v>
      </c>
      <c r="L503" s="1" t="n">
        <v>325</v>
      </c>
      <c r="M503" s="1" t="n">
        <v>51</v>
      </c>
      <c r="N503" s="1" t="n">
        <v>322</v>
      </c>
      <c r="O503" s="1" t="n">
        <v>9</v>
      </c>
      <c r="P503" s="1" t="n">
        <v>322</v>
      </c>
      <c r="Q503" s="1" t="n">
        <v>4</v>
      </c>
      <c r="R503" s="17" t="n">
        <v>0</v>
      </c>
    </row>
    <row r="504" customFormat="false" ht="13.2" hidden="false" customHeight="false" outlineLevel="0" collapsed="false">
      <c r="A504" s="14" t="s">
        <v>513</v>
      </c>
      <c r="B504" s="15" t="n">
        <v>75.16</v>
      </c>
      <c r="C504" s="15" t="n">
        <v>941.97</v>
      </c>
      <c r="D504" s="16" t="n">
        <v>0.0797902268649745</v>
      </c>
      <c r="E504" s="1" t="n">
        <v>0.05259</v>
      </c>
      <c r="F504" s="1" t="n">
        <v>0.00112</v>
      </c>
      <c r="G504" s="1" t="n">
        <v>0.35778</v>
      </c>
      <c r="H504" s="1" t="n">
        <v>0.0079</v>
      </c>
      <c r="I504" s="1" t="n">
        <v>0.04933</v>
      </c>
      <c r="J504" s="1" t="n">
        <v>0.00064</v>
      </c>
      <c r="L504" s="1" t="n">
        <v>311</v>
      </c>
      <c r="M504" s="1" t="n">
        <v>28</v>
      </c>
      <c r="N504" s="1" t="n">
        <v>311</v>
      </c>
      <c r="O504" s="1" t="n">
        <v>6</v>
      </c>
      <c r="P504" s="1" t="n">
        <v>310</v>
      </c>
      <c r="Q504" s="1" t="n">
        <v>4</v>
      </c>
      <c r="R504" s="17" t="n">
        <v>0.00322580645161286</v>
      </c>
    </row>
    <row r="505" customFormat="false" ht="13.2" hidden="false" customHeight="false" outlineLevel="0" collapsed="false">
      <c r="A505" s="14" t="s">
        <v>514</v>
      </c>
      <c r="B505" s="15" t="n">
        <v>107.15</v>
      </c>
      <c r="C505" s="15" t="n">
        <v>666.44</v>
      </c>
      <c r="D505" s="16" t="n">
        <v>0.160779665086129</v>
      </c>
      <c r="E505" s="1" t="n">
        <v>0.05277</v>
      </c>
      <c r="F505" s="1" t="n">
        <v>0.00121</v>
      </c>
      <c r="G505" s="1" t="n">
        <v>0.37401</v>
      </c>
      <c r="H505" s="1" t="n">
        <v>0.0088</v>
      </c>
      <c r="I505" s="1" t="n">
        <v>0.0514</v>
      </c>
      <c r="J505" s="1" t="n">
        <v>0.00067</v>
      </c>
      <c r="L505" s="1" t="n">
        <v>319</v>
      </c>
      <c r="M505" s="1" t="n">
        <v>30</v>
      </c>
      <c r="N505" s="1" t="n">
        <v>323</v>
      </c>
      <c r="O505" s="1" t="n">
        <v>7</v>
      </c>
      <c r="P505" s="1" t="n">
        <v>323</v>
      </c>
      <c r="Q505" s="1" t="n">
        <v>4</v>
      </c>
      <c r="R505" s="17" t="n">
        <v>0</v>
      </c>
    </row>
    <row r="506" customFormat="false" ht="13.2" hidden="false" customHeight="false" outlineLevel="0" collapsed="false">
      <c r="A506" s="14" t="s">
        <v>515</v>
      </c>
      <c r="B506" s="15" t="n">
        <v>54.71</v>
      </c>
      <c r="C506" s="15" t="n">
        <v>64.74</v>
      </c>
      <c r="D506" s="16" t="n">
        <v>0.845072598084646</v>
      </c>
      <c r="E506" s="1" t="n">
        <v>0.19423</v>
      </c>
      <c r="F506" s="1" t="n">
        <v>0.00352</v>
      </c>
      <c r="G506" s="1" t="n">
        <v>13.49383</v>
      </c>
      <c r="H506" s="1" t="n">
        <v>0.25616</v>
      </c>
      <c r="I506" s="1" t="n">
        <v>0.50378</v>
      </c>
      <c r="J506" s="1" t="n">
        <v>0.00664</v>
      </c>
      <c r="L506" s="1" t="n">
        <v>2778</v>
      </c>
      <c r="M506" s="1" t="n">
        <v>15</v>
      </c>
      <c r="N506" s="1" t="n">
        <v>2715</v>
      </c>
      <c r="O506" s="1" t="n">
        <v>18</v>
      </c>
      <c r="P506" s="1" t="n">
        <v>2630</v>
      </c>
      <c r="Q506" s="1" t="n">
        <v>28</v>
      </c>
      <c r="R506" s="17" t="n">
        <v>0.0562737642585551</v>
      </c>
    </row>
    <row r="507" customFormat="false" ht="13.2" hidden="false" customHeight="false" outlineLevel="0" collapsed="false">
      <c r="A507" s="14" t="s">
        <v>516</v>
      </c>
      <c r="B507" s="15" t="n">
        <v>300.57</v>
      </c>
      <c r="C507" s="15" t="n">
        <v>299.97</v>
      </c>
      <c r="D507" s="16" t="n">
        <v>1.00200020002</v>
      </c>
      <c r="E507" s="1" t="n">
        <v>0.05296</v>
      </c>
      <c r="F507" s="1" t="n">
        <v>0.00158</v>
      </c>
      <c r="G507" s="1" t="n">
        <v>0.38049</v>
      </c>
      <c r="H507" s="1" t="n">
        <v>0.01146</v>
      </c>
      <c r="I507" s="1" t="n">
        <v>0.0521</v>
      </c>
      <c r="J507" s="1" t="n">
        <v>0.0007</v>
      </c>
      <c r="L507" s="1" t="n">
        <v>327</v>
      </c>
      <c r="M507" s="1" t="n">
        <v>44</v>
      </c>
      <c r="N507" s="1" t="n">
        <v>327</v>
      </c>
      <c r="O507" s="1" t="n">
        <v>8</v>
      </c>
      <c r="P507" s="1" t="n">
        <v>327</v>
      </c>
      <c r="Q507" s="1" t="n">
        <v>4</v>
      </c>
      <c r="R507" s="17" t="n">
        <v>0</v>
      </c>
    </row>
    <row r="508" customFormat="false" ht="13.2" hidden="false" customHeight="false" outlineLevel="0" collapsed="false">
      <c r="A508" s="14" t="s">
        <v>517</v>
      </c>
      <c r="B508" s="15" t="n">
        <v>70.15</v>
      </c>
      <c r="C508" s="15" t="n">
        <v>213.78</v>
      </c>
      <c r="D508" s="16" t="n">
        <v>0.328141079614557</v>
      </c>
      <c r="E508" s="1" t="n">
        <v>0.05306</v>
      </c>
      <c r="F508" s="1" t="n">
        <v>0.00183</v>
      </c>
      <c r="G508" s="1" t="n">
        <v>0.38308</v>
      </c>
      <c r="H508" s="1" t="n">
        <v>0.01325</v>
      </c>
      <c r="I508" s="1" t="n">
        <v>0.05236</v>
      </c>
      <c r="J508" s="1" t="n">
        <v>0.00072</v>
      </c>
      <c r="L508" s="1" t="n">
        <v>331</v>
      </c>
      <c r="M508" s="1" t="n">
        <v>53</v>
      </c>
      <c r="N508" s="1" t="n">
        <v>329</v>
      </c>
      <c r="O508" s="1" t="n">
        <v>10</v>
      </c>
      <c r="P508" s="1" t="n">
        <v>329</v>
      </c>
      <c r="Q508" s="1" t="n">
        <v>4</v>
      </c>
      <c r="R508" s="17" t="n">
        <v>0</v>
      </c>
    </row>
    <row r="509" customFormat="false" ht="13.2" hidden="false" customHeight="false" outlineLevel="0" collapsed="false">
      <c r="A509" s="14" t="s">
        <v>518</v>
      </c>
      <c r="B509" s="15" t="n">
        <v>458.66</v>
      </c>
      <c r="C509" s="15" t="n">
        <v>373.93</v>
      </c>
      <c r="D509" s="16" t="n">
        <v>1.22659321263338</v>
      </c>
      <c r="E509" s="1" t="n">
        <v>0.053</v>
      </c>
      <c r="F509" s="1" t="n">
        <v>0.00137</v>
      </c>
      <c r="G509" s="1" t="n">
        <v>0.37812</v>
      </c>
      <c r="H509" s="1" t="n">
        <v>0.00994</v>
      </c>
      <c r="I509" s="1" t="n">
        <v>0.05174</v>
      </c>
      <c r="J509" s="1" t="n">
        <v>0.00069</v>
      </c>
      <c r="L509" s="1" t="n">
        <v>329</v>
      </c>
      <c r="M509" s="1" t="n">
        <v>36</v>
      </c>
      <c r="N509" s="1" t="n">
        <v>326</v>
      </c>
      <c r="O509" s="1" t="n">
        <v>7</v>
      </c>
      <c r="P509" s="1" t="n">
        <v>325</v>
      </c>
      <c r="Q509" s="1" t="n">
        <v>4</v>
      </c>
      <c r="R509" s="17" t="n">
        <v>0.00307692307692298</v>
      </c>
    </row>
    <row r="510" customFormat="false" ht="13.2" hidden="false" customHeight="false" outlineLevel="0" collapsed="false">
      <c r="A510" s="14" t="s">
        <v>519</v>
      </c>
      <c r="B510" s="15" t="n">
        <v>234.02</v>
      </c>
      <c r="C510" s="15" t="n">
        <v>537.09</v>
      </c>
      <c r="D510" s="16" t="n">
        <v>0.435718408460407</v>
      </c>
      <c r="E510" s="1" t="n">
        <v>0.05282</v>
      </c>
      <c r="F510" s="1" t="n">
        <v>0.00127</v>
      </c>
      <c r="G510" s="1" t="n">
        <v>0.3857</v>
      </c>
      <c r="H510" s="1" t="n">
        <v>0.00948</v>
      </c>
      <c r="I510" s="1" t="n">
        <v>0.05296</v>
      </c>
      <c r="J510" s="1" t="n">
        <v>0.00069</v>
      </c>
      <c r="L510" s="1" t="n">
        <v>321</v>
      </c>
      <c r="M510" s="1" t="n">
        <v>33</v>
      </c>
      <c r="N510" s="1" t="n">
        <v>331</v>
      </c>
      <c r="O510" s="1" t="n">
        <v>7</v>
      </c>
      <c r="P510" s="1" t="n">
        <v>333</v>
      </c>
      <c r="Q510" s="1" t="n">
        <v>4</v>
      </c>
      <c r="R510" s="17" t="n">
        <v>-0.00600600600600598</v>
      </c>
    </row>
    <row r="511" customFormat="false" ht="13.2" hidden="false" customHeight="false" outlineLevel="0" collapsed="false">
      <c r="A511" s="14" t="s">
        <v>520</v>
      </c>
      <c r="B511" s="15" t="n">
        <v>427.75</v>
      </c>
      <c r="C511" s="15" t="n">
        <v>795.9</v>
      </c>
      <c r="D511" s="16" t="n">
        <v>0.537441889684634</v>
      </c>
      <c r="E511" s="1" t="n">
        <v>0.05269</v>
      </c>
      <c r="F511" s="1" t="n">
        <v>0.002</v>
      </c>
      <c r="G511" s="1" t="n">
        <v>0.36811</v>
      </c>
      <c r="H511" s="1" t="n">
        <v>0.01395</v>
      </c>
      <c r="I511" s="1" t="n">
        <v>0.05066</v>
      </c>
      <c r="J511" s="1" t="n">
        <v>0.00071</v>
      </c>
      <c r="L511" s="1" t="n">
        <v>315</v>
      </c>
      <c r="M511" s="1" t="n">
        <v>61</v>
      </c>
      <c r="N511" s="1" t="n">
        <v>318</v>
      </c>
      <c r="O511" s="1" t="n">
        <v>10</v>
      </c>
      <c r="P511" s="1" t="n">
        <v>319</v>
      </c>
      <c r="Q511" s="1" t="n">
        <v>4</v>
      </c>
      <c r="R511" s="17" t="n">
        <v>-0.00313479623824453</v>
      </c>
    </row>
    <row r="512" customFormat="false" ht="13.2" hidden="false" customHeight="false" outlineLevel="0" collapsed="false">
      <c r="A512" s="14" t="s">
        <v>521</v>
      </c>
      <c r="B512" s="15" t="n">
        <v>177.49</v>
      </c>
      <c r="C512" s="15" t="n">
        <v>892.44</v>
      </c>
      <c r="D512" s="16" t="n">
        <v>0.198881717538434</v>
      </c>
      <c r="E512" s="1" t="n">
        <v>0.05306</v>
      </c>
      <c r="F512" s="1" t="n">
        <v>0.00113</v>
      </c>
      <c r="G512" s="1" t="n">
        <v>0.38594</v>
      </c>
      <c r="H512" s="1" t="n">
        <v>0.00852</v>
      </c>
      <c r="I512" s="1" t="n">
        <v>0.05274</v>
      </c>
      <c r="J512" s="1" t="n">
        <v>0.00068</v>
      </c>
      <c r="L512" s="1" t="n">
        <v>331</v>
      </c>
      <c r="M512" s="1" t="n">
        <v>28</v>
      </c>
      <c r="N512" s="1" t="n">
        <v>331</v>
      </c>
      <c r="O512" s="1" t="n">
        <v>6</v>
      </c>
      <c r="P512" s="1" t="n">
        <v>331</v>
      </c>
      <c r="Q512" s="1" t="n">
        <v>4</v>
      </c>
      <c r="R512" s="17" t="n">
        <v>0</v>
      </c>
    </row>
    <row r="513" customFormat="false" ht="13.2" hidden="false" customHeight="false" outlineLevel="0" collapsed="false">
      <c r="A513" s="14" t="s">
        <v>522</v>
      </c>
      <c r="B513" s="15" t="n">
        <v>101.84</v>
      </c>
      <c r="C513" s="15" t="n">
        <v>571.24</v>
      </c>
      <c r="D513" s="16" t="n">
        <v>0.178278832014565</v>
      </c>
      <c r="E513" s="1" t="n">
        <v>0.05322</v>
      </c>
      <c r="F513" s="1" t="n">
        <v>0.00131</v>
      </c>
      <c r="G513" s="1" t="n">
        <v>0.39844</v>
      </c>
      <c r="H513" s="1" t="n">
        <v>0.01001</v>
      </c>
      <c r="I513" s="1" t="n">
        <v>0.05429</v>
      </c>
      <c r="J513" s="1" t="n">
        <v>0.00071</v>
      </c>
      <c r="L513" s="1" t="n">
        <v>338</v>
      </c>
      <c r="M513" s="1" t="n">
        <v>34</v>
      </c>
      <c r="N513" s="1" t="n">
        <v>341</v>
      </c>
      <c r="O513" s="1" t="n">
        <v>7</v>
      </c>
      <c r="P513" s="1" t="n">
        <v>341</v>
      </c>
      <c r="Q513" s="1" t="n">
        <v>4</v>
      </c>
      <c r="R513" s="17" t="n">
        <v>0</v>
      </c>
    </row>
    <row r="514" customFormat="false" ht="13.2" hidden="false" customHeight="false" outlineLevel="0" collapsed="false">
      <c r="A514" s="14" t="s">
        <v>523</v>
      </c>
      <c r="B514" s="15" t="n">
        <v>116.59</v>
      </c>
      <c r="C514" s="15" t="n">
        <v>210.64</v>
      </c>
      <c r="D514" s="16" t="n">
        <v>0.553503608051652</v>
      </c>
      <c r="E514" s="1" t="n">
        <v>0.05313</v>
      </c>
      <c r="F514" s="1" t="n">
        <v>0.0017</v>
      </c>
      <c r="G514" s="1" t="n">
        <v>0.39367</v>
      </c>
      <c r="H514" s="1" t="n">
        <v>0.01261</v>
      </c>
      <c r="I514" s="1" t="n">
        <v>0.05373</v>
      </c>
      <c r="J514" s="1" t="n">
        <v>0.00074</v>
      </c>
      <c r="L514" s="1" t="n">
        <v>334</v>
      </c>
      <c r="M514" s="1" t="n">
        <v>48</v>
      </c>
      <c r="N514" s="1" t="n">
        <v>337</v>
      </c>
      <c r="O514" s="1" t="n">
        <v>9</v>
      </c>
      <c r="P514" s="1" t="n">
        <v>337</v>
      </c>
      <c r="Q514" s="1" t="n">
        <v>5</v>
      </c>
      <c r="R514" s="17" t="n">
        <v>0</v>
      </c>
    </row>
    <row r="515" customFormat="false" ht="13.2" hidden="false" customHeight="false" outlineLevel="0" collapsed="false">
      <c r="A515" s="14" t="s">
        <v>524</v>
      </c>
      <c r="B515" s="15" t="n">
        <v>406.72</v>
      </c>
      <c r="C515" s="15" t="n">
        <v>1197.26</v>
      </c>
      <c r="D515" s="16" t="n">
        <v>0.33970900222174</v>
      </c>
      <c r="E515" s="1" t="n">
        <v>0.05365</v>
      </c>
      <c r="F515" s="1" t="n">
        <v>0.00111</v>
      </c>
      <c r="G515" s="1" t="n">
        <v>0.37422</v>
      </c>
      <c r="H515" s="1" t="n">
        <v>0.00804</v>
      </c>
      <c r="I515" s="1" t="n">
        <v>0.05058</v>
      </c>
      <c r="J515" s="1" t="n">
        <v>0.00065</v>
      </c>
      <c r="L515" s="1" t="n">
        <v>356</v>
      </c>
      <c r="M515" s="1" t="n">
        <v>26</v>
      </c>
      <c r="N515" s="1" t="n">
        <v>323</v>
      </c>
      <c r="O515" s="1" t="n">
        <v>6</v>
      </c>
      <c r="P515" s="1" t="n">
        <v>318</v>
      </c>
      <c r="Q515" s="1" t="n">
        <v>4</v>
      </c>
      <c r="R515" s="17" t="n">
        <v>0.0157232704402517</v>
      </c>
    </row>
    <row r="516" customFormat="false" ht="13.2" hidden="false" customHeight="false" outlineLevel="0" collapsed="false">
      <c r="A516" s="14" t="s">
        <v>525</v>
      </c>
      <c r="B516" s="15" t="n">
        <v>98.78</v>
      </c>
      <c r="C516" s="15" t="n">
        <v>409.51</v>
      </c>
      <c r="D516" s="16" t="n">
        <v>0.241215110742106</v>
      </c>
      <c r="E516" s="1" t="n">
        <v>0.05313</v>
      </c>
      <c r="F516" s="1" t="n">
        <v>0.00143</v>
      </c>
      <c r="G516" s="1" t="n">
        <v>0.3824</v>
      </c>
      <c r="H516" s="1" t="n">
        <v>0.01046</v>
      </c>
      <c r="I516" s="1" t="n">
        <v>0.05219</v>
      </c>
      <c r="J516" s="1" t="n">
        <v>0.00069</v>
      </c>
      <c r="L516" s="1" t="n">
        <v>334</v>
      </c>
      <c r="M516" s="1" t="n">
        <v>38</v>
      </c>
      <c r="N516" s="1" t="n">
        <v>329</v>
      </c>
      <c r="O516" s="1" t="n">
        <v>8</v>
      </c>
      <c r="P516" s="1" t="n">
        <v>328</v>
      </c>
      <c r="Q516" s="1" t="n">
        <v>4</v>
      </c>
      <c r="R516" s="17" t="n">
        <v>0.00304878048780477</v>
      </c>
    </row>
    <row r="517" customFormat="false" ht="13.2" hidden="false" customHeight="false" outlineLevel="0" collapsed="false">
      <c r="A517" s="14" t="s">
        <v>526</v>
      </c>
      <c r="B517" s="15" t="n">
        <v>261.61</v>
      </c>
      <c r="C517" s="15" t="n">
        <v>531.18</v>
      </c>
      <c r="D517" s="16" t="n">
        <v>0.492507248013856</v>
      </c>
      <c r="E517" s="1" t="n">
        <v>0.05281</v>
      </c>
      <c r="F517" s="1" t="n">
        <v>0.00141</v>
      </c>
      <c r="G517" s="1" t="n">
        <v>0.37695</v>
      </c>
      <c r="H517" s="1" t="n">
        <v>0.01027</v>
      </c>
      <c r="I517" s="1" t="n">
        <v>0.05176</v>
      </c>
      <c r="J517" s="1" t="n">
        <v>0.00068</v>
      </c>
      <c r="L517" s="1" t="n">
        <v>321</v>
      </c>
      <c r="M517" s="1" t="n">
        <v>38</v>
      </c>
      <c r="N517" s="1" t="n">
        <v>325</v>
      </c>
      <c r="O517" s="1" t="n">
        <v>8</v>
      </c>
      <c r="P517" s="1" t="n">
        <v>325</v>
      </c>
      <c r="Q517" s="1" t="n">
        <v>4</v>
      </c>
      <c r="R517" s="17" t="n">
        <v>0</v>
      </c>
    </row>
    <row r="518" customFormat="false" ht="13.2" hidden="false" customHeight="false" outlineLevel="0" collapsed="false">
      <c r="A518" s="14" t="s">
        <v>527</v>
      </c>
      <c r="B518" s="15" t="n">
        <v>158.84</v>
      </c>
      <c r="C518" s="15" t="n">
        <v>318.48</v>
      </c>
      <c r="D518" s="16" t="n">
        <v>0.498744034162271</v>
      </c>
      <c r="E518" s="1" t="n">
        <v>0.05314</v>
      </c>
      <c r="F518" s="1" t="n">
        <v>0.00175</v>
      </c>
      <c r="G518" s="1" t="n">
        <v>0.39056</v>
      </c>
      <c r="H518" s="1" t="n">
        <v>0.01299</v>
      </c>
      <c r="I518" s="1" t="n">
        <v>0.0533</v>
      </c>
      <c r="J518" s="1" t="n">
        <v>0.00071</v>
      </c>
      <c r="L518" s="1" t="n">
        <v>335</v>
      </c>
      <c r="M518" s="1" t="n">
        <v>51</v>
      </c>
      <c r="N518" s="1" t="n">
        <v>335</v>
      </c>
      <c r="O518" s="1" t="n">
        <v>9</v>
      </c>
      <c r="P518" s="1" t="n">
        <v>335</v>
      </c>
      <c r="Q518" s="1" t="n">
        <v>4</v>
      </c>
      <c r="R518" s="17" t="n">
        <v>0</v>
      </c>
    </row>
    <row r="519" customFormat="false" ht="13.2" hidden="false" customHeight="false" outlineLevel="0" collapsed="false">
      <c r="A519" s="14" t="s">
        <v>528</v>
      </c>
      <c r="B519" s="15" t="n">
        <v>99.08</v>
      </c>
      <c r="C519" s="15" t="n">
        <v>302.58</v>
      </c>
      <c r="D519" s="16" t="n">
        <v>0.327450591579087</v>
      </c>
      <c r="E519" s="1" t="n">
        <v>0.05313</v>
      </c>
      <c r="F519" s="1" t="n">
        <v>0.00145</v>
      </c>
      <c r="G519" s="1" t="n">
        <v>0.3957</v>
      </c>
      <c r="H519" s="1" t="n">
        <v>0.01095</v>
      </c>
      <c r="I519" s="1" t="n">
        <v>0.054</v>
      </c>
      <c r="J519" s="1" t="n">
        <v>0.00073</v>
      </c>
      <c r="L519" s="1" t="n">
        <v>334</v>
      </c>
      <c r="M519" s="1" t="n">
        <v>38</v>
      </c>
      <c r="N519" s="1" t="n">
        <v>339</v>
      </c>
      <c r="O519" s="1" t="n">
        <v>8</v>
      </c>
      <c r="P519" s="1" t="n">
        <v>339</v>
      </c>
      <c r="Q519" s="1" t="n">
        <v>4</v>
      </c>
      <c r="R519" s="17" t="n">
        <v>0</v>
      </c>
    </row>
    <row r="520" customFormat="false" ht="13.2" hidden="false" customHeight="false" outlineLevel="0" collapsed="false">
      <c r="A520" s="14" t="s">
        <v>529</v>
      </c>
      <c r="B520" s="15" t="n">
        <v>249.22</v>
      </c>
      <c r="C520" s="15" t="n">
        <v>261.82</v>
      </c>
      <c r="D520" s="16" t="n">
        <v>0.951875334199068</v>
      </c>
      <c r="E520" s="1" t="n">
        <v>0.05271</v>
      </c>
      <c r="F520" s="1" t="n">
        <v>0.00205</v>
      </c>
      <c r="G520" s="1" t="n">
        <v>0.373</v>
      </c>
      <c r="H520" s="1" t="n">
        <v>0.01455</v>
      </c>
      <c r="I520" s="1" t="n">
        <v>0.05131</v>
      </c>
      <c r="J520" s="1" t="n">
        <v>0.0007</v>
      </c>
      <c r="L520" s="1" t="n">
        <v>316</v>
      </c>
      <c r="M520" s="1" t="n">
        <v>64</v>
      </c>
      <c r="N520" s="1" t="n">
        <v>322</v>
      </c>
      <c r="O520" s="1" t="n">
        <v>11</v>
      </c>
      <c r="P520" s="1" t="n">
        <v>323</v>
      </c>
      <c r="Q520" s="1" t="n">
        <v>4</v>
      </c>
      <c r="R520" s="17" t="n">
        <v>-0.00309597523219818</v>
      </c>
    </row>
    <row r="521" customFormat="false" ht="13.2" hidden="false" customHeight="false" outlineLevel="0" collapsed="false">
      <c r="A521" s="14" t="s">
        <v>530</v>
      </c>
      <c r="B521" s="15" t="n">
        <v>102.67</v>
      </c>
      <c r="C521" s="15" t="n">
        <v>267.19</v>
      </c>
      <c r="D521" s="16" t="n">
        <v>0.384258392903926</v>
      </c>
      <c r="E521" s="1" t="n">
        <v>0.05227</v>
      </c>
      <c r="F521" s="1" t="n">
        <v>0.00149</v>
      </c>
      <c r="G521" s="1" t="n">
        <v>0.38392</v>
      </c>
      <c r="H521" s="1" t="n">
        <v>0.01106</v>
      </c>
      <c r="I521" s="1" t="n">
        <v>0.05326</v>
      </c>
      <c r="J521" s="1" t="n">
        <v>0.00072</v>
      </c>
      <c r="L521" s="1" t="n">
        <v>297</v>
      </c>
      <c r="M521" s="1" t="n">
        <v>41</v>
      </c>
      <c r="N521" s="1" t="n">
        <v>330</v>
      </c>
      <c r="O521" s="1" t="n">
        <v>8</v>
      </c>
      <c r="P521" s="1" t="n">
        <v>335</v>
      </c>
      <c r="Q521" s="1" t="n">
        <v>4</v>
      </c>
      <c r="R521" s="17" t="n">
        <v>-0.0149253731343284</v>
      </c>
    </row>
    <row r="522" customFormat="false" ht="13.2" hidden="false" customHeight="false" outlineLevel="0" collapsed="false">
      <c r="A522" s="14" t="s">
        <v>531</v>
      </c>
      <c r="B522" s="15" t="n">
        <v>110.95</v>
      </c>
      <c r="C522" s="15" t="n">
        <v>223</v>
      </c>
      <c r="D522" s="16" t="n">
        <v>0.497533632286996</v>
      </c>
      <c r="E522" s="1" t="n">
        <v>0.05266</v>
      </c>
      <c r="F522" s="1" t="n">
        <v>0.00166</v>
      </c>
      <c r="G522" s="1" t="n">
        <v>0.3785</v>
      </c>
      <c r="H522" s="1" t="n">
        <v>0.01203</v>
      </c>
      <c r="I522" s="1" t="n">
        <v>0.05212</v>
      </c>
      <c r="J522" s="1" t="n">
        <v>0.00071</v>
      </c>
      <c r="L522" s="1" t="n">
        <v>314</v>
      </c>
      <c r="M522" s="1" t="n">
        <v>47</v>
      </c>
      <c r="N522" s="1" t="n">
        <v>326</v>
      </c>
      <c r="O522" s="1" t="n">
        <v>9</v>
      </c>
      <c r="P522" s="1" t="n">
        <v>328</v>
      </c>
      <c r="Q522" s="1" t="n">
        <v>4</v>
      </c>
      <c r="R522" s="17" t="n">
        <v>-0.00609756097560976</v>
      </c>
    </row>
    <row r="523" customFormat="false" ht="13.2" hidden="false" customHeight="false" outlineLevel="0" collapsed="false">
      <c r="A523" s="14" t="s">
        <v>532</v>
      </c>
      <c r="B523" s="15" t="n">
        <v>281.26</v>
      </c>
      <c r="C523" s="15" t="n">
        <v>556.31</v>
      </c>
      <c r="D523" s="16" t="n">
        <v>0.505581420431055</v>
      </c>
      <c r="E523" s="1" t="n">
        <v>0.05315</v>
      </c>
      <c r="F523" s="1" t="n">
        <v>0.00128</v>
      </c>
      <c r="G523" s="1" t="n">
        <v>0.37369</v>
      </c>
      <c r="H523" s="1" t="n">
        <v>0.00923</v>
      </c>
      <c r="I523" s="1" t="n">
        <v>0.05099</v>
      </c>
      <c r="J523" s="1" t="n">
        <v>0.00067</v>
      </c>
      <c r="L523" s="1" t="n">
        <v>335</v>
      </c>
      <c r="M523" s="1" t="n">
        <v>33</v>
      </c>
      <c r="N523" s="1" t="n">
        <v>322</v>
      </c>
      <c r="O523" s="1" t="n">
        <v>7</v>
      </c>
      <c r="P523" s="1" t="n">
        <v>321</v>
      </c>
      <c r="Q523" s="1" t="n">
        <v>4</v>
      </c>
      <c r="R523" s="17" t="n">
        <v>0.00311526479750768</v>
      </c>
    </row>
    <row r="524" customFormat="false" ht="13.2" hidden="false" customHeight="false" outlineLevel="0" collapsed="false">
      <c r="A524" s="14" t="s">
        <v>533</v>
      </c>
      <c r="B524" s="15" t="n">
        <v>128.56</v>
      </c>
      <c r="C524" s="15" t="n">
        <v>277.18</v>
      </c>
      <c r="D524" s="16" t="n">
        <v>0.463814128003463</v>
      </c>
      <c r="E524" s="1" t="n">
        <v>0.05311</v>
      </c>
      <c r="F524" s="1" t="n">
        <v>0.00148</v>
      </c>
      <c r="G524" s="1" t="n">
        <v>0.38707</v>
      </c>
      <c r="H524" s="1" t="n">
        <v>0.01093</v>
      </c>
      <c r="I524" s="1" t="n">
        <v>0.05285</v>
      </c>
      <c r="J524" s="1" t="n">
        <v>0.00071</v>
      </c>
      <c r="L524" s="1" t="n">
        <v>333</v>
      </c>
      <c r="M524" s="1" t="n">
        <v>40</v>
      </c>
      <c r="N524" s="1" t="n">
        <v>332</v>
      </c>
      <c r="O524" s="1" t="n">
        <v>8</v>
      </c>
      <c r="P524" s="1" t="n">
        <v>332</v>
      </c>
      <c r="Q524" s="1" t="n">
        <v>4</v>
      </c>
      <c r="R524" s="17" t="n">
        <v>0</v>
      </c>
    </row>
    <row r="525" customFormat="false" ht="13.2" hidden="false" customHeight="false" outlineLevel="0" collapsed="false">
      <c r="A525" s="14" t="s">
        <v>534</v>
      </c>
      <c r="B525" s="15" t="n">
        <v>893.96</v>
      </c>
      <c r="C525" s="15" t="n">
        <v>1004.15</v>
      </c>
      <c r="D525" s="16" t="n">
        <v>0.890265398595827</v>
      </c>
      <c r="E525" s="1" t="n">
        <v>0.05317</v>
      </c>
      <c r="F525" s="1" t="n">
        <v>0.00123</v>
      </c>
      <c r="G525" s="1" t="n">
        <v>0.34464</v>
      </c>
      <c r="H525" s="1" t="n">
        <v>0.00818</v>
      </c>
      <c r="I525" s="1" t="n">
        <v>0.047</v>
      </c>
      <c r="J525" s="1" t="n">
        <v>0.00061</v>
      </c>
      <c r="L525" s="1" t="n">
        <v>336</v>
      </c>
      <c r="M525" s="1" t="n">
        <v>31</v>
      </c>
      <c r="N525" s="1" t="n">
        <v>301</v>
      </c>
      <c r="O525" s="1" t="n">
        <v>6</v>
      </c>
      <c r="P525" s="1" t="n">
        <v>296</v>
      </c>
      <c r="Q525" s="1" t="n">
        <v>4</v>
      </c>
      <c r="R525" s="17" t="n">
        <v>0.0168918918918919</v>
      </c>
    </row>
    <row r="526" customFormat="false" ht="13.2" hidden="false" customHeight="false" outlineLevel="0" collapsed="false">
      <c r="A526" s="14" t="s">
        <v>535</v>
      </c>
      <c r="B526" s="15" t="n">
        <v>651.38</v>
      </c>
      <c r="C526" s="15" t="n">
        <v>366.52</v>
      </c>
      <c r="D526" s="16" t="n">
        <v>1.77720178980683</v>
      </c>
      <c r="E526" s="1" t="n">
        <v>0.05291</v>
      </c>
      <c r="F526" s="1" t="n">
        <v>0.00153</v>
      </c>
      <c r="G526" s="1" t="n">
        <v>0.36921</v>
      </c>
      <c r="H526" s="1" t="n">
        <v>0.01079</v>
      </c>
      <c r="I526" s="1" t="n">
        <v>0.0506</v>
      </c>
      <c r="J526" s="1" t="n">
        <v>0.00068</v>
      </c>
      <c r="L526" s="1" t="n">
        <v>325</v>
      </c>
      <c r="M526" s="1" t="n">
        <v>42</v>
      </c>
      <c r="N526" s="1" t="n">
        <v>319</v>
      </c>
      <c r="O526" s="1" t="n">
        <v>8</v>
      </c>
      <c r="P526" s="1" t="n">
        <v>318</v>
      </c>
      <c r="Q526" s="1" t="n">
        <v>4</v>
      </c>
      <c r="R526" s="17" t="n">
        <v>0.00314465408805043</v>
      </c>
    </row>
    <row r="527" customFormat="false" ht="13.2" hidden="false" customHeight="false" outlineLevel="0" collapsed="false">
      <c r="A527" s="14" t="s">
        <v>536</v>
      </c>
      <c r="B527" s="15" t="n">
        <v>37.42</v>
      </c>
      <c r="C527" s="15" t="n">
        <v>88.11</v>
      </c>
      <c r="D527" s="16" t="n">
        <v>0.424696402224492</v>
      </c>
      <c r="E527" s="1" t="n">
        <v>0.05435</v>
      </c>
      <c r="F527" s="1" t="n">
        <v>0.00451</v>
      </c>
      <c r="G527" s="1" t="n">
        <v>0.3952</v>
      </c>
      <c r="H527" s="1" t="n">
        <v>0.03269</v>
      </c>
      <c r="I527" s="1" t="n">
        <v>0.05272</v>
      </c>
      <c r="J527" s="1" t="n">
        <v>0.00084</v>
      </c>
      <c r="L527" s="1" t="n">
        <v>386</v>
      </c>
      <c r="M527" s="1" t="n">
        <v>159</v>
      </c>
      <c r="N527" s="1" t="n">
        <v>338</v>
      </c>
      <c r="O527" s="1" t="n">
        <v>24</v>
      </c>
      <c r="P527" s="1" t="n">
        <v>331</v>
      </c>
      <c r="Q527" s="1" t="n">
        <v>5</v>
      </c>
      <c r="R527" s="17" t="n">
        <v>0.0211480362537764</v>
      </c>
    </row>
    <row r="528" customFormat="false" ht="13.2" hidden="false" customHeight="false" outlineLevel="0" collapsed="false">
      <c r="A528" s="14" t="s">
        <v>537</v>
      </c>
      <c r="B528" s="15" t="n">
        <v>346.13</v>
      </c>
      <c r="C528" s="15" t="n">
        <v>394.95</v>
      </c>
      <c r="D528" s="16" t="n">
        <v>0.876389416381821</v>
      </c>
      <c r="E528" s="1" t="n">
        <v>0.05276</v>
      </c>
      <c r="F528" s="1" t="n">
        <v>0.00157</v>
      </c>
      <c r="G528" s="1" t="n">
        <v>0.3729</v>
      </c>
      <c r="H528" s="1" t="n">
        <v>0.01126</v>
      </c>
      <c r="I528" s="1" t="n">
        <v>0.05125</v>
      </c>
      <c r="J528" s="1" t="n">
        <v>0.00068</v>
      </c>
      <c r="L528" s="1" t="n">
        <v>318</v>
      </c>
      <c r="M528" s="1" t="n">
        <v>45</v>
      </c>
      <c r="N528" s="1" t="n">
        <v>322</v>
      </c>
      <c r="O528" s="1" t="n">
        <v>8</v>
      </c>
      <c r="P528" s="1" t="n">
        <v>322</v>
      </c>
      <c r="Q528" s="1" t="n">
        <v>4</v>
      </c>
      <c r="R528" s="17" t="n">
        <v>0</v>
      </c>
    </row>
    <row r="529" customFormat="false" ht="13.2" hidden="false" customHeight="false" outlineLevel="0" collapsed="false">
      <c r="A529" s="14" t="s">
        <v>538</v>
      </c>
      <c r="B529" s="15" t="n">
        <v>100.06</v>
      </c>
      <c r="C529" s="15" t="n">
        <v>164.31</v>
      </c>
      <c r="D529" s="16" t="n">
        <v>0.608970847787718</v>
      </c>
      <c r="E529" s="1" t="n">
        <v>0.05319</v>
      </c>
      <c r="F529" s="1" t="n">
        <v>0.00188</v>
      </c>
      <c r="G529" s="1" t="n">
        <v>0.39522</v>
      </c>
      <c r="H529" s="1" t="n">
        <v>0.01398</v>
      </c>
      <c r="I529" s="1" t="n">
        <v>0.05388</v>
      </c>
      <c r="J529" s="1" t="n">
        <v>0.00075</v>
      </c>
      <c r="L529" s="1" t="n">
        <v>337</v>
      </c>
      <c r="M529" s="1" t="n">
        <v>55</v>
      </c>
      <c r="N529" s="1" t="n">
        <v>338</v>
      </c>
      <c r="O529" s="1" t="n">
        <v>10</v>
      </c>
      <c r="P529" s="1" t="n">
        <v>338</v>
      </c>
      <c r="Q529" s="1" t="n">
        <v>5</v>
      </c>
      <c r="R529" s="17" t="n">
        <v>0</v>
      </c>
    </row>
    <row r="530" customFormat="false" ht="13.2" hidden="false" customHeight="false" outlineLevel="0" collapsed="false">
      <c r="A530" s="14" t="s">
        <v>539</v>
      </c>
      <c r="B530" s="15" t="n">
        <v>178.53</v>
      </c>
      <c r="C530" s="15" t="n">
        <v>324.84</v>
      </c>
      <c r="D530" s="16" t="n">
        <v>0.549593646102697</v>
      </c>
      <c r="E530" s="1" t="n">
        <v>0.0531</v>
      </c>
      <c r="F530" s="1" t="n">
        <v>0.0015</v>
      </c>
      <c r="G530" s="1" t="n">
        <v>0.3883</v>
      </c>
      <c r="H530" s="1" t="n">
        <v>0.01113</v>
      </c>
      <c r="I530" s="1" t="n">
        <v>0.05303</v>
      </c>
      <c r="J530" s="1" t="n">
        <v>0.00071</v>
      </c>
      <c r="L530" s="1" t="n">
        <v>333</v>
      </c>
      <c r="M530" s="1" t="n">
        <v>41</v>
      </c>
      <c r="N530" s="1" t="n">
        <v>333</v>
      </c>
      <c r="O530" s="1" t="n">
        <v>8</v>
      </c>
      <c r="P530" s="1" t="n">
        <v>333</v>
      </c>
      <c r="Q530" s="1" t="n">
        <v>4</v>
      </c>
      <c r="R530" s="17" t="n">
        <v>0</v>
      </c>
    </row>
    <row r="531" customFormat="false" ht="13.2" hidden="false" customHeight="false" outlineLevel="0" collapsed="false">
      <c r="A531" s="14" t="s">
        <v>540</v>
      </c>
      <c r="B531" s="15" t="n">
        <v>603.69</v>
      </c>
      <c r="C531" s="15" t="n">
        <v>392.58</v>
      </c>
      <c r="D531" s="16" t="n">
        <v>1.53775026746141</v>
      </c>
      <c r="E531" s="1" t="n">
        <v>0.05287</v>
      </c>
      <c r="F531" s="1" t="n">
        <v>0.00147</v>
      </c>
      <c r="G531" s="1" t="n">
        <v>0.37852</v>
      </c>
      <c r="H531" s="1" t="n">
        <v>0.01064</v>
      </c>
      <c r="I531" s="1" t="n">
        <v>0.05192</v>
      </c>
      <c r="J531" s="1" t="n">
        <v>0.00069</v>
      </c>
      <c r="L531" s="1" t="n">
        <v>323</v>
      </c>
      <c r="M531" s="1" t="n">
        <v>40</v>
      </c>
      <c r="N531" s="1" t="n">
        <v>326</v>
      </c>
      <c r="O531" s="1" t="n">
        <v>8</v>
      </c>
      <c r="P531" s="1" t="n">
        <v>326</v>
      </c>
      <c r="Q531" s="1" t="n">
        <v>4</v>
      </c>
      <c r="R531" s="17" t="n">
        <v>0</v>
      </c>
    </row>
    <row r="532" customFormat="false" ht="13.2" hidden="false" customHeight="false" outlineLevel="0" collapsed="false">
      <c r="A532" s="14" t="s">
        <v>541</v>
      </c>
      <c r="B532" s="15" t="n">
        <v>518.14</v>
      </c>
      <c r="C532" s="15" t="n">
        <v>530.99</v>
      </c>
      <c r="D532" s="16" t="n">
        <v>0.975799920902465</v>
      </c>
      <c r="E532" s="1" t="n">
        <v>0.05305</v>
      </c>
      <c r="F532" s="1" t="n">
        <v>0.00125</v>
      </c>
      <c r="G532" s="1" t="n">
        <v>0.38528</v>
      </c>
      <c r="H532" s="1" t="n">
        <v>0.00927</v>
      </c>
      <c r="I532" s="1" t="n">
        <v>0.05267</v>
      </c>
      <c r="J532" s="1" t="n">
        <v>0.00069</v>
      </c>
      <c r="L532" s="1" t="n">
        <v>331</v>
      </c>
      <c r="M532" s="1" t="n">
        <v>31</v>
      </c>
      <c r="N532" s="1" t="n">
        <v>331</v>
      </c>
      <c r="O532" s="1" t="n">
        <v>7</v>
      </c>
      <c r="P532" s="1" t="n">
        <v>331</v>
      </c>
      <c r="Q532" s="1" t="n">
        <v>4</v>
      </c>
      <c r="R532" s="17" t="n">
        <v>0</v>
      </c>
    </row>
    <row r="533" customFormat="false" ht="13.2" hidden="false" customHeight="false" outlineLevel="0" collapsed="false">
      <c r="A533" s="14" t="s">
        <v>542</v>
      </c>
      <c r="B533" s="15" t="n">
        <v>247.07</v>
      </c>
      <c r="C533" s="15" t="n">
        <v>546.67</v>
      </c>
      <c r="D533" s="16" t="n">
        <v>0.451954561252675</v>
      </c>
      <c r="E533" s="1" t="n">
        <v>0.05292</v>
      </c>
      <c r="F533" s="1" t="n">
        <v>0.00125</v>
      </c>
      <c r="G533" s="1" t="n">
        <v>0.3886</v>
      </c>
      <c r="H533" s="1" t="n">
        <v>0.00942</v>
      </c>
      <c r="I533" s="1" t="n">
        <v>0.05325</v>
      </c>
      <c r="J533" s="1" t="n">
        <v>0.0007</v>
      </c>
      <c r="L533" s="1" t="n">
        <v>325</v>
      </c>
      <c r="M533" s="1" t="n">
        <v>32</v>
      </c>
      <c r="N533" s="1" t="n">
        <v>333</v>
      </c>
      <c r="O533" s="1" t="n">
        <v>7</v>
      </c>
      <c r="P533" s="1" t="n">
        <v>334</v>
      </c>
      <c r="Q533" s="1" t="n">
        <v>4</v>
      </c>
      <c r="R533" s="17" t="n">
        <v>-0.00299401197604787</v>
      </c>
    </row>
    <row r="534" customFormat="false" ht="13.2" hidden="false" customHeight="false" outlineLevel="0" collapsed="false">
      <c r="A534" s="14" t="s">
        <v>543</v>
      </c>
      <c r="B534" s="15" t="n">
        <v>437.35</v>
      </c>
      <c r="C534" s="15" t="n">
        <v>439.58</v>
      </c>
      <c r="D534" s="16" t="n">
        <v>0.994926975749579</v>
      </c>
      <c r="E534" s="1" t="n">
        <v>0.05287</v>
      </c>
      <c r="F534" s="1" t="n">
        <v>0.00134</v>
      </c>
      <c r="G534" s="1" t="n">
        <v>0.37783</v>
      </c>
      <c r="H534" s="1" t="n">
        <v>0.00972</v>
      </c>
      <c r="I534" s="1" t="n">
        <v>0.05182</v>
      </c>
      <c r="J534" s="1" t="n">
        <v>0.00069</v>
      </c>
      <c r="L534" s="1" t="n">
        <v>323</v>
      </c>
      <c r="M534" s="1" t="n">
        <v>35</v>
      </c>
      <c r="N534" s="1" t="n">
        <v>325</v>
      </c>
      <c r="O534" s="1" t="n">
        <v>7</v>
      </c>
      <c r="P534" s="1" t="n">
        <v>326</v>
      </c>
      <c r="Q534" s="1" t="n">
        <v>4</v>
      </c>
      <c r="R534" s="17" t="n">
        <v>-0.00306748466257667</v>
      </c>
    </row>
    <row r="535" customFormat="false" ht="13.2" hidden="false" customHeight="false" outlineLevel="0" collapsed="false">
      <c r="A535" s="14" t="s">
        <v>544</v>
      </c>
      <c r="B535" s="15" t="n">
        <v>59.75</v>
      </c>
      <c r="C535" s="15" t="n">
        <v>147.35</v>
      </c>
      <c r="D535" s="16" t="n">
        <v>0.405497115710893</v>
      </c>
      <c r="E535" s="1" t="n">
        <v>0.18552</v>
      </c>
      <c r="F535" s="1" t="n">
        <v>0.00349</v>
      </c>
      <c r="G535" s="1" t="n">
        <v>11.28663</v>
      </c>
      <c r="H535" s="1" t="n">
        <v>0.22182</v>
      </c>
      <c r="I535" s="1" t="n">
        <v>0.44115</v>
      </c>
      <c r="J535" s="1" t="n">
        <v>0.00571</v>
      </c>
      <c r="L535" s="1" t="n">
        <v>2703</v>
      </c>
      <c r="M535" s="1" t="n">
        <v>17</v>
      </c>
      <c r="N535" s="1" t="n">
        <v>2547</v>
      </c>
      <c r="O535" s="1" t="n">
        <v>18</v>
      </c>
      <c r="P535" s="1" t="n">
        <v>2356</v>
      </c>
      <c r="Q535" s="1" t="n">
        <v>26</v>
      </c>
      <c r="R535" s="17" t="n">
        <v>0.147283531409168</v>
      </c>
    </row>
    <row r="536" customFormat="false" ht="13.2" hidden="false" customHeight="false" outlineLevel="0" collapsed="false">
      <c r="A536" s="14" t="s">
        <v>545</v>
      </c>
      <c r="B536" s="15" t="n">
        <v>154.14</v>
      </c>
      <c r="C536" s="15" t="n">
        <v>187.24</v>
      </c>
      <c r="D536" s="16" t="n">
        <v>0.823221533860286</v>
      </c>
      <c r="E536" s="1" t="n">
        <v>0.05311</v>
      </c>
      <c r="F536" s="1" t="n">
        <v>0.00211</v>
      </c>
      <c r="G536" s="1" t="n">
        <v>0.38965</v>
      </c>
      <c r="H536" s="1" t="n">
        <v>0.01548</v>
      </c>
      <c r="I536" s="1" t="n">
        <v>0.0532</v>
      </c>
      <c r="J536" s="1" t="n">
        <v>0.00074</v>
      </c>
      <c r="L536" s="1" t="n">
        <v>333</v>
      </c>
      <c r="M536" s="1" t="n">
        <v>65</v>
      </c>
      <c r="N536" s="1" t="n">
        <v>334</v>
      </c>
      <c r="O536" s="1" t="n">
        <v>11</v>
      </c>
      <c r="P536" s="1" t="n">
        <v>334</v>
      </c>
      <c r="Q536" s="1" t="n">
        <v>5</v>
      </c>
      <c r="R536" s="17" t="n">
        <v>0</v>
      </c>
    </row>
    <row r="537" customFormat="false" ht="13.2" hidden="false" customHeight="false" outlineLevel="0" collapsed="false">
      <c r="A537" s="14" t="s">
        <v>546</v>
      </c>
      <c r="B537" s="15" t="n">
        <v>79.66</v>
      </c>
      <c r="C537" s="15" t="n">
        <v>382.72</v>
      </c>
      <c r="D537" s="16" t="n">
        <v>0.208141722408027</v>
      </c>
      <c r="E537" s="1" t="n">
        <v>0.05311</v>
      </c>
      <c r="F537" s="1" t="n">
        <v>0.00148</v>
      </c>
      <c r="G537" s="1" t="n">
        <v>0.38588</v>
      </c>
      <c r="H537" s="1" t="n">
        <v>0.01087</v>
      </c>
      <c r="I537" s="1" t="n">
        <v>0.05269</v>
      </c>
      <c r="J537" s="1" t="n">
        <v>0.0007</v>
      </c>
      <c r="L537" s="1" t="n">
        <v>333</v>
      </c>
      <c r="M537" s="1" t="n">
        <v>40</v>
      </c>
      <c r="N537" s="1" t="n">
        <v>331</v>
      </c>
      <c r="O537" s="1" t="n">
        <v>8</v>
      </c>
      <c r="P537" s="1" t="n">
        <v>331</v>
      </c>
      <c r="Q537" s="1" t="n">
        <v>4</v>
      </c>
      <c r="R537" s="17" t="n">
        <v>0</v>
      </c>
    </row>
    <row r="538" customFormat="false" ht="13.2" hidden="false" customHeight="false" outlineLevel="0" collapsed="false">
      <c r="A538" s="14" t="s">
        <v>547</v>
      </c>
      <c r="B538" s="15" t="n">
        <v>166.38</v>
      </c>
      <c r="C538" s="15" t="n">
        <v>196.19</v>
      </c>
      <c r="D538" s="16" t="n">
        <v>0.848055456445283</v>
      </c>
      <c r="E538" s="1" t="n">
        <v>0.05199</v>
      </c>
      <c r="F538" s="1" t="n">
        <v>0.00209</v>
      </c>
      <c r="G538" s="1" t="n">
        <v>0.32057</v>
      </c>
      <c r="H538" s="1" t="n">
        <v>0.01286</v>
      </c>
      <c r="I538" s="1" t="n">
        <v>0.04471</v>
      </c>
      <c r="J538" s="1" t="n">
        <v>0.00064</v>
      </c>
      <c r="L538" s="1" t="n">
        <v>285</v>
      </c>
      <c r="M538" s="1" t="n">
        <v>65</v>
      </c>
      <c r="N538" s="1" t="n">
        <v>282</v>
      </c>
      <c r="O538" s="1" t="n">
        <v>10</v>
      </c>
      <c r="P538" s="1" t="n">
        <v>282</v>
      </c>
      <c r="Q538" s="1" t="n">
        <v>4</v>
      </c>
      <c r="R538" s="17" t="n">
        <v>0</v>
      </c>
    </row>
    <row r="539" customFormat="false" ht="13.2" hidden="false" customHeight="false" outlineLevel="0" collapsed="false">
      <c r="A539" s="14" t="s">
        <v>548</v>
      </c>
      <c r="B539" s="15" t="n">
        <v>333.82</v>
      </c>
      <c r="C539" s="15" t="n">
        <v>520.74</v>
      </c>
      <c r="D539" s="16" t="n">
        <v>0.641049276030265</v>
      </c>
      <c r="E539" s="1" t="n">
        <v>0.05321</v>
      </c>
      <c r="F539" s="1" t="n">
        <v>0.00139</v>
      </c>
      <c r="G539" s="1" t="n">
        <v>0.3951</v>
      </c>
      <c r="H539" s="1" t="n">
        <v>0.01047</v>
      </c>
      <c r="I539" s="1" t="n">
        <v>0.05385</v>
      </c>
      <c r="J539" s="1" t="n">
        <v>0.00071</v>
      </c>
      <c r="L539" s="1" t="n">
        <v>338</v>
      </c>
      <c r="M539" s="1" t="n">
        <v>36</v>
      </c>
      <c r="N539" s="1" t="n">
        <v>338</v>
      </c>
      <c r="O539" s="1" t="n">
        <v>8</v>
      </c>
      <c r="P539" s="1" t="n">
        <v>338</v>
      </c>
      <c r="Q539" s="1" t="n">
        <v>4</v>
      </c>
      <c r="R539" s="17" t="n">
        <v>0</v>
      </c>
    </row>
    <row r="540" customFormat="false" ht="13.2" hidden="false" customHeight="false" outlineLevel="0" collapsed="false">
      <c r="A540" s="14" t="s">
        <v>549</v>
      </c>
      <c r="B540" s="15" t="n">
        <v>198.59</v>
      </c>
      <c r="C540" s="15" t="n">
        <v>516.45</v>
      </c>
      <c r="D540" s="16" t="n">
        <v>0.384528996030593</v>
      </c>
      <c r="E540" s="1" t="n">
        <v>0.05295</v>
      </c>
      <c r="F540" s="1" t="n">
        <v>0.0014</v>
      </c>
      <c r="G540" s="1" t="n">
        <v>0.37887</v>
      </c>
      <c r="H540" s="1" t="n">
        <v>0.01017</v>
      </c>
      <c r="I540" s="1" t="n">
        <v>0.05189</v>
      </c>
      <c r="J540" s="1" t="n">
        <v>0.00069</v>
      </c>
      <c r="L540" s="1" t="n">
        <v>327</v>
      </c>
      <c r="M540" s="1" t="n">
        <v>37</v>
      </c>
      <c r="N540" s="1" t="n">
        <v>326</v>
      </c>
      <c r="O540" s="1" t="n">
        <v>7</v>
      </c>
      <c r="P540" s="1" t="n">
        <v>326</v>
      </c>
      <c r="Q540" s="1" t="n">
        <v>4</v>
      </c>
      <c r="R540" s="17" t="n">
        <v>0</v>
      </c>
    </row>
    <row r="541" customFormat="false" ht="13.2" hidden="false" customHeight="false" outlineLevel="0" collapsed="false">
      <c r="A541" s="14" t="s">
        <v>550</v>
      </c>
      <c r="B541" s="15" t="n">
        <v>192.22</v>
      </c>
      <c r="C541" s="15" t="n">
        <v>250.54</v>
      </c>
      <c r="D541" s="16" t="n">
        <v>0.76722279875469</v>
      </c>
      <c r="E541" s="1" t="n">
        <v>0.05304</v>
      </c>
      <c r="F541" s="1" t="n">
        <v>0.00164</v>
      </c>
      <c r="G541" s="1" t="n">
        <v>0.39245</v>
      </c>
      <c r="H541" s="1" t="n">
        <v>0.01224</v>
      </c>
      <c r="I541" s="1" t="n">
        <v>0.05365</v>
      </c>
      <c r="J541" s="1" t="n">
        <v>0.00073</v>
      </c>
      <c r="L541" s="1" t="n">
        <v>331</v>
      </c>
      <c r="M541" s="1" t="n">
        <v>46</v>
      </c>
      <c r="N541" s="1" t="n">
        <v>336</v>
      </c>
      <c r="O541" s="1" t="n">
        <v>9</v>
      </c>
      <c r="P541" s="1" t="n">
        <v>337</v>
      </c>
      <c r="Q541" s="1" t="n">
        <v>4</v>
      </c>
      <c r="R541" s="17" t="n">
        <v>-0.0029673590504451</v>
      </c>
    </row>
    <row r="542" customFormat="false" ht="13.2" hidden="false" customHeight="false" outlineLevel="0" collapsed="false">
      <c r="A542" s="14" t="s">
        <v>551</v>
      </c>
      <c r="B542" s="15" t="n">
        <v>161.05</v>
      </c>
      <c r="C542" s="15" t="n">
        <v>393.18</v>
      </c>
      <c r="D542" s="16" t="n">
        <v>0.409608830561066</v>
      </c>
      <c r="E542" s="1" t="n">
        <v>0.05286</v>
      </c>
      <c r="F542" s="1" t="n">
        <v>0.00143</v>
      </c>
      <c r="G542" s="1" t="n">
        <v>0.37485</v>
      </c>
      <c r="H542" s="1" t="n">
        <v>0.01026</v>
      </c>
      <c r="I542" s="1" t="n">
        <v>0.05142</v>
      </c>
      <c r="J542" s="1" t="n">
        <v>0.00069</v>
      </c>
      <c r="L542" s="1" t="n">
        <v>323</v>
      </c>
      <c r="M542" s="1" t="n">
        <v>38</v>
      </c>
      <c r="N542" s="1" t="n">
        <v>323</v>
      </c>
      <c r="O542" s="1" t="n">
        <v>8</v>
      </c>
      <c r="P542" s="1" t="n">
        <v>323</v>
      </c>
      <c r="Q542" s="1" t="n">
        <v>4</v>
      </c>
      <c r="R542" s="17" t="n">
        <v>0</v>
      </c>
    </row>
    <row r="543" customFormat="false" ht="13.2" hidden="false" customHeight="false" outlineLevel="0" collapsed="false">
      <c r="A543" s="14" t="s">
        <v>552</v>
      </c>
      <c r="B543" s="15" t="n">
        <v>541.08</v>
      </c>
      <c r="C543" s="15" t="n">
        <v>437.65</v>
      </c>
      <c r="D543" s="16" t="n">
        <v>1.23633040100537</v>
      </c>
      <c r="E543" s="1" t="n">
        <v>0.0531</v>
      </c>
      <c r="F543" s="1" t="n">
        <v>0.00177</v>
      </c>
      <c r="G543" s="1" t="n">
        <v>0.38808</v>
      </c>
      <c r="H543" s="1" t="n">
        <v>0.01299</v>
      </c>
      <c r="I543" s="1" t="n">
        <v>0.05299</v>
      </c>
      <c r="J543" s="1" t="n">
        <v>0.00073</v>
      </c>
      <c r="L543" s="1" t="n">
        <v>333</v>
      </c>
      <c r="M543" s="1" t="n">
        <v>51</v>
      </c>
      <c r="N543" s="1" t="n">
        <v>333</v>
      </c>
      <c r="O543" s="1" t="n">
        <v>10</v>
      </c>
      <c r="P543" s="1" t="n">
        <v>333</v>
      </c>
      <c r="Q543" s="1" t="n">
        <v>4</v>
      </c>
      <c r="R543" s="17" t="n">
        <v>0</v>
      </c>
    </row>
    <row r="544" customFormat="false" ht="13.2" hidden="false" customHeight="false" outlineLevel="0" collapsed="false">
      <c r="A544" s="14" t="s">
        <v>553</v>
      </c>
      <c r="B544" s="15" t="n">
        <v>152.54</v>
      </c>
      <c r="C544" s="15" t="n">
        <v>323.36</v>
      </c>
      <c r="D544" s="16" t="n">
        <v>0.471734289955468</v>
      </c>
      <c r="E544" s="1" t="n">
        <v>0.05319</v>
      </c>
      <c r="F544" s="1" t="n">
        <v>0.00157</v>
      </c>
      <c r="G544" s="1" t="n">
        <v>0.38683</v>
      </c>
      <c r="H544" s="1" t="n">
        <v>0.01152</v>
      </c>
      <c r="I544" s="1" t="n">
        <v>0.05273</v>
      </c>
      <c r="J544" s="1" t="n">
        <v>0.00071</v>
      </c>
      <c r="L544" s="1" t="n">
        <v>337</v>
      </c>
      <c r="M544" s="1" t="n">
        <v>43</v>
      </c>
      <c r="N544" s="1" t="n">
        <v>332</v>
      </c>
      <c r="O544" s="1" t="n">
        <v>8</v>
      </c>
      <c r="P544" s="1" t="n">
        <v>331</v>
      </c>
      <c r="Q544" s="1" t="n">
        <v>4</v>
      </c>
      <c r="R544" s="17" t="n">
        <v>0.00302114803625386</v>
      </c>
    </row>
    <row r="545" customFormat="false" ht="13.2" hidden="false" customHeight="false" outlineLevel="0" collapsed="false">
      <c r="A545" s="14" t="s">
        <v>554</v>
      </c>
      <c r="B545" s="15" t="n">
        <v>244.23</v>
      </c>
      <c r="C545" s="15" t="n">
        <v>222.94</v>
      </c>
      <c r="D545" s="16" t="n">
        <v>1.09549654615592</v>
      </c>
      <c r="E545" s="1" t="n">
        <v>0.05313</v>
      </c>
      <c r="F545" s="1" t="n">
        <v>0.00208</v>
      </c>
      <c r="G545" s="1" t="n">
        <v>0.38675</v>
      </c>
      <c r="H545" s="1" t="n">
        <v>0.01519</v>
      </c>
      <c r="I545" s="1" t="n">
        <v>0.05279</v>
      </c>
      <c r="J545" s="1" t="n">
        <v>0.00074</v>
      </c>
      <c r="L545" s="1" t="n">
        <v>334</v>
      </c>
      <c r="M545" s="1" t="n">
        <v>63</v>
      </c>
      <c r="N545" s="1" t="n">
        <v>332</v>
      </c>
      <c r="O545" s="1" t="n">
        <v>11</v>
      </c>
      <c r="P545" s="1" t="n">
        <v>332</v>
      </c>
      <c r="Q545" s="1" t="n">
        <v>5</v>
      </c>
      <c r="R545" s="17" t="n">
        <v>0</v>
      </c>
    </row>
    <row r="546" customFormat="false" ht="13.2" hidden="false" customHeight="false" outlineLevel="0" collapsed="false">
      <c r="A546" s="14" t="s">
        <v>555</v>
      </c>
      <c r="B546" s="15" t="n">
        <v>138</v>
      </c>
      <c r="C546" s="15" t="n">
        <v>214.13</v>
      </c>
      <c r="D546" s="16" t="n">
        <v>0.644468313641246</v>
      </c>
      <c r="E546" s="1" t="n">
        <v>0.05127</v>
      </c>
      <c r="F546" s="1" t="n">
        <v>0.00286</v>
      </c>
      <c r="G546" s="1" t="n">
        <v>0.29037</v>
      </c>
      <c r="H546" s="1" t="n">
        <v>0.01616</v>
      </c>
      <c r="I546" s="1" t="n">
        <v>0.04106</v>
      </c>
      <c r="J546" s="1" t="n">
        <v>0.00061</v>
      </c>
      <c r="L546" s="1" t="n">
        <v>253</v>
      </c>
      <c r="M546" s="1" t="n">
        <v>101</v>
      </c>
      <c r="N546" s="1" t="n">
        <v>259</v>
      </c>
      <c r="O546" s="1" t="n">
        <v>13</v>
      </c>
      <c r="P546" s="1" t="n">
        <v>259</v>
      </c>
      <c r="Q546" s="1" t="n">
        <v>4</v>
      </c>
      <c r="R546" s="17" t="n">
        <v>0</v>
      </c>
    </row>
    <row r="547" customFormat="false" ht="13.2" hidden="false" customHeight="false" outlineLevel="0" collapsed="false">
      <c r="A547" s="14" t="s">
        <v>556</v>
      </c>
      <c r="B547" s="15" t="n">
        <v>340.94</v>
      </c>
      <c r="C547" s="15" t="n">
        <v>644.58</v>
      </c>
      <c r="D547" s="16" t="n">
        <v>0.5289335691458</v>
      </c>
      <c r="E547" s="1" t="n">
        <v>0.05167</v>
      </c>
      <c r="F547" s="1" t="n">
        <v>0.00129</v>
      </c>
      <c r="G547" s="1" t="n">
        <v>0.32617</v>
      </c>
      <c r="H547" s="1" t="n">
        <v>0.00829</v>
      </c>
      <c r="I547" s="1" t="n">
        <v>0.04578</v>
      </c>
      <c r="J547" s="1" t="n">
        <v>0.0006</v>
      </c>
      <c r="L547" s="1" t="n">
        <v>271</v>
      </c>
      <c r="M547" s="1" t="n">
        <v>35</v>
      </c>
      <c r="N547" s="1" t="n">
        <v>287</v>
      </c>
      <c r="O547" s="1" t="n">
        <v>6</v>
      </c>
      <c r="P547" s="1" t="n">
        <v>289</v>
      </c>
      <c r="Q547" s="1" t="n">
        <v>4</v>
      </c>
      <c r="R547" s="17" t="n">
        <v>-0.00692041522491349</v>
      </c>
    </row>
    <row r="548" customFormat="false" ht="13.2" hidden="false" customHeight="false" outlineLevel="0" collapsed="false">
      <c r="A548" s="14" t="s">
        <v>557</v>
      </c>
      <c r="B548" s="15" t="n">
        <v>146.4</v>
      </c>
      <c r="C548" s="15" t="n">
        <v>315.89</v>
      </c>
      <c r="D548" s="16" t="n">
        <v>0.463452467631137</v>
      </c>
      <c r="E548" s="1" t="n">
        <v>0.05276</v>
      </c>
      <c r="F548" s="1" t="n">
        <v>0.00161</v>
      </c>
      <c r="G548" s="1" t="n">
        <v>0.37649</v>
      </c>
      <c r="H548" s="1" t="n">
        <v>0.01156</v>
      </c>
      <c r="I548" s="1" t="n">
        <v>0.05175</v>
      </c>
      <c r="J548" s="1" t="n">
        <v>0.0007</v>
      </c>
      <c r="L548" s="1" t="n">
        <v>318</v>
      </c>
      <c r="M548" s="1" t="n">
        <v>45</v>
      </c>
      <c r="N548" s="1" t="n">
        <v>324</v>
      </c>
      <c r="O548" s="1" t="n">
        <v>9</v>
      </c>
      <c r="P548" s="1" t="n">
        <v>325</v>
      </c>
      <c r="Q548" s="1" t="n">
        <v>4</v>
      </c>
      <c r="R548" s="17" t="n">
        <v>-0.00307692307692309</v>
      </c>
    </row>
    <row r="549" customFormat="false" ht="13.2" hidden="false" customHeight="false" outlineLevel="0" collapsed="false">
      <c r="A549" s="14" t="s">
        <v>558</v>
      </c>
      <c r="B549" s="15" t="n">
        <v>194.08</v>
      </c>
      <c r="C549" s="15" t="n">
        <v>125.93</v>
      </c>
      <c r="D549" s="16" t="n">
        <v>1.54117366791074</v>
      </c>
      <c r="E549" s="1" t="n">
        <v>0.05316</v>
      </c>
      <c r="F549" s="1" t="n">
        <v>0.00242</v>
      </c>
      <c r="G549" s="1" t="n">
        <v>0.38722</v>
      </c>
      <c r="H549" s="1" t="n">
        <v>0.01759</v>
      </c>
      <c r="I549" s="1" t="n">
        <v>0.05281</v>
      </c>
      <c r="J549" s="1" t="n">
        <v>0.00077</v>
      </c>
      <c r="L549" s="1" t="n">
        <v>336</v>
      </c>
      <c r="M549" s="1" t="n">
        <v>76</v>
      </c>
      <c r="N549" s="1" t="n">
        <v>332</v>
      </c>
      <c r="O549" s="1" t="n">
        <v>13</v>
      </c>
      <c r="P549" s="1" t="n">
        <v>332</v>
      </c>
      <c r="Q549" s="1" t="n">
        <v>5</v>
      </c>
      <c r="R549" s="17" t="n">
        <v>0</v>
      </c>
    </row>
    <row r="550" customFormat="false" ht="13.2" hidden="false" customHeight="false" outlineLevel="0" collapsed="false">
      <c r="A550" s="14" t="s">
        <v>559</v>
      </c>
      <c r="B550" s="15" t="n">
        <v>273.01</v>
      </c>
      <c r="C550" s="15" t="n">
        <v>612.84</v>
      </c>
      <c r="D550" s="16" t="n">
        <v>0.44548332354285</v>
      </c>
      <c r="E550" s="1" t="n">
        <v>0.05302</v>
      </c>
      <c r="F550" s="1" t="n">
        <v>0.00133</v>
      </c>
      <c r="G550" s="1" t="n">
        <v>0.37819</v>
      </c>
      <c r="H550" s="1" t="n">
        <v>0.00967</v>
      </c>
      <c r="I550" s="1" t="n">
        <v>0.05173</v>
      </c>
      <c r="J550" s="1" t="n">
        <v>0.00068</v>
      </c>
      <c r="L550" s="1" t="n">
        <v>330</v>
      </c>
      <c r="M550" s="1" t="n">
        <v>35</v>
      </c>
      <c r="N550" s="1" t="n">
        <v>326</v>
      </c>
      <c r="O550" s="1" t="n">
        <v>7</v>
      </c>
      <c r="P550" s="1" t="n">
        <v>325</v>
      </c>
      <c r="Q550" s="1" t="n">
        <v>4</v>
      </c>
      <c r="R550" s="17" t="n">
        <v>0.00307692307692298</v>
      </c>
    </row>
    <row r="551" customFormat="false" ht="13.2" hidden="false" customHeight="false" outlineLevel="0" collapsed="false">
      <c r="A551" s="14" t="s">
        <v>560</v>
      </c>
      <c r="B551" s="15" t="n">
        <v>64.2</v>
      </c>
      <c r="C551" s="15" t="n">
        <v>299.71</v>
      </c>
      <c r="D551" s="16" t="n">
        <v>0.21420706683127</v>
      </c>
      <c r="E551" s="1" t="n">
        <v>0.05319</v>
      </c>
      <c r="F551" s="1" t="n">
        <v>0.00159</v>
      </c>
      <c r="G551" s="1" t="n">
        <v>0.39206</v>
      </c>
      <c r="H551" s="1" t="n">
        <v>0.0118</v>
      </c>
      <c r="I551" s="1" t="n">
        <v>0.05344</v>
      </c>
      <c r="J551" s="1" t="n">
        <v>0.00072</v>
      </c>
      <c r="L551" s="1" t="n">
        <v>337</v>
      </c>
      <c r="M551" s="1" t="n">
        <v>44</v>
      </c>
      <c r="N551" s="1" t="n">
        <v>336</v>
      </c>
      <c r="O551" s="1" t="n">
        <v>9</v>
      </c>
      <c r="P551" s="1" t="n">
        <v>336</v>
      </c>
      <c r="Q551" s="1" t="n">
        <v>4</v>
      </c>
      <c r="R551" s="17" t="n">
        <v>0</v>
      </c>
    </row>
    <row r="552" customFormat="false" ht="13.2" hidden="false" customHeight="false" outlineLevel="0" collapsed="false">
      <c r="A552" s="14" t="s">
        <v>561</v>
      </c>
      <c r="B552" s="15" t="n">
        <v>155.24</v>
      </c>
      <c r="C552" s="15" t="n">
        <v>198.98</v>
      </c>
      <c r="D552" s="16" t="n">
        <v>0.780178912453513</v>
      </c>
      <c r="E552" s="1" t="n">
        <v>0.05294</v>
      </c>
      <c r="F552" s="1" t="n">
        <v>0.0018</v>
      </c>
      <c r="G552" s="1" t="n">
        <v>0.38298</v>
      </c>
      <c r="H552" s="1" t="n">
        <v>0.01301</v>
      </c>
      <c r="I552" s="1" t="n">
        <v>0.05246</v>
      </c>
      <c r="J552" s="1" t="n">
        <v>0.00074</v>
      </c>
      <c r="L552" s="1" t="n">
        <v>326</v>
      </c>
      <c r="M552" s="1" t="n">
        <v>51</v>
      </c>
      <c r="N552" s="1" t="n">
        <v>329</v>
      </c>
      <c r="O552" s="1" t="n">
        <v>10</v>
      </c>
      <c r="P552" s="1" t="n">
        <v>330</v>
      </c>
      <c r="Q552" s="1" t="n">
        <v>5</v>
      </c>
      <c r="R552" s="17" t="n">
        <v>-0.00303030303030305</v>
      </c>
    </row>
    <row r="553" customFormat="false" ht="13.2" hidden="false" customHeight="false" outlineLevel="0" collapsed="false">
      <c r="A553" s="14" t="s">
        <v>562</v>
      </c>
      <c r="B553" s="15" t="n">
        <v>177.76</v>
      </c>
      <c r="C553" s="15" t="n">
        <v>410.05</v>
      </c>
      <c r="D553" s="16" t="n">
        <v>0.433508108767223</v>
      </c>
      <c r="E553" s="1" t="n">
        <v>0.05238</v>
      </c>
      <c r="F553" s="1" t="n">
        <v>0.00151</v>
      </c>
      <c r="G553" s="1" t="n">
        <v>0.34345</v>
      </c>
      <c r="H553" s="1" t="n">
        <v>0.01003</v>
      </c>
      <c r="I553" s="1" t="n">
        <v>0.04754</v>
      </c>
      <c r="J553" s="1" t="n">
        <v>0.00064</v>
      </c>
      <c r="L553" s="1" t="n">
        <v>302</v>
      </c>
      <c r="M553" s="1" t="n">
        <v>42</v>
      </c>
      <c r="N553" s="1" t="n">
        <v>300</v>
      </c>
      <c r="O553" s="1" t="n">
        <v>8</v>
      </c>
      <c r="P553" s="1" t="n">
        <v>299</v>
      </c>
      <c r="Q553" s="1" t="n">
        <v>4</v>
      </c>
      <c r="R553" s="17" t="n">
        <v>0.00334448160535117</v>
      </c>
    </row>
    <row r="554" customFormat="false" ht="13.2" hidden="false" customHeight="false" outlineLevel="0" collapsed="false">
      <c r="A554" s="14" t="s">
        <v>563</v>
      </c>
      <c r="B554" s="15" t="n">
        <v>68.54</v>
      </c>
      <c r="C554" s="15" t="n">
        <v>205.58</v>
      </c>
      <c r="D554" s="16" t="n">
        <v>0.333398190485456</v>
      </c>
      <c r="E554" s="1" t="n">
        <v>0.05321</v>
      </c>
      <c r="F554" s="1" t="n">
        <v>0.00192</v>
      </c>
      <c r="G554" s="1" t="n">
        <v>0.38801</v>
      </c>
      <c r="H554" s="1" t="n">
        <v>0.01404</v>
      </c>
      <c r="I554" s="1" t="n">
        <v>0.05287</v>
      </c>
      <c r="J554" s="1" t="n">
        <v>0.00074</v>
      </c>
      <c r="L554" s="1" t="n">
        <v>338</v>
      </c>
      <c r="M554" s="1" t="n">
        <v>56</v>
      </c>
      <c r="N554" s="1" t="n">
        <v>333</v>
      </c>
      <c r="O554" s="1" t="n">
        <v>10</v>
      </c>
      <c r="P554" s="1" t="n">
        <v>332</v>
      </c>
      <c r="Q554" s="1" t="n">
        <v>5</v>
      </c>
      <c r="R554" s="17" t="n">
        <v>0.00301204819277112</v>
      </c>
    </row>
    <row r="555" customFormat="false" ht="13.2" hidden="false" customHeight="false" outlineLevel="0" collapsed="false">
      <c r="A555" s="14" t="s">
        <v>564</v>
      </c>
      <c r="B555" s="15" t="n">
        <v>185.8</v>
      </c>
      <c r="C555" s="15" t="n">
        <v>639.14</v>
      </c>
      <c r="D555" s="16" t="n">
        <v>0.290703132334074</v>
      </c>
      <c r="E555" s="1" t="n">
        <v>0.05276</v>
      </c>
      <c r="F555" s="1" t="n">
        <v>0.00145</v>
      </c>
      <c r="G555" s="1" t="n">
        <v>0.37223</v>
      </c>
      <c r="H555" s="1" t="n">
        <v>0.01037</v>
      </c>
      <c r="I555" s="1" t="n">
        <v>0.05115</v>
      </c>
      <c r="J555" s="1" t="n">
        <v>0.00068</v>
      </c>
      <c r="L555" s="1" t="n">
        <v>318</v>
      </c>
      <c r="M555" s="1" t="n">
        <v>39</v>
      </c>
      <c r="N555" s="1" t="n">
        <v>321</v>
      </c>
      <c r="O555" s="1" t="n">
        <v>8</v>
      </c>
      <c r="P555" s="1" t="n">
        <v>322</v>
      </c>
      <c r="Q555" s="1" t="n">
        <v>4</v>
      </c>
      <c r="R555" s="17" t="n">
        <v>-0.00310559006211175</v>
      </c>
    </row>
    <row r="556" customFormat="false" ht="13.2" hidden="false" customHeight="false" outlineLevel="0" collapsed="false">
      <c r="A556" s="14" t="s">
        <v>565</v>
      </c>
      <c r="B556" s="15" t="n">
        <v>252.31</v>
      </c>
      <c r="C556" s="15" t="n">
        <v>1108.91</v>
      </c>
      <c r="D556" s="16" t="n">
        <v>0.227529736407824</v>
      </c>
      <c r="E556" s="1" t="n">
        <v>0.05199</v>
      </c>
      <c r="F556" s="1" t="n">
        <v>0.0012</v>
      </c>
      <c r="G556" s="1" t="n">
        <v>0.32723</v>
      </c>
      <c r="H556" s="1" t="n">
        <v>0.00774</v>
      </c>
      <c r="I556" s="1" t="n">
        <v>0.04564</v>
      </c>
      <c r="J556" s="1" t="n">
        <v>0.0006</v>
      </c>
      <c r="L556" s="1" t="n">
        <v>285</v>
      </c>
      <c r="M556" s="1" t="n">
        <v>31</v>
      </c>
      <c r="N556" s="1" t="n">
        <v>287</v>
      </c>
      <c r="O556" s="1" t="n">
        <v>6</v>
      </c>
      <c r="P556" s="1" t="n">
        <v>288</v>
      </c>
      <c r="Q556" s="1" t="n">
        <v>4</v>
      </c>
      <c r="R556" s="17" t="n">
        <v>-0.00347222222222221</v>
      </c>
    </row>
    <row r="557" customFormat="false" ht="13.2" hidden="false" customHeight="false" outlineLevel="0" collapsed="false">
      <c r="A557" s="14" t="s">
        <v>566</v>
      </c>
      <c r="B557" s="15" t="n">
        <v>118.56</v>
      </c>
      <c r="C557" s="15" t="n">
        <v>228.93</v>
      </c>
      <c r="D557" s="16" t="n">
        <v>0.517887563884157</v>
      </c>
      <c r="E557" s="1" t="n">
        <v>0.05338</v>
      </c>
      <c r="F557" s="1" t="n">
        <v>0.00178</v>
      </c>
      <c r="G557" s="1" t="n">
        <v>0.40101</v>
      </c>
      <c r="H557" s="1" t="n">
        <v>0.01342</v>
      </c>
      <c r="I557" s="1" t="n">
        <v>0.05448</v>
      </c>
      <c r="J557" s="1" t="n">
        <v>0.00076</v>
      </c>
      <c r="L557" s="1" t="n">
        <v>345</v>
      </c>
      <c r="M557" s="1" t="n">
        <v>50</v>
      </c>
      <c r="N557" s="1" t="n">
        <v>342</v>
      </c>
      <c r="O557" s="1" t="n">
        <v>10</v>
      </c>
      <c r="P557" s="1" t="n">
        <v>342</v>
      </c>
      <c r="Q557" s="1" t="n">
        <v>5</v>
      </c>
      <c r="R557" s="17" t="n">
        <v>0</v>
      </c>
    </row>
    <row r="558" customFormat="false" ht="13.2" hidden="false" customHeight="false" outlineLevel="0" collapsed="false">
      <c r="A558" s="14" t="s">
        <v>567</v>
      </c>
      <c r="B558" s="15" t="n">
        <v>134.4</v>
      </c>
      <c r="C558" s="15" t="n">
        <v>230.45</v>
      </c>
      <c r="D558" s="16" t="n">
        <v>0.583206769364287</v>
      </c>
      <c r="E558" s="1" t="n">
        <v>0.05335</v>
      </c>
      <c r="F558" s="1" t="n">
        <v>0.00173</v>
      </c>
      <c r="G558" s="1" t="n">
        <v>0.39916</v>
      </c>
      <c r="H558" s="1" t="n">
        <v>0.01302</v>
      </c>
      <c r="I558" s="1" t="n">
        <v>0.05425</v>
      </c>
      <c r="J558" s="1" t="n">
        <v>0.00074</v>
      </c>
      <c r="L558" s="1" t="n">
        <v>344</v>
      </c>
      <c r="M558" s="1" t="n">
        <v>49</v>
      </c>
      <c r="N558" s="1" t="n">
        <v>341</v>
      </c>
      <c r="O558" s="1" t="n">
        <v>9</v>
      </c>
      <c r="P558" s="1" t="n">
        <v>341</v>
      </c>
      <c r="Q558" s="1" t="n">
        <v>5</v>
      </c>
      <c r="R558" s="17" t="n">
        <v>0</v>
      </c>
    </row>
    <row r="559" customFormat="false" ht="13.2" hidden="false" customHeight="false" outlineLevel="0" collapsed="false">
      <c r="A559" s="14" t="s">
        <v>568</v>
      </c>
      <c r="B559" s="15" t="n">
        <v>151.17</v>
      </c>
      <c r="C559" s="15" t="n">
        <v>818.95</v>
      </c>
      <c r="D559" s="16" t="n">
        <v>0.184590023810977</v>
      </c>
      <c r="E559" s="1" t="n">
        <v>0.05253</v>
      </c>
      <c r="F559" s="1" t="n">
        <v>0.00141</v>
      </c>
      <c r="G559" s="1" t="n">
        <v>0.34536</v>
      </c>
      <c r="H559" s="1" t="n">
        <v>0.00941</v>
      </c>
      <c r="I559" s="1" t="n">
        <v>0.04768</v>
      </c>
      <c r="J559" s="1" t="n">
        <v>0.00063</v>
      </c>
      <c r="L559" s="1" t="n">
        <v>309</v>
      </c>
      <c r="M559" s="1" t="n">
        <v>38</v>
      </c>
      <c r="N559" s="1" t="n">
        <v>301</v>
      </c>
      <c r="O559" s="1" t="n">
        <v>7</v>
      </c>
      <c r="P559" s="1" t="n">
        <v>300</v>
      </c>
      <c r="Q559" s="1" t="n">
        <v>4</v>
      </c>
      <c r="R559" s="17" t="n">
        <v>0.00333333333333341</v>
      </c>
    </row>
    <row r="560" customFormat="false" ht="13.2" hidden="false" customHeight="false" outlineLevel="0" collapsed="false">
      <c r="A560" s="14" t="s">
        <v>569</v>
      </c>
      <c r="B560" s="15" t="n">
        <v>81.38</v>
      </c>
      <c r="C560" s="15" t="n">
        <v>130.45</v>
      </c>
      <c r="D560" s="16" t="n">
        <v>0.623840551935608</v>
      </c>
      <c r="E560" s="1" t="n">
        <v>0.051</v>
      </c>
      <c r="F560" s="1" t="n">
        <v>0.00214</v>
      </c>
      <c r="G560" s="1" t="n">
        <v>0.36932</v>
      </c>
      <c r="H560" s="1" t="n">
        <v>0.01544</v>
      </c>
      <c r="I560" s="1" t="n">
        <v>0.0525</v>
      </c>
      <c r="J560" s="1" t="n">
        <v>0.00077</v>
      </c>
      <c r="L560" s="1" t="n">
        <v>241</v>
      </c>
      <c r="M560" s="1" t="n">
        <v>69</v>
      </c>
      <c r="N560" s="1" t="n">
        <v>319</v>
      </c>
      <c r="O560" s="1" t="n">
        <v>11</v>
      </c>
      <c r="P560" s="1" t="n">
        <v>330</v>
      </c>
      <c r="Q560" s="1" t="n">
        <v>5</v>
      </c>
      <c r="R560" s="17" t="n">
        <v>-0.0333333333333333</v>
      </c>
    </row>
    <row r="561" customFormat="false" ht="13.2" hidden="false" customHeight="false" outlineLevel="0" collapsed="false">
      <c r="A561" s="14" t="s">
        <v>570</v>
      </c>
      <c r="B561" s="15" t="n">
        <v>804.17</v>
      </c>
      <c r="C561" s="15" t="n">
        <v>849.97</v>
      </c>
      <c r="D561" s="16" t="n">
        <v>0.946115745261597</v>
      </c>
      <c r="E561" s="1" t="n">
        <v>0.05461</v>
      </c>
      <c r="F561" s="1" t="n">
        <v>0.00134</v>
      </c>
      <c r="G561" s="1" t="n">
        <v>0.29733</v>
      </c>
      <c r="H561" s="1" t="n">
        <v>0.00742</v>
      </c>
      <c r="I561" s="1" t="n">
        <v>0.03948</v>
      </c>
      <c r="J561" s="1" t="n">
        <v>0.00052</v>
      </c>
      <c r="L561" s="1" t="n">
        <v>396</v>
      </c>
      <c r="M561" s="1" t="n">
        <v>33</v>
      </c>
      <c r="N561" s="1" t="n">
        <v>264</v>
      </c>
      <c r="O561" s="1" t="n">
        <v>6</v>
      </c>
      <c r="P561" s="1" t="n">
        <v>250</v>
      </c>
      <c r="Q561" s="1" t="n">
        <v>3</v>
      </c>
      <c r="R561" s="17" t="n">
        <v>0.0560000000000001</v>
      </c>
    </row>
    <row r="562" customFormat="false" ht="13.2" hidden="false" customHeight="false" outlineLevel="0" collapsed="false">
      <c r="A562" s="14" t="s">
        <v>571</v>
      </c>
      <c r="B562" s="15" t="n">
        <v>230.21</v>
      </c>
      <c r="C562" s="15" t="n">
        <v>218.25</v>
      </c>
      <c r="D562" s="16" t="n">
        <v>1.05479954180985</v>
      </c>
      <c r="E562" s="1" t="n">
        <v>0.05308</v>
      </c>
      <c r="F562" s="1" t="n">
        <v>0.00189</v>
      </c>
      <c r="G562" s="1" t="n">
        <v>0.39247</v>
      </c>
      <c r="H562" s="1" t="n">
        <v>0.01399</v>
      </c>
      <c r="I562" s="1" t="n">
        <v>0.05362</v>
      </c>
      <c r="J562" s="1" t="n">
        <v>0.00075</v>
      </c>
      <c r="L562" s="1" t="n">
        <v>332</v>
      </c>
      <c r="M562" s="1" t="n">
        <v>55</v>
      </c>
      <c r="N562" s="1" t="n">
        <v>336</v>
      </c>
      <c r="O562" s="1" t="n">
        <v>10</v>
      </c>
      <c r="P562" s="1" t="n">
        <v>337</v>
      </c>
      <c r="Q562" s="1" t="n">
        <v>5</v>
      </c>
      <c r="R562" s="17" t="n">
        <v>-0.0029673590504451</v>
      </c>
    </row>
    <row r="563" customFormat="false" ht="13.2" hidden="false" customHeight="false" outlineLevel="0" collapsed="false">
      <c r="A563" s="14" t="s">
        <v>572</v>
      </c>
      <c r="B563" s="15" t="n">
        <v>272.47</v>
      </c>
      <c r="C563" s="15" t="n">
        <v>532.74</v>
      </c>
      <c r="D563" s="16" t="n">
        <v>0.511450238390209</v>
      </c>
      <c r="E563" s="1" t="n">
        <v>0.05303</v>
      </c>
      <c r="F563" s="1" t="n">
        <v>0.00142</v>
      </c>
      <c r="G563" s="1" t="n">
        <v>0.38926</v>
      </c>
      <c r="H563" s="1" t="n">
        <v>0.01056</v>
      </c>
      <c r="I563" s="1" t="n">
        <v>0.05322</v>
      </c>
      <c r="J563" s="1" t="n">
        <v>0.00071</v>
      </c>
      <c r="L563" s="1" t="n">
        <v>330</v>
      </c>
      <c r="M563" s="1" t="n">
        <v>38</v>
      </c>
      <c r="N563" s="1" t="n">
        <v>334</v>
      </c>
      <c r="O563" s="1" t="n">
        <v>8</v>
      </c>
      <c r="P563" s="1" t="n">
        <v>334</v>
      </c>
      <c r="Q563" s="1" t="n">
        <v>4</v>
      </c>
      <c r="R563" s="17" t="n">
        <v>0</v>
      </c>
    </row>
    <row r="564" customFormat="false" ht="13.2" hidden="false" customHeight="false" outlineLevel="0" collapsed="false">
      <c r="A564" s="14" t="s">
        <v>573</v>
      </c>
      <c r="B564" s="15" t="n">
        <v>37.87</v>
      </c>
      <c r="C564" s="15" t="n">
        <v>47.39</v>
      </c>
      <c r="D564" s="16" t="n">
        <v>0.799113737075332</v>
      </c>
      <c r="E564" s="1" t="n">
        <v>0.07912</v>
      </c>
      <c r="F564" s="1" t="n">
        <v>0.00247</v>
      </c>
      <c r="G564" s="1" t="n">
        <v>2.36284</v>
      </c>
      <c r="H564" s="1" t="n">
        <v>0.07365</v>
      </c>
      <c r="I564" s="1" t="n">
        <v>0.21654</v>
      </c>
      <c r="J564" s="1" t="n">
        <v>0.00312</v>
      </c>
      <c r="L564" s="1" t="n">
        <v>1175</v>
      </c>
      <c r="M564" s="1" t="n">
        <v>39</v>
      </c>
      <c r="N564" s="1" t="n">
        <v>1231</v>
      </c>
      <c r="O564" s="1" t="n">
        <v>22</v>
      </c>
      <c r="P564" s="1" t="n">
        <v>1264</v>
      </c>
      <c r="Q564" s="1" t="n">
        <v>17</v>
      </c>
      <c r="R564" s="17" t="n">
        <v>-0.0704113924050633</v>
      </c>
    </row>
    <row r="565" customFormat="false" ht="13.2" hidden="false" customHeight="false" outlineLevel="0" collapsed="false">
      <c r="A565" s="14" t="s">
        <v>574</v>
      </c>
      <c r="B565" s="15" t="n">
        <v>94.81</v>
      </c>
      <c r="C565" s="15" t="n">
        <v>814.67</v>
      </c>
      <c r="D565" s="16" t="n">
        <v>0.116378410890299</v>
      </c>
      <c r="E565" s="1" t="n">
        <v>0.05258</v>
      </c>
      <c r="F565" s="1" t="n">
        <v>0.0013</v>
      </c>
      <c r="G565" s="1" t="n">
        <v>0.37047</v>
      </c>
      <c r="H565" s="1" t="n">
        <v>0.00933</v>
      </c>
      <c r="I565" s="1" t="n">
        <v>0.05109</v>
      </c>
      <c r="J565" s="1" t="n">
        <v>0.00068</v>
      </c>
      <c r="L565" s="1" t="n">
        <v>311</v>
      </c>
      <c r="M565" s="1" t="n">
        <v>34</v>
      </c>
      <c r="N565" s="1" t="n">
        <v>320</v>
      </c>
      <c r="O565" s="1" t="n">
        <v>7</v>
      </c>
      <c r="P565" s="1" t="n">
        <v>321</v>
      </c>
      <c r="Q565" s="1" t="n">
        <v>4</v>
      </c>
      <c r="R565" s="17" t="n">
        <v>-0.00311526479750779</v>
      </c>
    </row>
    <row r="566" customFormat="false" ht="13.2" hidden="false" customHeight="false" outlineLevel="0" collapsed="false">
      <c r="A566" s="14" t="s">
        <v>575</v>
      </c>
      <c r="B566" s="15" t="n">
        <v>147.28</v>
      </c>
      <c r="C566" s="15" t="n">
        <v>397.62</v>
      </c>
      <c r="D566" s="16" t="n">
        <v>0.370403903224184</v>
      </c>
      <c r="E566" s="1" t="n">
        <v>0.05302</v>
      </c>
      <c r="F566" s="1" t="n">
        <v>0.00162</v>
      </c>
      <c r="G566" s="1" t="n">
        <v>0.39113</v>
      </c>
      <c r="H566" s="1" t="n">
        <v>0.01205</v>
      </c>
      <c r="I566" s="1" t="n">
        <v>0.0535</v>
      </c>
      <c r="J566" s="1" t="n">
        <v>0.00073</v>
      </c>
      <c r="L566" s="1" t="n">
        <v>330</v>
      </c>
      <c r="M566" s="1" t="n">
        <v>45</v>
      </c>
      <c r="N566" s="1" t="n">
        <v>335</v>
      </c>
      <c r="O566" s="1" t="n">
        <v>9</v>
      </c>
      <c r="P566" s="1" t="n">
        <v>336</v>
      </c>
      <c r="Q566" s="1" t="n">
        <v>4</v>
      </c>
      <c r="R566" s="17" t="n">
        <v>-0.00297619047619047</v>
      </c>
    </row>
    <row r="567" customFormat="false" ht="13.2" hidden="false" customHeight="false" outlineLevel="0" collapsed="false">
      <c r="A567" s="14" t="s">
        <v>576</v>
      </c>
      <c r="B567" s="15" t="n">
        <v>410.98</v>
      </c>
      <c r="C567" s="15" t="n">
        <v>639.41</v>
      </c>
      <c r="D567" s="16" t="n">
        <v>0.642748784035283</v>
      </c>
      <c r="E567" s="1" t="n">
        <v>0.05383</v>
      </c>
      <c r="F567" s="1" t="n">
        <v>0.00195</v>
      </c>
      <c r="G567" s="1" t="n">
        <v>0.31538</v>
      </c>
      <c r="H567" s="1" t="n">
        <v>0.0114</v>
      </c>
      <c r="I567" s="1" t="n">
        <v>0.04248</v>
      </c>
      <c r="J567" s="1" t="n">
        <v>0.00061</v>
      </c>
      <c r="L567" s="1" t="n">
        <v>364</v>
      </c>
      <c r="M567" s="1" t="n">
        <v>55</v>
      </c>
      <c r="N567" s="1" t="n">
        <v>278</v>
      </c>
      <c r="O567" s="1" t="n">
        <v>9</v>
      </c>
      <c r="P567" s="1" t="n">
        <v>268</v>
      </c>
      <c r="Q567" s="1" t="n">
        <v>4</v>
      </c>
      <c r="R567" s="17" t="n">
        <v>0.0373134328358209</v>
      </c>
    </row>
    <row r="568" customFormat="false" ht="13.2" hidden="false" customHeight="false" outlineLevel="0" collapsed="false">
      <c r="A568" s="14" t="s">
        <v>577</v>
      </c>
      <c r="B568" s="15" t="n">
        <v>158.88</v>
      </c>
      <c r="C568" s="15" t="n">
        <v>130.45</v>
      </c>
      <c r="D568" s="16" t="n">
        <v>1.21793790724416</v>
      </c>
      <c r="E568" s="1" t="n">
        <v>0.05279</v>
      </c>
      <c r="F568" s="1" t="n">
        <v>0.00366</v>
      </c>
      <c r="G568" s="1" t="n">
        <v>0.36824</v>
      </c>
      <c r="H568" s="1" t="n">
        <v>0.02546</v>
      </c>
      <c r="I568" s="1" t="n">
        <v>0.05058</v>
      </c>
      <c r="J568" s="1" t="n">
        <v>0.00078</v>
      </c>
      <c r="L568" s="1" t="n">
        <v>320</v>
      </c>
      <c r="M568" s="1" t="n">
        <v>130</v>
      </c>
      <c r="N568" s="1" t="n">
        <v>318</v>
      </c>
      <c r="O568" s="1" t="n">
        <v>19</v>
      </c>
      <c r="P568" s="1" t="n">
        <v>318</v>
      </c>
      <c r="Q568" s="1" t="n">
        <v>5</v>
      </c>
      <c r="R568" s="17" t="n">
        <v>0</v>
      </c>
    </row>
    <row r="569" customFormat="false" ht="13.2" hidden="false" customHeight="false" outlineLevel="0" collapsed="false">
      <c r="A569" s="14" t="s">
        <v>578</v>
      </c>
      <c r="B569" s="15" t="n">
        <v>92.22</v>
      </c>
      <c r="C569" s="15" t="n">
        <v>418.88</v>
      </c>
      <c r="D569" s="16" t="n">
        <v>0.220158517952636</v>
      </c>
      <c r="E569" s="1" t="n">
        <v>0.05236</v>
      </c>
      <c r="F569" s="1" t="n">
        <v>0.00151</v>
      </c>
      <c r="G569" s="1" t="n">
        <v>0.37677</v>
      </c>
      <c r="H569" s="1" t="n">
        <v>0.01097</v>
      </c>
      <c r="I569" s="1" t="n">
        <v>0.05218</v>
      </c>
      <c r="J569" s="1" t="n">
        <v>0.00071</v>
      </c>
      <c r="L569" s="1" t="n">
        <v>301</v>
      </c>
      <c r="M569" s="1" t="n">
        <v>42</v>
      </c>
      <c r="N569" s="1" t="n">
        <v>325</v>
      </c>
      <c r="O569" s="1" t="n">
        <v>8</v>
      </c>
      <c r="P569" s="1" t="n">
        <v>328</v>
      </c>
      <c r="Q569" s="1" t="n">
        <v>4</v>
      </c>
      <c r="R569" s="17" t="n">
        <v>-0.00914634146341464</v>
      </c>
    </row>
    <row r="570" customFormat="false" ht="13.2" hidden="false" customHeight="false" outlineLevel="0" collapsed="false">
      <c r="A570" s="14" t="s">
        <v>579</v>
      </c>
      <c r="B570" s="15" t="n">
        <v>305.02</v>
      </c>
      <c r="C570" s="15" t="n">
        <v>447.05</v>
      </c>
      <c r="D570" s="16" t="n">
        <v>0.682295045296947</v>
      </c>
      <c r="E570" s="1" t="n">
        <v>0.05321</v>
      </c>
      <c r="F570" s="1" t="n">
        <v>0.00148</v>
      </c>
      <c r="G570" s="1" t="n">
        <v>0.3901</v>
      </c>
      <c r="H570" s="1" t="n">
        <v>0.01095</v>
      </c>
      <c r="I570" s="1" t="n">
        <v>0.05316</v>
      </c>
      <c r="J570" s="1" t="n">
        <v>0.00072</v>
      </c>
      <c r="L570" s="1" t="n">
        <v>338</v>
      </c>
      <c r="M570" s="1" t="n">
        <v>39</v>
      </c>
      <c r="N570" s="1" t="n">
        <v>334</v>
      </c>
      <c r="O570" s="1" t="n">
        <v>8</v>
      </c>
      <c r="P570" s="1" t="n">
        <v>334</v>
      </c>
      <c r="Q570" s="1" t="n">
        <v>4</v>
      </c>
      <c r="R570" s="17" t="n">
        <v>0</v>
      </c>
    </row>
    <row r="571" customFormat="false" ht="13.2" hidden="false" customHeight="false" outlineLevel="0" collapsed="false">
      <c r="A571" s="14" t="s">
        <v>580</v>
      </c>
      <c r="B571" s="15" t="n">
        <v>37.5</v>
      </c>
      <c r="C571" s="15" t="n">
        <v>424.08</v>
      </c>
      <c r="D571" s="16" t="n">
        <v>0.0884267119411432</v>
      </c>
      <c r="E571" s="1" t="n">
        <v>0.0532</v>
      </c>
      <c r="F571" s="1" t="n">
        <v>0.00175</v>
      </c>
      <c r="G571" s="1" t="n">
        <v>0.39696</v>
      </c>
      <c r="H571" s="1" t="n">
        <v>0.0131</v>
      </c>
      <c r="I571" s="1" t="n">
        <v>0.05411</v>
      </c>
      <c r="J571" s="1" t="n">
        <v>0.00074</v>
      </c>
      <c r="L571" s="1" t="n">
        <v>337</v>
      </c>
      <c r="M571" s="1" t="n">
        <v>50</v>
      </c>
      <c r="N571" s="1" t="n">
        <v>339</v>
      </c>
      <c r="O571" s="1" t="n">
        <v>10</v>
      </c>
      <c r="P571" s="1" t="n">
        <v>340</v>
      </c>
      <c r="Q571" s="1" t="n">
        <v>5</v>
      </c>
      <c r="R571" s="17" t="n">
        <v>-0.00294117647058823</v>
      </c>
    </row>
    <row r="572" customFormat="false" ht="13.2" hidden="false" customHeight="false" outlineLevel="0" collapsed="false">
      <c r="A572" s="14" t="s">
        <v>581</v>
      </c>
      <c r="B572" s="15" t="n">
        <v>133.29</v>
      </c>
      <c r="C572" s="15" t="n">
        <v>524.05</v>
      </c>
      <c r="D572" s="16" t="n">
        <v>0.254345959355023</v>
      </c>
      <c r="E572" s="1" t="n">
        <v>0.05311</v>
      </c>
      <c r="F572" s="1" t="n">
        <v>0.00154</v>
      </c>
      <c r="G572" s="1" t="n">
        <v>0.38526</v>
      </c>
      <c r="H572" s="1" t="n">
        <v>0.01124</v>
      </c>
      <c r="I572" s="1" t="n">
        <v>0.0526</v>
      </c>
      <c r="J572" s="1" t="n">
        <v>0.00072</v>
      </c>
      <c r="L572" s="1" t="n">
        <v>333</v>
      </c>
      <c r="M572" s="1" t="n">
        <v>41</v>
      </c>
      <c r="N572" s="1" t="n">
        <v>331</v>
      </c>
      <c r="O572" s="1" t="n">
        <v>8</v>
      </c>
      <c r="P572" s="1" t="n">
        <v>330</v>
      </c>
      <c r="Q572" s="1" t="n">
        <v>4</v>
      </c>
      <c r="R572" s="17" t="n">
        <v>0.00303030303030294</v>
      </c>
    </row>
    <row r="573" customFormat="false" ht="13.2" hidden="false" customHeight="false" outlineLevel="0" collapsed="false">
      <c r="A573" s="14" t="s">
        <v>582</v>
      </c>
      <c r="B573" s="15" t="n">
        <v>372.95</v>
      </c>
      <c r="C573" s="15" t="n">
        <v>679.79</v>
      </c>
      <c r="D573" s="16" t="n">
        <v>0.548625310757734</v>
      </c>
      <c r="E573" s="1" t="n">
        <v>0.05144</v>
      </c>
      <c r="F573" s="1" t="n">
        <v>0.00169</v>
      </c>
      <c r="G573" s="1" t="n">
        <v>0.26001</v>
      </c>
      <c r="H573" s="1" t="n">
        <v>0.00858</v>
      </c>
      <c r="I573" s="1" t="n">
        <v>0.03665</v>
      </c>
      <c r="J573" s="1" t="n">
        <v>0.0005</v>
      </c>
      <c r="L573" s="1" t="n">
        <v>261</v>
      </c>
      <c r="M573" s="1" t="n">
        <v>51</v>
      </c>
      <c r="N573" s="1" t="n">
        <v>235</v>
      </c>
      <c r="O573" s="1" t="n">
        <v>7</v>
      </c>
      <c r="P573" s="1" t="n">
        <v>232</v>
      </c>
      <c r="Q573" s="1" t="n">
        <v>3</v>
      </c>
      <c r="R573" s="17" t="n">
        <v>0.0129310344827587</v>
      </c>
    </row>
    <row r="574" customFormat="false" ht="13.2" hidden="false" customHeight="false" outlineLevel="0" collapsed="false">
      <c r="A574" s="14" t="s">
        <v>583</v>
      </c>
      <c r="B574" s="15" t="n">
        <v>473.82</v>
      </c>
      <c r="C574" s="15" t="n">
        <v>1144.9</v>
      </c>
      <c r="D574" s="16" t="n">
        <v>0.413852738230413</v>
      </c>
      <c r="E574" s="1" t="n">
        <v>0.0532</v>
      </c>
      <c r="F574" s="1" t="n">
        <v>0.00141</v>
      </c>
      <c r="G574" s="1" t="n">
        <v>0.36108</v>
      </c>
      <c r="H574" s="1" t="n">
        <v>0.00972</v>
      </c>
      <c r="I574" s="1" t="n">
        <v>0.04922</v>
      </c>
      <c r="J574" s="1" t="n">
        <v>0.00066</v>
      </c>
      <c r="L574" s="1" t="n">
        <v>337</v>
      </c>
      <c r="M574" s="1" t="n">
        <v>37</v>
      </c>
      <c r="N574" s="1" t="n">
        <v>313</v>
      </c>
      <c r="O574" s="1" t="n">
        <v>7</v>
      </c>
      <c r="P574" s="1" t="n">
        <v>310</v>
      </c>
      <c r="Q574" s="1" t="n">
        <v>4</v>
      </c>
      <c r="R574" s="17" t="n">
        <v>0.00967741935483879</v>
      </c>
    </row>
    <row r="575" customFormat="false" ht="13.2" hidden="false" customHeight="false" outlineLevel="0" collapsed="false">
      <c r="A575" s="14" t="s">
        <v>584</v>
      </c>
      <c r="B575" s="15" t="n">
        <v>358.68</v>
      </c>
      <c r="C575" s="15" t="n">
        <v>931.66</v>
      </c>
      <c r="D575" s="16" t="n">
        <v>0.384990232488247</v>
      </c>
      <c r="E575" s="1" t="n">
        <v>0.06041</v>
      </c>
      <c r="F575" s="1" t="n">
        <v>0.00149</v>
      </c>
      <c r="G575" s="1" t="n">
        <v>0.65253</v>
      </c>
      <c r="H575" s="1" t="n">
        <v>0.01633</v>
      </c>
      <c r="I575" s="1" t="n">
        <v>0.07832</v>
      </c>
      <c r="J575" s="1" t="n">
        <v>0.00104</v>
      </c>
      <c r="L575" s="1" t="n">
        <v>618</v>
      </c>
      <c r="M575" s="1" t="n">
        <v>32</v>
      </c>
      <c r="N575" s="1" t="n">
        <v>510</v>
      </c>
      <c r="O575" s="1" t="n">
        <v>10</v>
      </c>
      <c r="P575" s="1" t="n">
        <v>486</v>
      </c>
      <c r="Q575" s="1" t="n">
        <v>6</v>
      </c>
      <c r="R575" s="17" t="n">
        <v>0.0493827160493827</v>
      </c>
    </row>
    <row r="576" customFormat="false" ht="13.2" hidden="false" customHeight="false" outlineLevel="0" collapsed="false">
      <c r="A576" s="14" t="s">
        <v>585</v>
      </c>
      <c r="B576" s="15" t="n">
        <v>386.87</v>
      </c>
      <c r="C576" s="15" t="n">
        <v>897.19</v>
      </c>
      <c r="D576" s="16" t="n">
        <v>0.43120186359634</v>
      </c>
      <c r="E576" s="1" t="n">
        <v>0.05359</v>
      </c>
      <c r="F576" s="1" t="n">
        <v>0.0014</v>
      </c>
      <c r="G576" s="1" t="n">
        <v>0.39908</v>
      </c>
      <c r="H576" s="1" t="n">
        <v>0.01055</v>
      </c>
      <c r="I576" s="1" t="n">
        <v>0.054</v>
      </c>
      <c r="J576" s="1" t="n">
        <v>0.00072</v>
      </c>
      <c r="L576" s="1" t="n">
        <v>354</v>
      </c>
      <c r="M576" s="1" t="n">
        <v>36</v>
      </c>
      <c r="N576" s="1" t="n">
        <v>341</v>
      </c>
      <c r="O576" s="1" t="n">
        <v>8</v>
      </c>
      <c r="P576" s="1" t="n">
        <v>339</v>
      </c>
      <c r="Q576" s="1" t="n">
        <v>4</v>
      </c>
      <c r="R576" s="17" t="n">
        <v>0.00589970501474935</v>
      </c>
    </row>
    <row r="577" customFormat="false" ht="13.2" hidden="false" customHeight="false" outlineLevel="0" collapsed="false">
      <c r="A577" s="14" t="s">
        <v>586</v>
      </c>
      <c r="B577" s="15" t="n">
        <v>111.85</v>
      </c>
      <c r="C577" s="15" t="n">
        <v>475.14</v>
      </c>
      <c r="D577" s="16" t="n">
        <v>0.235404301889969</v>
      </c>
      <c r="E577" s="1" t="n">
        <v>0.05283</v>
      </c>
      <c r="F577" s="1" t="n">
        <v>0.00157</v>
      </c>
      <c r="G577" s="1" t="n">
        <v>0.37259</v>
      </c>
      <c r="H577" s="1" t="n">
        <v>0.01115</v>
      </c>
      <c r="I577" s="1" t="n">
        <v>0.05114</v>
      </c>
      <c r="J577" s="1" t="n">
        <v>0.0007</v>
      </c>
      <c r="L577" s="1" t="n">
        <v>322</v>
      </c>
      <c r="M577" s="1" t="n">
        <v>43</v>
      </c>
      <c r="N577" s="1" t="n">
        <v>322</v>
      </c>
      <c r="O577" s="1" t="n">
        <v>8</v>
      </c>
      <c r="P577" s="1" t="n">
        <v>322</v>
      </c>
      <c r="Q577" s="1" t="n">
        <v>4</v>
      </c>
      <c r="R577" s="17" t="n">
        <v>0</v>
      </c>
    </row>
    <row r="578" customFormat="false" ht="13.2" hidden="false" customHeight="false" outlineLevel="0" collapsed="false">
      <c r="A578" s="14" t="s">
        <v>587</v>
      </c>
      <c r="B578" s="15" t="n">
        <v>202.43</v>
      </c>
      <c r="C578" s="15" t="n">
        <v>699.41</v>
      </c>
      <c r="D578" s="16" t="n">
        <v>0.289429662143807</v>
      </c>
      <c r="E578" s="1" t="n">
        <v>0.05231</v>
      </c>
      <c r="F578" s="1" t="n">
        <v>0.00145</v>
      </c>
      <c r="G578" s="1" t="n">
        <v>0.33636</v>
      </c>
      <c r="H578" s="1" t="n">
        <v>0.00938</v>
      </c>
      <c r="I578" s="1" t="n">
        <v>0.04663</v>
      </c>
      <c r="J578" s="1" t="n">
        <v>0.00063</v>
      </c>
      <c r="L578" s="1" t="n">
        <v>299</v>
      </c>
      <c r="M578" s="1" t="n">
        <v>39</v>
      </c>
      <c r="N578" s="1" t="n">
        <v>294</v>
      </c>
      <c r="O578" s="1" t="n">
        <v>7</v>
      </c>
      <c r="P578" s="1" t="n">
        <v>294</v>
      </c>
      <c r="Q578" s="1" t="n">
        <v>4</v>
      </c>
      <c r="R578" s="17" t="n">
        <v>0</v>
      </c>
    </row>
    <row r="579" customFormat="false" ht="13.2" hidden="false" customHeight="false" outlineLevel="0" collapsed="false">
      <c r="A579" s="14" t="s">
        <v>588</v>
      </c>
      <c r="B579" s="15" t="n">
        <v>168.5</v>
      </c>
      <c r="C579" s="15" t="n">
        <v>393.14</v>
      </c>
      <c r="D579" s="16" t="n">
        <v>0.428600498550135</v>
      </c>
      <c r="E579" s="1" t="n">
        <v>0.05233</v>
      </c>
      <c r="F579" s="1" t="n">
        <v>0.00161</v>
      </c>
      <c r="G579" s="1" t="n">
        <v>0.34042</v>
      </c>
      <c r="H579" s="1" t="n">
        <v>0.01052</v>
      </c>
      <c r="I579" s="1" t="n">
        <v>0.04717</v>
      </c>
      <c r="J579" s="1" t="n">
        <v>0.00065</v>
      </c>
      <c r="L579" s="1" t="n">
        <v>300</v>
      </c>
      <c r="M579" s="1" t="n">
        <v>45</v>
      </c>
      <c r="N579" s="1" t="n">
        <v>297</v>
      </c>
      <c r="O579" s="1" t="n">
        <v>8</v>
      </c>
      <c r="P579" s="1" t="n">
        <v>297</v>
      </c>
      <c r="Q579" s="1" t="n">
        <v>4</v>
      </c>
      <c r="R579" s="17" t="n">
        <v>0</v>
      </c>
    </row>
    <row r="580" customFormat="false" ht="13.2" hidden="false" customHeight="false" outlineLevel="0" collapsed="false">
      <c r="A580" s="14" t="s">
        <v>589</v>
      </c>
      <c r="B580" s="15" t="n">
        <v>124.44</v>
      </c>
      <c r="C580" s="15" t="n">
        <v>295.16</v>
      </c>
      <c r="D580" s="16" t="n">
        <v>0.421601843068166</v>
      </c>
      <c r="E580" s="1" t="n">
        <v>0.05294</v>
      </c>
      <c r="F580" s="1" t="n">
        <v>0.00186</v>
      </c>
      <c r="G580" s="1" t="n">
        <v>0.37881</v>
      </c>
      <c r="H580" s="1" t="n">
        <v>0.01335</v>
      </c>
      <c r="I580" s="1" t="n">
        <v>0.05189</v>
      </c>
      <c r="J580" s="1" t="n">
        <v>0.00072</v>
      </c>
      <c r="L580" s="1" t="n">
        <v>326</v>
      </c>
      <c r="M580" s="1" t="n">
        <v>55</v>
      </c>
      <c r="N580" s="1" t="n">
        <v>326</v>
      </c>
      <c r="O580" s="1" t="n">
        <v>10</v>
      </c>
      <c r="P580" s="1" t="n">
        <v>326</v>
      </c>
      <c r="Q580" s="1" t="n">
        <v>4</v>
      </c>
      <c r="R580" s="17" t="n">
        <v>0</v>
      </c>
    </row>
    <row r="581" customFormat="false" ht="13.2" hidden="false" customHeight="false" outlineLevel="0" collapsed="false">
      <c r="A581" s="14" t="s">
        <v>590</v>
      </c>
      <c r="B581" s="15" t="n">
        <v>112.02</v>
      </c>
      <c r="C581" s="15" t="n">
        <v>284.29</v>
      </c>
      <c r="D581" s="16" t="n">
        <v>0.394034260790038</v>
      </c>
      <c r="E581" s="1" t="n">
        <v>0.05288</v>
      </c>
      <c r="F581" s="1" t="n">
        <v>0.00176</v>
      </c>
      <c r="G581" s="1" t="n">
        <v>0.38015</v>
      </c>
      <c r="H581" s="1" t="n">
        <v>0.01268</v>
      </c>
      <c r="I581" s="1" t="n">
        <v>0.05212</v>
      </c>
      <c r="J581" s="1" t="n">
        <v>0.00073</v>
      </c>
      <c r="L581" s="1" t="n">
        <v>324</v>
      </c>
      <c r="M581" s="1" t="n">
        <v>50</v>
      </c>
      <c r="N581" s="1" t="n">
        <v>327</v>
      </c>
      <c r="O581" s="1" t="n">
        <v>9</v>
      </c>
      <c r="P581" s="1" t="n">
        <v>328</v>
      </c>
      <c r="Q581" s="1" t="n">
        <v>4</v>
      </c>
      <c r="R581" s="17" t="n">
        <v>-0.00304878048780488</v>
      </c>
    </row>
    <row r="582" customFormat="false" ht="13.2" hidden="false" customHeight="false" outlineLevel="0" collapsed="false">
      <c r="A582" s="14" t="s">
        <v>591</v>
      </c>
      <c r="B582" s="15" t="n">
        <v>297.04</v>
      </c>
      <c r="C582" s="15" t="n">
        <v>354.21</v>
      </c>
      <c r="D582" s="16" t="n">
        <v>0.838598571468903</v>
      </c>
      <c r="E582" s="1" t="n">
        <v>0.05242</v>
      </c>
      <c r="F582" s="1" t="n">
        <v>0.004</v>
      </c>
      <c r="G582" s="1" t="n">
        <v>0.34768</v>
      </c>
      <c r="H582" s="1" t="n">
        <v>0.0261</v>
      </c>
      <c r="I582" s="1" t="n">
        <v>0.04809</v>
      </c>
      <c r="J582" s="1" t="n">
        <v>0.00097</v>
      </c>
      <c r="L582" s="1" t="n">
        <v>304</v>
      </c>
      <c r="M582" s="1" t="n">
        <v>135</v>
      </c>
      <c r="N582" s="1" t="n">
        <v>303</v>
      </c>
      <c r="O582" s="1" t="n">
        <v>20</v>
      </c>
      <c r="P582" s="1" t="n">
        <v>303</v>
      </c>
      <c r="Q582" s="1" t="n">
        <v>6</v>
      </c>
      <c r="R582" s="17" t="n">
        <v>0</v>
      </c>
    </row>
    <row r="583" customFormat="false" ht="13.2" hidden="false" customHeight="false" outlineLevel="0" collapsed="false">
      <c r="A583" s="14" t="s">
        <v>592</v>
      </c>
      <c r="B583" s="15" t="n">
        <v>325.19</v>
      </c>
      <c r="C583" s="15" t="n">
        <v>523.97</v>
      </c>
      <c r="D583" s="16" t="n">
        <v>0.620627135141325</v>
      </c>
      <c r="E583" s="1" t="n">
        <v>0.05295</v>
      </c>
      <c r="F583" s="1" t="n">
        <v>0.00153</v>
      </c>
      <c r="G583" s="1" t="n">
        <v>0.39915</v>
      </c>
      <c r="H583" s="1" t="n">
        <v>0.0116</v>
      </c>
      <c r="I583" s="1" t="n">
        <v>0.05466</v>
      </c>
      <c r="J583" s="1" t="n">
        <v>0.00074</v>
      </c>
      <c r="L583" s="1" t="n">
        <v>327</v>
      </c>
      <c r="M583" s="1" t="n">
        <v>42</v>
      </c>
      <c r="N583" s="1" t="n">
        <v>341</v>
      </c>
      <c r="O583" s="1" t="n">
        <v>8</v>
      </c>
      <c r="P583" s="1" t="n">
        <v>343</v>
      </c>
      <c r="Q583" s="1" t="n">
        <v>5</v>
      </c>
      <c r="R583" s="17" t="n">
        <v>-0.00583090379008744</v>
      </c>
    </row>
    <row r="584" customFormat="false" ht="13.2" hidden="false" customHeight="false" outlineLevel="0" collapsed="false">
      <c r="A584" s="14" t="s">
        <v>593</v>
      </c>
      <c r="B584" s="15" t="n">
        <v>93.52</v>
      </c>
      <c r="C584" s="15" t="n">
        <v>319.04</v>
      </c>
      <c r="D584" s="16" t="n">
        <v>0.293129388164493</v>
      </c>
      <c r="E584" s="1" t="n">
        <v>0.05426</v>
      </c>
      <c r="F584" s="1" t="n">
        <v>0.00212</v>
      </c>
      <c r="G584" s="1" t="n">
        <v>0.38943</v>
      </c>
      <c r="H584" s="1" t="n">
        <v>0.01522</v>
      </c>
      <c r="I584" s="1" t="n">
        <v>0.05204</v>
      </c>
      <c r="J584" s="1" t="n">
        <v>0.00074</v>
      </c>
      <c r="L584" s="1" t="n">
        <v>382</v>
      </c>
      <c r="M584" s="1" t="n">
        <v>62</v>
      </c>
      <c r="N584" s="1" t="n">
        <v>334</v>
      </c>
      <c r="O584" s="1" t="n">
        <v>11</v>
      </c>
      <c r="P584" s="1" t="n">
        <v>327</v>
      </c>
      <c r="Q584" s="1" t="n">
        <v>5</v>
      </c>
      <c r="R584" s="17" t="n">
        <v>0.0214067278287462</v>
      </c>
    </row>
    <row r="585" customFormat="false" ht="13.2" hidden="false" customHeight="false" outlineLevel="0" collapsed="false">
      <c r="A585" s="14" t="s">
        <v>594</v>
      </c>
      <c r="B585" s="15" t="n">
        <v>171.09</v>
      </c>
      <c r="C585" s="15" t="n">
        <v>463.94</v>
      </c>
      <c r="D585" s="16" t="n">
        <v>0.368776134845023</v>
      </c>
      <c r="E585" s="1" t="n">
        <v>0.05239</v>
      </c>
      <c r="F585" s="1" t="n">
        <v>0.00164</v>
      </c>
      <c r="G585" s="1" t="n">
        <v>0.34169</v>
      </c>
      <c r="H585" s="1" t="n">
        <v>0.01077</v>
      </c>
      <c r="I585" s="1" t="n">
        <v>0.04729</v>
      </c>
      <c r="J585" s="1" t="n">
        <v>0.00065</v>
      </c>
      <c r="L585" s="1" t="n">
        <v>302</v>
      </c>
      <c r="M585" s="1" t="n">
        <v>47</v>
      </c>
      <c r="N585" s="1" t="n">
        <v>298</v>
      </c>
      <c r="O585" s="1" t="n">
        <v>8</v>
      </c>
      <c r="P585" s="1" t="n">
        <v>298</v>
      </c>
      <c r="Q585" s="1" t="n">
        <v>4</v>
      </c>
      <c r="R585" s="17" t="n">
        <v>0</v>
      </c>
    </row>
    <row r="586" customFormat="false" ht="13.2" hidden="false" customHeight="false" outlineLevel="0" collapsed="false">
      <c r="A586" s="14" t="s">
        <v>595</v>
      </c>
      <c r="B586" s="15" t="n">
        <v>358.5</v>
      </c>
      <c r="C586" s="15" t="n">
        <v>553.12</v>
      </c>
      <c r="D586" s="16" t="n">
        <v>0.648141452126121</v>
      </c>
      <c r="E586" s="1" t="n">
        <v>0.05274</v>
      </c>
      <c r="F586" s="1" t="n">
        <v>0.00166</v>
      </c>
      <c r="G586" s="1" t="n">
        <v>0.36511</v>
      </c>
      <c r="H586" s="1" t="n">
        <v>0.01151</v>
      </c>
      <c r="I586" s="1" t="n">
        <v>0.0502</v>
      </c>
      <c r="J586" s="1" t="n">
        <v>0.0007</v>
      </c>
      <c r="L586" s="1" t="n">
        <v>318</v>
      </c>
      <c r="M586" s="1" t="n">
        <v>46</v>
      </c>
      <c r="N586" s="1" t="n">
        <v>316</v>
      </c>
      <c r="O586" s="1" t="n">
        <v>9</v>
      </c>
      <c r="P586" s="1" t="n">
        <v>316</v>
      </c>
      <c r="Q586" s="1" t="n">
        <v>4</v>
      </c>
      <c r="R586" s="17" t="n">
        <v>0</v>
      </c>
    </row>
    <row r="587" customFormat="false" ht="13.2" hidden="false" customHeight="false" outlineLevel="0" collapsed="false">
      <c r="A587" s="14" t="s">
        <v>596</v>
      </c>
      <c r="B587" s="15" t="n">
        <v>292.89</v>
      </c>
      <c r="C587" s="15" t="n">
        <v>409.38</v>
      </c>
      <c r="D587" s="16" t="n">
        <v>0.715447750256485</v>
      </c>
      <c r="E587" s="1" t="n">
        <v>0.05271</v>
      </c>
      <c r="F587" s="1" t="n">
        <v>0.00204</v>
      </c>
      <c r="G587" s="1" t="n">
        <v>0.35345</v>
      </c>
      <c r="H587" s="1" t="n">
        <v>0.01363</v>
      </c>
      <c r="I587" s="1" t="n">
        <v>0.04862</v>
      </c>
      <c r="J587" s="1" t="n">
        <v>0.00071</v>
      </c>
      <c r="L587" s="1" t="n">
        <v>316</v>
      </c>
      <c r="M587" s="1" t="n">
        <v>61</v>
      </c>
      <c r="N587" s="1" t="n">
        <v>307</v>
      </c>
      <c r="O587" s="1" t="n">
        <v>10</v>
      </c>
      <c r="P587" s="1" t="n">
        <v>306</v>
      </c>
      <c r="Q587" s="1" t="n">
        <v>4</v>
      </c>
      <c r="R587" s="17" t="n">
        <v>0.00326797385620914</v>
      </c>
    </row>
    <row r="588" customFormat="false" ht="13.2" hidden="false" customHeight="false" outlineLevel="0" collapsed="false">
      <c r="A588" s="14" t="s">
        <v>597</v>
      </c>
      <c r="B588" s="15" t="n">
        <v>265.93</v>
      </c>
      <c r="C588" s="15" t="n">
        <v>469.71</v>
      </c>
      <c r="D588" s="16" t="n">
        <v>0.566157842072768</v>
      </c>
      <c r="E588" s="1" t="n">
        <v>0.05334</v>
      </c>
      <c r="F588" s="1" t="n">
        <v>0.00161</v>
      </c>
      <c r="G588" s="1" t="n">
        <v>0.40054</v>
      </c>
      <c r="H588" s="1" t="n">
        <v>0.01215</v>
      </c>
      <c r="I588" s="1" t="n">
        <v>0.05445</v>
      </c>
      <c r="J588" s="1" t="n">
        <v>0.00075</v>
      </c>
      <c r="L588" s="1" t="n">
        <v>343</v>
      </c>
      <c r="M588" s="1" t="n">
        <v>44</v>
      </c>
      <c r="N588" s="1" t="n">
        <v>342</v>
      </c>
      <c r="O588" s="1" t="n">
        <v>9</v>
      </c>
      <c r="P588" s="1" t="n">
        <v>342</v>
      </c>
      <c r="Q588" s="1" t="n">
        <v>5</v>
      </c>
      <c r="R588" s="17" t="n">
        <v>0</v>
      </c>
    </row>
    <row r="589" customFormat="false" ht="13.2" hidden="false" customHeight="false" outlineLevel="0" collapsed="false">
      <c r="A589" s="14" t="s">
        <v>598</v>
      </c>
      <c r="B589" s="15" t="n">
        <v>184.59</v>
      </c>
      <c r="C589" s="15" t="n">
        <v>411.59</v>
      </c>
      <c r="D589" s="16" t="n">
        <v>0.448480283777546</v>
      </c>
      <c r="E589" s="1" t="n">
        <v>0.05308</v>
      </c>
      <c r="F589" s="1" t="n">
        <v>0.00164</v>
      </c>
      <c r="G589" s="1" t="n">
        <v>0.39518</v>
      </c>
      <c r="H589" s="1" t="n">
        <v>0.01225</v>
      </c>
      <c r="I589" s="1" t="n">
        <v>0.05398</v>
      </c>
      <c r="J589" s="1" t="n">
        <v>0.00075</v>
      </c>
      <c r="L589" s="1" t="n">
        <v>332</v>
      </c>
      <c r="M589" s="1" t="n">
        <v>45</v>
      </c>
      <c r="N589" s="1" t="n">
        <v>338</v>
      </c>
      <c r="O589" s="1" t="n">
        <v>9</v>
      </c>
      <c r="P589" s="1" t="n">
        <v>339</v>
      </c>
      <c r="Q589" s="1" t="n">
        <v>5</v>
      </c>
      <c r="R589" s="17" t="n">
        <v>-0.00294985250737467</v>
      </c>
    </row>
    <row r="590" customFormat="false" ht="13.2" hidden="false" customHeight="false" outlineLevel="0" collapsed="false">
      <c r="A590" s="14" t="s">
        <v>599</v>
      </c>
      <c r="B590" s="15" t="n">
        <v>95.66</v>
      </c>
      <c r="C590" s="15" t="n">
        <v>693.69</v>
      </c>
      <c r="D590" s="16" t="n">
        <v>0.137900214793352</v>
      </c>
      <c r="E590" s="1" t="n">
        <v>0.05304</v>
      </c>
      <c r="F590" s="1" t="n">
        <v>0.00151</v>
      </c>
      <c r="G590" s="1" t="n">
        <v>0.37985</v>
      </c>
      <c r="H590" s="1" t="n">
        <v>0.01087</v>
      </c>
      <c r="I590" s="1" t="n">
        <v>0.05193</v>
      </c>
      <c r="J590" s="1" t="n">
        <v>0.00071</v>
      </c>
      <c r="L590" s="1" t="n">
        <v>331</v>
      </c>
      <c r="M590" s="1" t="n">
        <v>40</v>
      </c>
      <c r="N590" s="1" t="n">
        <v>327</v>
      </c>
      <c r="O590" s="1" t="n">
        <v>8</v>
      </c>
      <c r="P590" s="1" t="n">
        <v>326</v>
      </c>
      <c r="Q590" s="1" t="n">
        <v>4</v>
      </c>
      <c r="R590" s="17" t="n">
        <v>0.00306748466257667</v>
      </c>
    </row>
    <row r="591" customFormat="false" ht="13.2" hidden="false" customHeight="false" outlineLevel="0" collapsed="false">
      <c r="A591" s="14" t="s">
        <v>600</v>
      </c>
      <c r="B591" s="15" t="n">
        <v>111.1</v>
      </c>
      <c r="C591" s="15" t="n">
        <v>205.69</v>
      </c>
      <c r="D591" s="16" t="n">
        <v>0.540133210170645</v>
      </c>
      <c r="E591" s="1" t="n">
        <v>0.05311</v>
      </c>
      <c r="F591" s="1" t="n">
        <v>0.00226</v>
      </c>
      <c r="G591" s="1" t="n">
        <v>0.39362</v>
      </c>
      <c r="H591" s="1" t="n">
        <v>0.01671</v>
      </c>
      <c r="I591" s="1" t="n">
        <v>0.05374</v>
      </c>
      <c r="J591" s="1" t="n">
        <v>0.00078</v>
      </c>
      <c r="L591" s="1" t="n">
        <v>333</v>
      </c>
      <c r="M591" s="1" t="n">
        <v>70</v>
      </c>
      <c r="N591" s="1" t="n">
        <v>337</v>
      </c>
      <c r="O591" s="1" t="n">
        <v>12</v>
      </c>
      <c r="P591" s="1" t="n">
        <v>337</v>
      </c>
      <c r="Q591" s="1" t="n">
        <v>5</v>
      </c>
      <c r="R591" s="17" t="n">
        <v>0</v>
      </c>
    </row>
    <row r="592" customFormat="false" ht="13.2" hidden="false" customHeight="false" outlineLevel="0" collapsed="false">
      <c r="A592" s="14" t="s">
        <v>601</v>
      </c>
      <c r="B592" s="15" t="n">
        <v>98.23</v>
      </c>
      <c r="C592" s="15" t="n">
        <v>94.71</v>
      </c>
      <c r="D592" s="16" t="n">
        <v>1.03716608594657</v>
      </c>
      <c r="E592" s="1" t="n">
        <v>0.05369</v>
      </c>
      <c r="F592" s="1" t="n">
        <v>0.00266</v>
      </c>
      <c r="G592" s="1" t="n">
        <v>0.42008</v>
      </c>
      <c r="H592" s="1" t="n">
        <v>0.02064</v>
      </c>
      <c r="I592" s="1" t="n">
        <v>0.05673</v>
      </c>
      <c r="J592" s="1" t="n">
        <v>0.00089</v>
      </c>
      <c r="L592" s="1" t="n">
        <v>358</v>
      </c>
      <c r="M592" s="1" t="n">
        <v>82</v>
      </c>
      <c r="N592" s="1" t="n">
        <v>356</v>
      </c>
      <c r="O592" s="1" t="n">
        <v>15</v>
      </c>
      <c r="P592" s="1" t="n">
        <v>356</v>
      </c>
      <c r="Q592" s="1" t="n">
        <v>5</v>
      </c>
      <c r="R592" s="17" t="n">
        <v>0</v>
      </c>
    </row>
    <row r="593" customFormat="false" ht="13.2" hidden="false" customHeight="false" outlineLevel="0" collapsed="false">
      <c r="A593" s="14" t="s">
        <v>602</v>
      </c>
      <c r="B593" s="15" t="n">
        <v>25.76</v>
      </c>
      <c r="C593" s="15" t="n">
        <v>53.97</v>
      </c>
      <c r="D593" s="16" t="n">
        <v>0.477302204928664</v>
      </c>
      <c r="E593" s="1" t="n">
        <v>0.05866</v>
      </c>
      <c r="F593" s="1" t="n">
        <v>0.00343</v>
      </c>
      <c r="G593" s="1" t="n">
        <v>0.72762</v>
      </c>
      <c r="H593" s="1" t="n">
        <v>0.04205</v>
      </c>
      <c r="I593" s="1" t="n">
        <v>0.08994</v>
      </c>
      <c r="J593" s="1" t="n">
        <v>0.00155</v>
      </c>
      <c r="L593" s="1" t="n">
        <v>555</v>
      </c>
      <c r="M593" s="1" t="n">
        <v>96</v>
      </c>
      <c r="N593" s="1" t="n">
        <v>555</v>
      </c>
      <c r="O593" s="1" t="n">
        <v>25</v>
      </c>
      <c r="P593" s="1" t="n">
        <v>555</v>
      </c>
      <c r="Q593" s="1" t="n">
        <v>9</v>
      </c>
      <c r="R593" s="17" t="n">
        <v>0</v>
      </c>
    </row>
    <row r="594" customFormat="false" ht="13.2" hidden="false" customHeight="false" outlineLevel="0" collapsed="false">
      <c r="A594" s="20" t="s">
        <v>603</v>
      </c>
      <c r="B594" s="21" t="n">
        <v>140.73</v>
      </c>
      <c r="C594" s="21" t="n">
        <v>391.66</v>
      </c>
      <c r="D594" s="22" t="n">
        <v>0.359316754327733</v>
      </c>
      <c r="E594" s="23" t="n">
        <v>0.05311</v>
      </c>
      <c r="F594" s="23" t="n">
        <v>0.00161</v>
      </c>
      <c r="G594" s="23" t="n">
        <v>0.39326</v>
      </c>
      <c r="H594" s="23" t="n">
        <v>0.01199</v>
      </c>
      <c r="I594" s="23" t="n">
        <v>0.05369</v>
      </c>
      <c r="J594" s="23" t="n">
        <v>0.00074</v>
      </c>
      <c r="K594" s="23"/>
      <c r="L594" s="23" t="n">
        <v>333</v>
      </c>
      <c r="M594" s="23" t="n">
        <v>44</v>
      </c>
      <c r="N594" s="23" t="n">
        <v>337</v>
      </c>
      <c r="O594" s="23" t="n">
        <v>9</v>
      </c>
      <c r="P594" s="23" t="n">
        <v>337</v>
      </c>
      <c r="Q594" s="23" t="n">
        <v>5</v>
      </c>
      <c r="R594" s="24" t="n">
        <v>0</v>
      </c>
    </row>
  </sheetData>
  <mergeCells count="9">
    <mergeCell ref="A1:R1"/>
    <mergeCell ref="A2:A3"/>
    <mergeCell ref="B2:B3"/>
    <mergeCell ref="C2:C3"/>
    <mergeCell ref="D2:D3"/>
    <mergeCell ref="E2:J2"/>
    <mergeCell ref="K2:K3"/>
    <mergeCell ref="L2:Q2"/>
    <mergeCell ref="R2:R3"/>
  </mergeCells>
  <conditionalFormatting sqref="R354:R473 R300 R310 R320 R317 R335 R338:R339 R475:R594 R290 R261 R238 R233 R196:R197 R158:R159 R5:R110">
    <cfRule type="cellIs" priority="2" operator="notBetween" aboveAverage="0" equalAverage="0" bottom="0" percent="0" rank="0" text="" dxfId="0">
      <formula>0.1</formula>
      <formula>-0.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7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A6" activeCellId="0" sqref="A6:IV114"/>
    </sheetView>
  </sheetViews>
  <sheetFormatPr defaultColWidth="8.8984375" defaultRowHeight="15.6" zeroHeight="false" outlineLevelRow="0" outlineLevelCol="0"/>
  <sheetData>
    <row r="1" customFormat="false" ht="15.6" hidden="false" customHeight="false" outlineLevel="0" collapsed="false">
      <c r="A1" s="1" t="n">
        <v>232</v>
      </c>
    </row>
    <row r="2" customFormat="false" ht="15.6" hidden="false" customHeight="false" outlineLevel="0" collapsed="false">
      <c r="A2" s="1" t="n">
        <v>250</v>
      </c>
    </row>
    <row r="3" customFormat="false" ht="15.6" hidden="false" customHeight="false" outlineLevel="0" collapsed="false">
      <c r="A3" s="1" t="n">
        <v>259</v>
      </c>
    </row>
    <row r="4" customFormat="false" ht="15.6" hidden="false" customHeight="false" outlineLevel="0" collapsed="false">
      <c r="A4" s="1" t="n">
        <v>268</v>
      </c>
    </row>
    <row r="5" customFormat="false" ht="15.6" hidden="false" customHeight="false" outlineLevel="0" collapsed="false">
      <c r="A5" s="1" t="n">
        <v>271</v>
      </c>
    </row>
    <row r="6" customFormat="false" ht="15.6" hidden="false" customHeight="false" outlineLevel="0" collapsed="false">
      <c r="A6" s="1" t="n">
        <v>282</v>
      </c>
    </row>
    <row r="7" customFormat="false" ht="15.6" hidden="false" customHeight="false" outlineLevel="0" collapsed="false">
      <c r="A7" s="1" t="n">
        <v>284</v>
      </c>
    </row>
    <row r="8" customFormat="false" ht="15.6" hidden="false" customHeight="false" outlineLevel="0" collapsed="false">
      <c r="A8" s="1" t="n">
        <v>288</v>
      </c>
    </row>
    <row r="9" customFormat="false" ht="15.6" hidden="false" customHeight="false" outlineLevel="0" collapsed="false">
      <c r="A9" s="1" t="n">
        <v>289</v>
      </c>
    </row>
    <row r="10" customFormat="false" ht="15.6" hidden="false" customHeight="false" outlineLevel="0" collapsed="false">
      <c r="A10" s="1" t="n">
        <v>291</v>
      </c>
    </row>
    <row r="11" customFormat="false" ht="15.6" hidden="false" customHeight="false" outlineLevel="0" collapsed="false">
      <c r="A11" s="1" t="n">
        <v>294</v>
      </c>
    </row>
    <row r="12" customFormat="false" ht="15.6" hidden="false" customHeight="false" outlineLevel="0" collapsed="false">
      <c r="A12" s="1" t="n">
        <v>296</v>
      </c>
    </row>
    <row r="13" customFormat="false" ht="15.6" hidden="false" customHeight="false" outlineLevel="0" collapsed="false">
      <c r="A13" s="1" t="n">
        <v>297</v>
      </c>
    </row>
    <row r="14" customFormat="false" ht="15.6" hidden="false" customHeight="false" outlineLevel="0" collapsed="false">
      <c r="A14" s="1" t="n">
        <v>298</v>
      </c>
    </row>
    <row r="15" customFormat="false" ht="15.6" hidden="false" customHeight="false" outlineLevel="0" collapsed="false">
      <c r="A15" s="1" t="n">
        <v>299</v>
      </c>
    </row>
    <row r="16" customFormat="false" ht="15.6" hidden="false" customHeight="false" outlineLevel="0" collapsed="false">
      <c r="A16" s="1" t="n">
        <v>300</v>
      </c>
    </row>
    <row r="17" customFormat="false" ht="15.6" hidden="false" customHeight="false" outlineLevel="0" collapsed="false">
      <c r="A17" s="1" t="n">
        <v>302</v>
      </c>
    </row>
    <row r="18" customFormat="false" ht="15.6" hidden="false" customHeight="false" outlineLevel="0" collapsed="false">
      <c r="A18" s="1" t="n">
        <v>303</v>
      </c>
    </row>
    <row r="19" customFormat="false" ht="15.6" hidden="false" customHeight="false" outlineLevel="0" collapsed="false">
      <c r="A19" s="1" t="n">
        <v>306</v>
      </c>
    </row>
    <row r="20" customFormat="false" ht="15.6" hidden="false" customHeight="false" outlineLevel="0" collapsed="false">
      <c r="A20" s="1" t="n">
        <v>306</v>
      </c>
    </row>
    <row r="21" customFormat="false" ht="15.6" hidden="false" customHeight="false" outlineLevel="0" collapsed="false">
      <c r="A21" s="1" t="n">
        <v>306</v>
      </c>
    </row>
    <row r="22" customFormat="false" ht="15.6" hidden="false" customHeight="false" outlineLevel="0" collapsed="false">
      <c r="A22" s="1" t="n">
        <v>307</v>
      </c>
    </row>
    <row r="23" customFormat="false" ht="15.6" hidden="false" customHeight="false" outlineLevel="0" collapsed="false">
      <c r="A23" s="1" t="n">
        <v>308</v>
      </c>
    </row>
    <row r="24" customFormat="false" ht="15.6" hidden="false" customHeight="false" outlineLevel="0" collapsed="false">
      <c r="A24" s="1" t="n">
        <v>308</v>
      </c>
    </row>
    <row r="25" customFormat="false" ht="15.6" hidden="false" customHeight="false" outlineLevel="0" collapsed="false">
      <c r="A25" s="1" t="n">
        <v>309</v>
      </c>
    </row>
    <row r="26" customFormat="false" ht="15.6" hidden="false" customHeight="false" outlineLevel="0" collapsed="false">
      <c r="A26" s="1" t="n">
        <v>310</v>
      </c>
    </row>
    <row r="27" customFormat="false" ht="15.6" hidden="false" customHeight="false" outlineLevel="0" collapsed="false">
      <c r="A27" s="1" t="n">
        <v>310</v>
      </c>
    </row>
    <row r="28" customFormat="false" ht="15.6" hidden="false" customHeight="false" outlineLevel="0" collapsed="false">
      <c r="A28" s="1" t="n">
        <v>315</v>
      </c>
    </row>
    <row r="29" customFormat="false" ht="15.6" hidden="false" customHeight="false" outlineLevel="0" collapsed="false">
      <c r="A29" s="1" t="n">
        <v>316</v>
      </c>
    </row>
    <row r="30" customFormat="false" ht="15.6" hidden="false" customHeight="false" outlineLevel="0" collapsed="false">
      <c r="A30" s="1" t="n">
        <v>316</v>
      </c>
    </row>
    <row r="31" customFormat="false" ht="15.6" hidden="false" customHeight="false" outlineLevel="0" collapsed="false">
      <c r="A31" s="1" t="n">
        <v>318</v>
      </c>
    </row>
    <row r="32" customFormat="false" ht="15.6" hidden="false" customHeight="false" outlineLevel="0" collapsed="false">
      <c r="A32" s="1" t="n">
        <v>318</v>
      </c>
    </row>
    <row r="33" customFormat="false" ht="15.6" hidden="false" customHeight="false" outlineLevel="0" collapsed="false">
      <c r="A33" s="1" t="n">
        <v>318</v>
      </c>
    </row>
    <row r="34" customFormat="false" ht="15.6" hidden="false" customHeight="false" outlineLevel="0" collapsed="false">
      <c r="A34" s="1" t="n">
        <v>318</v>
      </c>
    </row>
    <row r="35" customFormat="false" ht="15.6" hidden="false" customHeight="false" outlineLevel="0" collapsed="false">
      <c r="A35" s="1" t="n">
        <v>319</v>
      </c>
    </row>
    <row r="36" customFormat="false" ht="15.6" hidden="false" customHeight="false" outlineLevel="0" collapsed="false">
      <c r="A36" s="1" t="n">
        <v>320</v>
      </c>
    </row>
    <row r="37" customFormat="false" ht="15.6" hidden="false" customHeight="false" outlineLevel="0" collapsed="false">
      <c r="A37" s="1" t="n">
        <v>321</v>
      </c>
    </row>
    <row r="38" customFormat="false" ht="15.6" hidden="false" customHeight="false" outlineLevel="0" collapsed="false">
      <c r="A38" s="1" t="n">
        <v>321</v>
      </c>
    </row>
    <row r="39" customFormat="false" ht="15.6" hidden="false" customHeight="false" outlineLevel="0" collapsed="false">
      <c r="A39" s="1" t="n">
        <v>322</v>
      </c>
    </row>
    <row r="40" customFormat="false" ht="15.6" hidden="false" customHeight="false" outlineLevel="0" collapsed="false">
      <c r="A40" s="1" t="n">
        <v>322</v>
      </c>
    </row>
    <row r="41" customFormat="false" ht="15.6" hidden="false" customHeight="false" outlineLevel="0" collapsed="false">
      <c r="A41" s="1" t="n">
        <v>322</v>
      </c>
    </row>
    <row r="42" customFormat="false" ht="15.6" hidden="false" customHeight="false" outlineLevel="0" collapsed="false">
      <c r="A42" s="1" t="n">
        <v>322</v>
      </c>
    </row>
    <row r="43" customFormat="false" ht="15.6" hidden="false" customHeight="false" outlineLevel="0" collapsed="false">
      <c r="A43" s="1" t="n">
        <v>322</v>
      </c>
    </row>
    <row r="44" customFormat="false" ht="15.6" hidden="false" customHeight="false" outlineLevel="0" collapsed="false">
      <c r="A44" s="1" t="n">
        <v>323</v>
      </c>
    </row>
    <row r="45" customFormat="false" ht="15.6" hidden="false" customHeight="false" outlineLevel="0" collapsed="false">
      <c r="A45" s="1" t="n">
        <v>323</v>
      </c>
    </row>
    <row r="46" customFormat="false" ht="15.6" hidden="false" customHeight="false" outlineLevel="0" collapsed="false">
      <c r="A46" s="1" t="n">
        <v>323</v>
      </c>
    </row>
    <row r="47" customFormat="false" ht="15.6" hidden="false" customHeight="false" outlineLevel="0" collapsed="false">
      <c r="A47" s="1" t="n">
        <v>325</v>
      </c>
    </row>
    <row r="48" customFormat="false" ht="15.6" hidden="false" customHeight="false" outlineLevel="0" collapsed="false">
      <c r="A48" s="1" t="n">
        <v>325</v>
      </c>
    </row>
    <row r="49" customFormat="false" ht="15.6" hidden="false" customHeight="false" outlineLevel="0" collapsed="false">
      <c r="A49" s="1" t="n">
        <v>325</v>
      </c>
    </row>
    <row r="50" customFormat="false" ht="15.6" hidden="false" customHeight="false" outlineLevel="0" collapsed="false">
      <c r="A50" s="1" t="n">
        <v>325</v>
      </c>
    </row>
    <row r="51" customFormat="false" ht="15.6" hidden="false" customHeight="false" outlineLevel="0" collapsed="false">
      <c r="A51" s="1" t="n">
        <v>325</v>
      </c>
    </row>
    <row r="52" customFormat="false" ht="15.6" hidden="false" customHeight="false" outlineLevel="0" collapsed="false">
      <c r="A52" s="1" t="n">
        <v>325</v>
      </c>
    </row>
    <row r="53" customFormat="false" ht="15.6" hidden="false" customHeight="false" outlineLevel="0" collapsed="false">
      <c r="A53" s="1" t="n">
        <v>326</v>
      </c>
    </row>
    <row r="54" customFormat="false" ht="15.6" hidden="false" customHeight="false" outlineLevel="0" collapsed="false">
      <c r="A54" s="1" t="n">
        <v>326</v>
      </c>
    </row>
    <row r="55" customFormat="false" ht="15.6" hidden="false" customHeight="false" outlineLevel="0" collapsed="false">
      <c r="A55" s="1" t="n">
        <v>326</v>
      </c>
    </row>
    <row r="56" customFormat="false" ht="15.6" hidden="false" customHeight="false" outlineLevel="0" collapsed="false">
      <c r="A56" s="1" t="n">
        <v>326</v>
      </c>
    </row>
    <row r="57" customFormat="false" ht="15.6" hidden="false" customHeight="false" outlineLevel="0" collapsed="false">
      <c r="A57" s="1" t="n">
        <v>326</v>
      </c>
    </row>
    <row r="58" customFormat="false" ht="15.6" hidden="false" customHeight="false" outlineLevel="0" collapsed="false">
      <c r="A58" s="1" t="n">
        <v>327</v>
      </c>
    </row>
    <row r="59" customFormat="false" ht="15.6" hidden="false" customHeight="false" outlineLevel="0" collapsed="false">
      <c r="A59" s="1" t="n">
        <v>327</v>
      </c>
    </row>
    <row r="60" customFormat="false" ht="15.6" hidden="false" customHeight="false" outlineLevel="0" collapsed="false">
      <c r="A60" s="1" t="n">
        <v>327</v>
      </c>
    </row>
    <row r="61" customFormat="false" ht="15.6" hidden="false" customHeight="false" outlineLevel="0" collapsed="false">
      <c r="A61" s="1" t="n">
        <v>328</v>
      </c>
    </row>
    <row r="62" customFormat="false" ht="15.6" hidden="false" customHeight="false" outlineLevel="0" collapsed="false">
      <c r="A62" s="1" t="n">
        <v>328</v>
      </c>
    </row>
    <row r="63" customFormat="false" ht="15.6" hidden="false" customHeight="false" outlineLevel="0" collapsed="false">
      <c r="A63" s="1" t="n">
        <v>328</v>
      </c>
    </row>
    <row r="64" customFormat="false" ht="15.6" hidden="false" customHeight="false" outlineLevel="0" collapsed="false">
      <c r="A64" s="1" t="n">
        <v>328</v>
      </c>
    </row>
    <row r="65" customFormat="false" ht="15.6" hidden="false" customHeight="false" outlineLevel="0" collapsed="false">
      <c r="A65" s="1" t="n">
        <v>328</v>
      </c>
    </row>
    <row r="66" customFormat="false" ht="15.6" hidden="false" customHeight="false" outlineLevel="0" collapsed="false">
      <c r="A66" s="1" t="n">
        <v>329</v>
      </c>
    </row>
    <row r="67" customFormat="false" ht="15.6" hidden="false" customHeight="false" outlineLevel="0" collapsed="false">
      <c r="A67" s="1" t="n">
        <v>329</v>
      </c>
    </row>
    <row r="68" customFormat="false" ht="15.6" hidden="false" customHeight="false" outlineLevel="0" collapsed="false">
      <c r="A68" s="1" t="n">
        <v>330</v>
      </c>
    </row>
    <row r="69" customFormat="false" ht="15.6" hidden="false" customHeight="false" outlineLevel="0" collapsed="false">
      <c r="A69" s="1" t="n">
        <v>330</v>
      </c>
    </row>
    <row r="70" customFormat="false" ht="15.6" hidden="false" customHeight="false" outlineLevel="0" collapsed="false">
      <c r="A70" s="1" t="n">
        <v>330</v>
      </c>
    </row>
    <row r="71" customFormat="false" ht="15.6" hidden="false" customHeight="false" outlineLevel="0" collapsed="false">
      <c r="A71" s="1" t="n">
        <v>330</v>
      </c>
    </row>
    <row r="72" customFormat="false" ht="15.6" hidden="false" customHeight="false" outlineLevel="0" collapsed="false">
      <c r="A72" s="1" t="n">
        <v>331</v>
      </c>
    </row>
    <row r="73" customFormat="false" ht="15.6" hidden="false" customHeight="false" outlineLevel="0" collapsed="false">
      <c r="A73" s="1" t="n">
        <v>331</v>
      </c>
    </row>
    <row r="74" customFormat="false" ht="15.6" hidden="false" customHeight="false" outlineLevel="0" collapsed="false">
      <c r="A74" s="1" t="n">
        <v>331</v>
      </c>
    </row>
    <row r="75" customFormat="false" ht="15.6" hidden="false" customHeight="false" outlineLevel="0" collapsed="false">
      <c r="A75" s="1" t="n">
        <v>331</v>
      </c>
    </row>
    <row r="76" customFormat="false" ht="15.6" hidden="false" customHeight="false" outlineLevel="0" collapsed="false">
      <c r="A76" s="1" t="n">
        <v>331</v>
      </c>
    </row>
    <row r="77" customFormat="false" ht="15.6" hidden="false" customHeight="false" outlineLevel="0" collapsed="false">
      <c r="A77" s="1" t="n">
        <v>332</v>
      </c>
    </row>
    <row r="78" customFormat="false" ht="15.6" hidden="false" customHeight="false" outlineLevel="0" collapsed="false">
      <c r="A78" s="1" t="n">
        <v>332</v>
      </c>
    </row>
    <row r="79" customFormat="false" ht="15.6" hidden="false" customHeight="false" outlineLevel="0" collapsed="false">
      <c r="A79" s="1" t="n">
        <v>332</v>
      </c>
    </row>
    <row r="80" customFormat="false" ht="15.6" hidden="false" customHeight="false" outlineLevel="0" collapsed="false">
      <c r="A80" s="1" t="n">
        <v>332</v>
      </c>
    </row>
    <row r="81" customFormat="false" ht="15.6" hidden="false" customHeight="false" outlineLevel="0" collapsed="false">
      <c r="A81" s="1" t="n">
        <v>332</v>
      </c>
    </row>
    <row r="82" customFormat="false" ht="15.6" hidden="false" customHeight="false" outlineLevel="0" collapsed="false">
      <c r="A82" s="1" t="n">
        <v>333</v>
      </c>
    </row>
    <row r="83" customFormat="false" ht="15.6" hidden="false" customHeight="false" outlineLevel="0" collapsed="false">
      <c r="A83" s="1" t="n">
        <v>333</v>
      </c>
    </row>
    <row r="84" customFormat="false" ht="15.6" hidden="false" customHeight="false" outlineLevel="0" collapsed="false">
      <c r="A84" s="1" t="n">
        <v>333</v>
      </c>
    </row>
    <row r="85" customFormat="false" ht="15.6" hidden="false" customHeight="false" outlineLevel="0" collapsed="false">
      <c r="A85" s="1" t="n">
        <v>334</v>
      </c>
    </row>
    <row r="86" customFormat="false" ht="15.6" hidden="false" customHeight="false" outlineLevel="0" collapsed="false">
      <c r="A86" s="1" t="n">
        <v>334</v>
      </c>
    </row>
    <row r="87" customFormat="false" ht="15.6" hidden="false" customHeight="false" outlineLevel="0" collapsed="false">
      <c r="A87" s="1" t="n">
        <v>334</v>
      </c>
    </row>
    <row r="88" customFormat="false" ht="15.6" hidden="false" customHeight="false" outlineLevel="0" collapsed="false">
      <c r="A88" s="1" t="n">
        <v>334</v>
      </c>
    </row>
    <row r="89" customFormat="false" ht="15.6" hidden="false" customHeight="false" outlineLevel="0" collapsed="false">
      <c r="A89" s="1" t="n">
        <v>335</v>
      </c>
    </row>
    <row r="90" customFormat="false" ht="15.6" hidden="false" customHeight="false" outlineLevel="0" collapsed="false">
      <c r="A90" s="1" t="n">
        <v>335</v>
      </c>
    </row>
    <row r="91" customFormat="false" ht="15.6" hidden="false" customHeight="false" outlineLevel="0" collapsed="false">
      <c r="A91" s="1" t="n">
        <v>336</v>
      </c>
    </row>
    <row r="92" customFormat="false" ht="15.6" hidden="false" customHeight="false" outlineLevel="0" collapsed="false">
      <c r="A92" s="1" t="n">
        <v>336</v>
      </c>
    </row>
    <row r="93" customFormat="false" ht="15.6" hidden="false" customHeight="false" outlineLevel="0" collapsed="false">
      <c r="A93" s="1" t="n">
        <v>337</v>
      </c>
    </row>
    <row r="94" customFormat="false" ht="15.6" hidden="false" customHeight="false" outlineLevel="0" collapsed="false">
      <c r="A94" s="1" t="n">
        <v>337</v>
      </c>
    </row>
    <row r="95" customFormat="false" ht="15.6" hidden="false" customHeight="false" outlineLevel="0" collapsed="false">
      <c r="A95" s="1" t="n">
        <v>337</v>
      </c>
    </row>
    <row r="96" customFormat="false" ht="15.6" hidden="false" customHeight="false" outlineLevel="0" collapsed="false">
      <c r="A96" s="1" t="n">
        <v>337</v>
      </c>
    </row>
    <row r="97" customFormat="false" ht="15.6" hidden="false" customHeight="false" outlineLevel="0" collapsed="false">
      <c r="A97" s="1" t="n">
        <v>337</v>
      </c>
    </row>
    <row r="98" customFormat="false" ht="15.6" hidden="false" customHeight="false" outlineLevel="0" collapsed="false">
      <c r="A98" s="1" t="n">
        <v>338</v>
      </c>
    </row>
    <row r="99" customFormat="false" ht="15.6" hidden="false" customHeight="false" outlineLevel="0" collapsed="false">
      <c r="A99" s="1" t="n">
        <v>338</v>
      </c>
    </row>
    <row r="100" customFormat="false" ht="15.6" hidden="false" customHeight="false" outlineLevel="0" collapsed="false">
      <c r="A100" s="1" t="n">
        <v>338</v>
      </c>
    </row>
    <row r="101" customFormat="false" ht="15.6" hidden="false" customHeight="false" outlineLevel="0" collapsed="false">
      <c r="A101" s="1" t="n">
        <v>338</v>
      </c>
    </row>
    <row r="102" customFormat="false" ht="15.6" hidden="false" customHeight="false" outlineLevel="0" collapsed="false">
      <c r="A102" s="1" t="n">
        <v>339</v>
      </c>
    </row>
    <row r="103" customFormat="false" ht="15.6" hidden="false" customHeight="false" outlineLevel="0" collapsed="false">
      <c r="A103" s="1" t="n">
        <v>339</v>
      </c>
    </row>
    <row r="104" customFormat="false" ht="15.6" hidden="false" customHeight="false" outlineLevel="0" collapsed="false">
      <c r="A104" s="1" t="n">
        <v>339</v>
      </c>
    </row>
    <row r="105" customFormat="false" ht="15.6" hidden="false" customHeight="false" outlineLevel="0" collapsed="false">
      <c r="A105" s="1" t="n">
        <v>340</v>
      </c>
    </row>
    <row r="106" customFormat="false" ht="15.6" hidden="false" customHeight="false" outlineLevel="0" collapsed="false">
      <c r="A106" s="1" t="n">
        <v>341</v>
      </c>
    </row>
    <row r="107" customFormat="false" ht="15.6" hidden="false" customHeight="false" outlineLevel="0" collapsed="false">
      <c r="A107" s="1" t="n">
        <v>341</v>
      </c>
    </row>
    <row r="108" customFormat="false" ht="15.6" hidden="false" customHeight="false" outlineLevel="0" collapsed="false">
      <c r="A108" s="1" t="n">
        <v>341</v>
      </c>
    </row>
    <row r="109" customFormat="false" ht="15.6" hidden="false" customHeight="false" outlineLevel="0" collapsed="false">
      <c r="A109" s="1" t="n">
        <v>342</v>
      </c>
    </row>
    <row r="110" customFormat="false" ht="15.6" hidden="false" customHeight="false" outlineLevel="0" collapsed="false">
      <c r="A110" s="1" t="n">
        <v>342</v>
      </c>
    </row>
    <row r="111" customFormat="false" ht="15.6" hidden="false" customHeight="false" outlineLevel="0" collapsed="false">
      <c r="A111" s="1" t="n">
        <v>343</v>
      </c>
    </row>
    <row r="112" customFormat="false" ht="15.6" hidden="false" customHeight="false" outlineLevel="0" collapsed="false">
      <c r="A112" s="1" t="n">
        <v>343</v>
      </c>
    </row>
    <row r="113" customFormat="false" ht="15.6" hidden="false" customHeight="false" outlineLevel="0" collapsed="false">
      <c r="A113" s="1" t="n">
        <v>345</v>
      </c>
    </row>
    <row r="114" customFormat="false" ht="15.6" hidden="false" customHeight="false" outlineLevel="0" collapsed="false">
      <c r="A114" s="1" t="n">
        <v>356</v>
      </c>
    </row>
    <row r="115" customFormat="false" ht="15.6" hidden="false" customHeight="false" outlineLevel="0" collapsed="false">
      <c r="A115" s="1" t="n">
        <v>409</v>
      </c>
    </row>
    <row r="116" customFormat="false" ht="15.6" hidden="false" customHeight="false" outlineLevel="0" collapsed="false">
      <c r="A116" s="1" t="n">
        <v>486</v>
      </c>
    </row>
    <row r="117" customFormat="false" ht="15.6" hidden="false" customHeight="false" outlineLevel="0" collapsed="false">
      <c r="A117" s="1" t="n">
        <v>555</v>
      </c>
    </row>
    <row r="118" customFormat="false" ht="15.6" hidden="false" customHeight="false" outlineLevel="0" collapsed="false">
      <c r="A118" s="1" t="n">
        <v>1264</v>
      </c>
    </row>
    <row r="119" customFormat="false" ht="15.6" hidden="false" customHeight="false" outlineLevel="0" collapsed="false">
      <c r="A119" s="1" t="n">
        <v>2356</v>
      </c>
    </row>
    <row r="120" customFormat="false" ht="15.6" hidden="false" customHeight="false" outlineLevel="0" collapsed="false">
      <c r="A120" s="23" t="n">
        <v>2630</v>
      </c>
    </row>
    <row r="121" customFormat="false" ht="15.6" hidden="false" customHeight="false" outlineLevel="0" collapsed="false">
      <c r="A121" s="1"/>
    </row>
    <row r="122" customFormat="false" ht="15.6" hidden="false" customHeight="false" outlineLevel="0" collapsed="false">
      <c r="A122" s="1"/>
    </row>
    <row r="123" customFormat="false" ht="15.6" hidden="false" customHeight="false" outlineLevel="0" collapsed="false">
      <c r="A123" s="1"/>
    </row>
    <row r="124" customFormat="false" ht="15.6" hidden="false" customHeight="false" outlineLevel="0" collapsed="false">
      <c r="A124" s="16"/>
    </row>
    <row r="125" customFormat="false" ht="15.6" hidden="false" customHeight="false" outlineLevel="0" collapsed="false">
      <c r="A125" s="16"/>
    </row>
    <row r="126" customFormat="false" ht="15.6" hidden="false" customHeight="false" outlineLevel="0" collapsed="false">
      <c r="A126" s="16"/>
    </row>
    <row r="127" customFormat="false" ht="15.6" hidden="false" customHeight="false" outlineLevel="0" collapsed="false">
      <c r="A127" s="16"/>
    </row>
    <row r="128" customFormat="false" ht="15.6" hidden="false" customHeight="false" outlineLevel="0" collapsed="false">
      <c r="A128" s="16"/>
    </row>
    <row r="129" customFormat="false" ht="15.6" hidden="false" customHeight="false" outlineLevel="0" collapsed="false">
      <c r="A129" s="16"/>
    </row>
    <row r="130" customFormat="false" ht="15.6" hidden="false" customHeight="false" outlineLevel="0" collapsed="false">
      <c r="A130" s="16"/>
    </row>
    <row r="131" customFormat="false" ht="15.6" hidden="false" customHeight="false" outlineLevel="0" collapsed="false">
      <c r="A131" s="16"/>
    </row>
    <row r="132" customFormat="false" ht="15.6" hidden="false" customHeight="false" outlineLevel="0" collapsed="false">
      <c r="A132" s="16"/>
    </row>
    <row r="133" customFormat="false" ht="15.6" hidden="false" customHeight="false" outlineLevel="0" collapsed="false">
      <c r="A133" s="16"/>
    </row>
    <row r="134" customFormat="false" ht="15.6" hidden="false" customHeight="false" outlineLevel="0" collapsed="false">
      <c r="A134" s="16"/>
    </row>
    <row r="135" customFormat="false" ht="15.6" hidden="false" customHeight="false" outlineLevel="0" collapsed="false">
      <c r="A135" s="16"/>
    </row>
    <row r="136" customFormat="false" ht="15.6" hidden="false" customHeight="false" outlineLevel="0" collapsed="false">
      <c r="A136" s="16"/>
    </row>
    <row r="137" customFormat="false" ht="15.6" hidden="false" customHeight="false" outlineLevel="0" collapsed="false">
      <c r="A137" s="16"/>
    </row>
    <row r="138" customFormat="false" ht="15.6" hidden="false" customHeight="false" outlineLevel="0" collapsed="false">
      <c r="A138" s="16"/>
    </row>
    <row r="139" customFormat="false" ht="15.6" hidden="false" customHeight="false" outlineLevel="0" collapsed="false">
      <c r="A139" s="16"/>
    </row>
    <row r="140" customFormat="false" ht="15.6" hidden="false" customHeight="false" outlineLevel="0" collapsed="false">
      <c r="A140" s="16"/>
    </row>
    <row r="141" customFormat="false" ht="15.6" hidden="false" customHeight="false" outlineLevel="0" collapsed="false">
      <c r="A141" s="16"/>
    </row>
    <row r="142" customFormat="false" ht="15.6" hidden="false" customHeight="false" outlineLevel="0" collapsed="false">
      <c r="A142" s="16"/>
    </row>
    <row r="143" customFormat="false" ht="15.6" hidden="false" customHeight="false" outlineLevel="0" collapsed="false">
      <c r="A143" s="16"/>
    </row>
    <row r="144" customFormat="false" ht="15.6" hidden="false" customHeight="false" outlineLevel="0" collapsed="false">
      <c r="A144" s="16"/>
    </row>
    <row r="145" customFormat="false" ht="15.6" hidden="false" customHeight="false" outlineLevel="0" collapsed="false">
      <c r="A145" s="16"/>
    </row>
    <row r="146" customFormat="false" ht="15.6" hidden="false" customHeight="false" outlineLevel="0" collapsed="false">
      <c r="A146" s="16"/>
    </row>
    <row r="147" customFormat="false" ht="15.6" hidden="false" customHeight="false" outlineLevel="0" collapsed="false">
      <c r="A147" s="16"/>
    </row>
    <row r="148" customFormat="false" ht="15.6" hidden="false" customHeight="false" outlineLevel="0" collapsed="false">
      <c r="A148" s="16"/>
    </row>
    <row r="149" customFormat="false" ht="15.6" hidden="false" customHeight="false" outlineLevel="0" collapsed="false">
      <c r="A149" s="16"/>
    </row>
    <row r="150" customFormat="false" ht="15.6" hidden="false" customHeight="false" outlineLevel="0" collapsed="false">
      <c r="A150" s="16"/>
    </row>
    <row r="151" customFormat="false" ht="15.6" hidden="false" customHeight="false" outlineLevel="0" collapsed="false">
      <c r="A151" s="16"/>
    </row>
    <row r="152" customFormat="false" ht="15.6" hidden="false" customHeight="false" outlineLevel="0" collapsed="false">
      <c r="A152" s="16"/>
    </row>
    <row r="153" customFormat="false" ht="15.6" hidden="false" customHeight="false" outlineLevel="0" collapsed="false">
      <c r="A153" s="16"/>
    </row>
    <row r="154" customFormat="false" ht="15.6" hidden="false" customHeight="false" outlineLevel="0" collapsed="false">
      <c r="A154" s="16"/>
    </row>
    <row r="155" customFormat="false" ht="15.6" hidden="false" customHeight="false" outlineLevel="0" collapsed="false">
      <c r="A155" s="16"/>
    </row>
    <row r="156" customFormat="false" ht="15.6" hidden="false" customHeight="false" outlineLevel="0" collapsed="false">
      <c r="A156" s="16"/>
    </row>
    <row r="157" customFormat="false" ht="15.6" hidden="false" customHeight="false" outlineLevel="0" collapsed="false">
      <c r="A157" s="16"/>
    </row>
    <row r="158" customFormat="false" ht="15.6" hidden="false" customHeight="false" outlineLevel="0" collapsed="false">
      <c r="A158" s="16"/>
    </row>
    <row r="159" customFormat="false" ht="15.6" hidden="false" customHeight="false" outlineLevel="0" collapsed="false">
      <c r="A159" s="16"/>
    </row>
    <row r="160" customFormat="false" ht="15.6" hidden="false" customHeight="false" outlineLevel="0" collapsed="false">
      <c r="A160" s="16"/>
    </row>
    <row r="161" customFormat="false" ht="15.6" hidden="false" customHeight="false" outlineLevel="0" collapsed="false">
      <c r="A161" s="16"/>
    </row>
    <row r="162" customFormat="false" ht="15.6" hidden="false" customHeight="false" outlineLevel="0" collapsed="false">
      <c r="A162" s="16"/>
    </row>
    <row r="163" customFormat="false" ht="15.6" hidden="false" customHeight="false" outlineLevel="0" collapsed="false">
      <c r="A163" s="16"/>
    </row>
    <row r="164" customFormat="false" ht="15.6" hidden="false" customHeight="false" outlineLevel="0" collapsed="false">
      <c r="A164" s="16"/>
    </row>
    <row r="165" customFormat="false" ht="15.6" hidden="false" customHeight="false" outlineLevel="0" collapsed="false">
      <c r="A165" s="16"/>
    </row>
    <row r="166" customFormat="false" ht="15.6" hidden="false" customHeight="false" outlineLevel="0" collapsed="false">
      <c r="A166" s="16"/>
    </row>
    <row r="167" customFormat="false" ht="15.6" hidden="false" customHeight="false" outlineLevel="0" collapsed="false">
      <c r="A167" s="16"/>
    </row>
    <row r="168" customFormat="false" ht="15.6" hidden="false" customHeight="false" outlineLevel="0" collapsed="false">
      <c r="A168" s="16"/>
    </row>
    <row r="169" customFormat="false" ht="15.6" hidden="false" customHeight="false" outlineLevel="0" collapsed="false">
      <c r="A169" s="16"/>
    </row>
    <row r="170" customFormat="false" ht="15.6" hidden="false" customHeight="false" outlineLevel="0" collapsed="false">
      <c r="A170" s="16"/>
    </row>
    <row r="171" customFormat="false" ht="15.6" hidden="false" customHeight="false" outlineLevel="0" collapsed="false">
      <c r="A171" s="16"/>
    </row>
    <row r="172" customFormat="false" ht="15.6" hidden="false" customHeight="false" outlineLevel="0" collapsed="false">
      <c r="A172" s="16"/>
    </row>
    <row r="173" customFormat="false" ht="15.6" hidden="false" customHeight="false" outlineLevel="0" collapsed="false">
      <c r="A173" s="16"/>
    </row>
    <row r="174" customFormat="false" ht="15.6" hidden="false" customHeight="false" outlineLevel="0" collapsed="false">
      <c r="A174" s="16"/>
    </row>
    <row r="175" customFormat="false" ht="15.6" hidden="false" customHeight="false" outlineLevel="0" collapsed="false">
      <c r="A175" s="16"/>
    </row>
    <row r="176" customFormat="false" ht="15.6" hidden="false" customHeight="false" outlineLevel="0" collapsed="false">
      <c r="A176" s="16"/>
    </row>
    <row r="177" customFormat="false" ht="15.6" hidden="false" customHeight="false" outlineLevel="0" collapsed="false">
      <c r="A177" s="16"/>
    </row>
    <row r="178" customFormat="false" ht="15.6" hidden="false" customHeight="false" outlineLevel="0" collapsed="false">
      <c r="A178" s="16"/>
    </row>
    <row r="179" customFormat="false" ht="15.6" hidden="false" customHeight="false" outlineLevel="0" collapsed="false">
      <c r="A179" s="16"/>
    </row>
    <row r="180" customFormat="false" ht="15.6" hidden="false" customHeight="false" outlineLevel="0" collapsed="false">
      <c r="A180" s="16"/>
    </row>
    <row r="181" customFormat="false" ht="15.6" hidden="false" customHeight="false" outlineLevel="0" collapsed="false">
      <c r="A181" s="16"/>
    </row>
    <row r="182" customFormat="false" ht="15.6" hidden="false" customHeight="false" outlineLevel="0" collapsed="false">
      <c r="A182" s="16"/>
    </row>
    <row r="183" customFormat="false" ht="15.6" hidden="false" customHeight="false" outlineLevel="0" collapsed="false">
      <c r="A183" s="16"/>
    </row>
    <row r="184" customFormat="false" ht="15.6" hidden="false" customHeight="false" outlineLevel="0" collapsed="false">
      <c r="A184" s="16"/>
    </row>
    <row r="185" customFormat="false" ht="15.6" hidden="false" customHeight="false" outlineLevel="0" collapsed="false">
      <c r="A185" s="16"/>
    </row>
    <row r="186" customFormat="false" ht="15.6" hidden="false" customHeight="false" outlineLevel="0" collapsed="false">
      <c r="A186" s="16"/>
    </row>
    <row r="187" customFormat="false" ht="15.6" hidden="false" customHeight="false" outlineLevel="0" collapsed="false">
      <c r="A187" s="16"/>
    </row>
    <row r="188" customFormat="false" ht="15.6" hidden="false" customHeight="false" outlineLevel="0" collapsed="false">
      <c r="A188" s="16"/>
    </row>
    <row r="189" customFormat="false" ht="15.6" hidden="false" customHeight="false" outlineLevel="0" collapsed="false">
      <c r="A189" s="16"/>
    </row>
    <row r="190" customFormat="false" ht="15.6" hidden="false" customHeight="false" outlineLevel="0" collapsed="false">
      <c r="A190" s="16"/>
    </row>
    <row r="191" customFormat="false" ht="15.6" hidden="false" customHeight="false" outlineLevel="0" collapsed="false">
      <c r="A191" s="16"/>
    </row>
    <row r="192" customFormat="false" ht="15.6" hidden="false" customHeight="false" outlineLevel="0" collapsed="false">
      <c r="A192" s="16"/>
    </row>
    <row r="193" customFormat="false" ht="15.6" hidden="false" customHeight="false" outlineLevel="0" collapsed="false">
      <c r="A193" s="16"/>
    </row>
    <row r="194" customFormat="false" ht="15.6" hidden="false" customHeight="false" outlineLevel="0" collapsed="false">
      <c r="A194" s="16"/>
    </row>
    <row r="195" customFormat="false" ht="15.6" hidden="false" customHeight="false" outlineLevel="0" collapsed="false">
      <c r="A195" s="16"/>
    </row>
    <row r="196" customFormat="false" ht="15.6" hidden="false" customHeight="false" outlineLevel="0" collapsed="false">
      <c r="A196" s="16"/>
    </row>
    <row r="197" customFormat="false" ht="15.6" hidden="false" customHeight="false" outlineLevel="0" collapsed="false">
      <c r="A197" s="16"/>
    </row>
    <row r="198" customFormat="false" ht="15.6" hidden="false" customHeight="false" outlineLevel="0" collapsed="false">
      <c r="A198" s="16"/>
    </row>
    <row r="199" customFormat="false" ht="15.6" hidden="false" customHeight="false" outlineLevel="0" collapsed="false">
      <c r="A199" s="16"/>
    </row>
    <row r="200" customFormat="false" ht="15.6" hidden="false" customHeight="false" outlineLevel="0" collapsed="false">
      <c r="A200" s="16"/>
    </row>
    <row r="201" customFormat="false" ht="15.6" hidden="false" customHeight="false" outlineLevel="0" collapsed="false">
      <c r="A201" s="16"/>
    </row>
    <row r="202" customFormat="false" ht="15.6" hidden="false" customHeight="false" outlineLevel="0" collapsed="false">
      <c r="A202" s="16"/>
    </row>
    <row r="203" customFormat="false" ht="15.6" hidden="false" customHeight="false" outlineLevel="0" collapsed="false">
      <c r="A203" s="16"/>
    </row>
    <row r="204" customFormat="false" ht="15.6" hidden="false" customHeight="false" outlineLevel="0" collapsed="false">
      <c r="A204" s="16"/>
    </row>
    <row r="205" customFormat="false" ht="15.6" hidden="false" customHeight="false" outlineLevel="0" collapsed="false">
      <c r="A205" s="16"/>
    </row>
    <row r="206" customFormat="false" ht="15.6" hidden="false" customHeight="false" outlineLevel="0" collapsed="false">
      <c r="A206" s="16"/>
    </row>
    <row r="207" customFormat="false" ht="15.6" hidden="false" customHeight="false" outlineLevel="0" collapsed="false">
      <c r="A207" s="16"/>
    </row>
    <row r="208" customFormat="false" ht="15.6" hidden="false" customHeight="false" outlineLevel="0" collapsed="false">
      <c r="A208" s="16"/>
    </row>
    <row r="209" customFormat="false" ht="15.6" hidden="false" customHeight="false" outlineLevel="0" collapsed="false">
      <c r="A209" s="16"/>
    </row>
    <row r="210" customFormat="false" ht="15.6" hidden="false" customHeight="false" outlineLevel="0" collapsed="false">
      <c r="A210" s="16"/>
    </row>
    <row r="211" customFormat="false" ht="15.6" hidden="false" customHeight="false" outlineLevel="0" collapsed="false">
      <c r="A211" s="16"/>
    </row>
    <row r="212" customFormat="false" ht="15.6" hidden="false" customHeight="false" outlineLevel="0" collapsed="false">
      <c r="A212" s="16"/>
    </row>
    <row r="213" customFormat="false" ht="15.6" hidden="false" customHeight="false" outlineLevel="0" collapsed="false">
      <c r="A213" s="16"/>
    </row>
    <row r="214" customFormat="false" ht="15.6" hidden="false" customHeight="false" outlineLevel="0" collapsed="false">
      <c r="A214" s="16"/>
    </row>
    <row r="215" customFormat="false" ht="15.6" hidden="false" customHeight="false" outlineLevel="0" collapsed="false">
      <c r="A215" s="16"/>
    </row>
    <row r="216" customFormat="false" ht="15.6" hidden="false" customHeight="false" outlineLevel="0" collapsed="false">
      <c r="A216" s="16"/>
    </row>
    <row r="217" customFormat="false" ht="15.6" hidden="false" customHeight="false" outlineLevel="0" collapsed="false">
      <c r="A217" s="16"/>
    </row>
    <row r="218" customFormat="false" ht="15.6" hidden="false" customHeight="false" outlineLevel="0" collapsed="false">
      <c r="A218" s="16"/>
    </row>
    <row r="219" customFormat="false" ht="15.6" hidden="false" customHeight="false" outlineLevel="0" collapsed="false">
      <c r="A219" s="16"/>
    </row>
    <row r="220" customFormat="false" ht="15.6" hidden="false" customHeight="false" outlineLevel="0" collapsed="false">
      <c r="A220" s="16"/>
    </row>
    <row r="221" customFormat="false" ht="15.6" hidden="false" customHeight="false" outlineLevel="0" collapsed="false">
      <c r="A221" s="16"/>
    </row>
    <row r="222" customFormat="false" ht="15.6" hidden="false" customHeight="false" outlineLevel="0" collapsed="false">
      <c r="A222" s="16"/>
    </row>
    <row r="223" customFormat="false" ht="15.6" hidden="false" customHeight="false" outlineLevel="0" collapsed="false">
      <c r="A223" s="16"/>
    </row>
    <row r="224" customFormat="false" ht="15.6" hidden="false" customHeight="false" outlineLevel="0" collapsed="false">
      <c r="A224" s="16"/>
    </row>
    <row r="225" customFormat="false" ht="15.6" hidden="false" customHeight="false" outlineLevel="0" collapsed="false">
      <c r="A225" s="16"/>
    </row>
    <row r="226" customFormat="false" ht="15.6" hidden="false" customHeight="false" outlineLevel="0" collapsed="false">
      <c r="A226" s="16"/>
    </row>
    <row r="227" customFormat="false" ht="15.6" hidden="false" customHeight="false" outlineLevel="0" collapsed="false">
      <c r="A22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0-07T05:43:12Z</cp:lastPrinted>
  <dcterms:modified xsi:type="dcterms:W3CDTF">2016-12-31T07:23:03Z</dcterms:modified>
  <cp:revision>0</cp:revision>
  <dc:subject/>
  <dc:title/>
</cp:coreProperties>
</file>