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619">
  <si>
    <t xml:space="preserve">Table S1. LA-ICPMS zircon U-Pb data of granitoids from the southern Qiangtang magmatic belt</t>
  </si>
  <si>
    <t xml:space="preserve">Analysis</t>
  </si>
  <si>
    <t xml:space="preserve">Element concentration</t>
  </si>
  <si>
    <t xml:space="preserve">Isotope ratio</t>
  </si>
  <si>
    <t xml:space="preserve">Age (Ma)</t>
  </si>
  <si>
    <t xml:space="preserve">Discordant (%) *</t>
  </si>
  <si>
    <t xml:space="preserve">Th (ppm)</t>
  </si>
  <si>
    <t xml:space="preserve">U (ppm)</t>
  </si>
  <si>
    <t xml:space="preserve">Th/U</t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color rgb="FF000000"/>
        <rFont val="Times New Roman"/>
        <family val="1"/>
      </rPr>
      <t xml:space="preserve">Pb/</t>
    </r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color rgb="FF000000"/>
        <rFont val="Times New Roman"/>
        <family val="1"/>
      </rPr>
      <t xml:space="preserve">Pb</t>
    </r>
  </si>
  <si>
    <t xml:space="preserve">1s</t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color rgb="FF000000"/>
        <rFont val="Times New Roman"/>
        <family val="1"/>
      </rPr>
      <t xml:space="preserve">Pb/</t>
    </r>
    <r>
      <rPr>
        <b val="true"/>
        <vertAlign val="superscript"/>
        <sz val="10"/>
        <color rgb="FF000000"/>
        <rFont val="Times New Roman"/>
        <family val="1"/>
      </rPr>
      <t xml:space="preserve">235</t>
    </r>
    <r>
      <rPr>
        <b val="true"/>
        <sz val="10"/>
        <color rgb="FF000000"/>
        <rFont val="Times New Roman"/>
        <family val="1"/>
      </rPr>
      <t xml:space="preserve">U</t>
    </r>
  </si>
  <si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color rgb="FF000000"/>
        <rFont val="Times New Roman"/>
        <family val="1"/>
      </rPr>
      <t xml:space="preserve">Pb/</t>
    </r>
    <r>
      <rPr>
        <b val="true"/>
        <vertAlign val="superscript"/>
        <sz val="10"/>
        <color rgb="FF000000"/>
        <rFont val="Times New Roman"/>
        <family val="1"/>
      </rPr>
      <t xml:space="preserve">238</t>
    </r>
    <r>
      <rPr>
        <b val="true"/>
        <sz val="10"/>
        <color rgb="FF000000"/>
        <rFont val="Times New Roman"/>
        <family val="1"/>
      </rPr>
      <t xml:space="preserve">U</t>
    </r>
  </si>
  <si>
    <r>
      <rPr>
        <b val="true"/>
        <vertAlign val="superscript"/>
        <sz val="10"/>
        <color rgb="FF000000"/>
        <rFont val="Times New Roman"/>
        <family val="1"/>
      </rPr>
      <t xml:space="preserve">207</t>
    </r>
    <r>
      <rPr>
        <b val="true"/>
        <sz val="10"/>
        <color rgb="FF000000"/>
        <rFont val="Times New Roman"/>
        <family val="1"/>
      </rPr>
      <t xml:space="preserve">Pb/</t>
    </r>
    <r>
      <rPr>
        <b val="true"/>
        <vertAlign val="superscript"/>
        <sz val="10"/>
        <color rgb="FF000000"/>
        <rFont val="Times New Roman"/>
        <family val="1"/>
      </rPr>
      <t xml:space="preserve">206</t>
    </r>
    <r>
      <rPr>
        <b val="true"/>
        <sz val="10"/>
        <color rgb="FF000000"/>
        <rFont val="Times New Roman"/>
        <family val="1"/>
      </rPr>
      <t xml:space="preserve">Pb </t>
    </r>
  </si>
  <si>
    <t xml:space="preserve">Sample 08014B, age=163.3±0.8 Ma (n=25, MSWD = 0.28)</t>
  </si>
  <si>
    <t xml:space="preserve">08014B-01</t>
  </si>
  <si>
    <t xml:space="preserve">08014B-02</t>
  </si>
  <si>
    <t xml:space="preserve">08014B-03</t>
  </si>
  <si>
    <t xml:space="preserve">08014B-04</t>
  </si>
  <si>
    <t xml:space="preserve">08014B-05</t>
  </si>
  <si>
    <t xml:space="preserve">08014B-06</t>
  </si>
  <si>
    <t xml:space="preserve">08014B-07</t>
  </si>
  <si>
    <t xml:space="preserve">08014B-08</t>
  </si>
  <si>
    <t xml:space="preserve">08014B-09</t>
  </si>
  <si>
    <t xml:space="preserve">08014B-10</t>
  </si>
  <si>
    <t xml:space="preserve">08014B-11</t>
  </si>
  <si>
    <t xml:space="preserve">08014B-12</t>
  </si>
  <si>
    <t xml:space="preserve">08014B-13</t>
  </si>
  <si>
    <t xml:space="preserve">08014B-14</t>
  </si>
  <si>
    <t xml:space="preserve">08014B-15</t>
  </si>
  <si>
    <t xml:space="preserve">08014B-16</t>
  </si>
  <si>
    <t xml:space="preserve">08014B-17</t>
  </si>
  <si>
    <t xml:space="preserve">08014B-18</t>
  </si>
  <si>
    <t xml:space="preserve">08014B-19</t>
  </si>
  <si>
    <t xml:space="preserve">08014B-20</t>
  </si>
  <si>
    <t xml:space="preserve">08014B-21</t>
  </si>
  <si>
    <t xml:space="preserve">08014B-22</t>
  </si>
  <si>
    <t xml:space="preserve">08014B-23</t>
  </si>
  <si>
    <t xml:space="preserve">08014B-24</t>
  </si>
  <si>
    <t xml:space="preserve">08014B-25</t>
  </si>
  <si>
    <t xml:space="preserve">Sample 08058B, age=93.3±1.3 Ma (n=16, MSWD=3.9)</t>
  </si>
  <si>
    <t xml:space="preserve">08058B-01</t>
  </si>
  <si>
    <t xml:space="preserve">08058B-02</t>
  </si>
  <si>
    <t xml:space="preserve">08058B-03</t>
  </si>
  <si>
    <t xml:space="preserve">08058B-04</t>
  </si>
  <si>
    <t xml:space="preserve">08058B-05</t>
  </si>
  <si>
    <t xml:space="preserve">08058B-06</t>
  </si>
  <si>
    <t xml:space="preserve">08058B-07</t>
  </si>
  <si>
    <t xml:space="preserve">08058B-08</t>
  </si>
  <si>
    <t xml:space="preserve">08058B-09</t>
  </si>
  <si>
    <t xml:space="preserve">08058B-10</t>
  </si>
  <si>
    <t xml:space="preserve">08058B-11</t>
  </si>
  <si>
    <t xml:space="preserve">08058B-12</t>
  </si>
  <si>
    <t xml:space="preserve">08058B-13</t>
  </si>
  <si>
    <t xml:space="preserve">08058B-14</t>
  </si>
  <si>
    <t xml:space="preserve">08058B-15</t>
  </si>
  <si>
    <t xml:space="preserve">08058B-16</t>
  </si>
  <si>
    <t xml:space="preserve">08058B-17</t>
  </si>
  <si>
    <t xml:space="preserve">08058B-18</t>
  </si>
  <si>
    <t xml:space="preserve">08058B-19</t>
  </si>
  <si>
    <t xml:space="preserve">08058B-20</t>
  </si>
  <si>
    <t xml:space="preserve">08058B-21</t>
  </si>
  <si>
    <t xml:space="preserve">08058B-22</t>
  </si>
  <si>
    <t xml:space="preserve">08058B-23</t>
  </si>
  <si>
    <r>
      <rPr>
        <b val="true"/>
        <sz val="10"/>
        <color rgb="FF000000"/>
        <rFont val="Times New Roman"/>
        <family val="1"/>
      </rPr>
      <t xml:space="preserve">Sample 08059B, age=83.7±0.8 Ma 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Times New Roman"/>
        <family val="1"/>
      </rPr>
      <t xml:space="preserve">n=24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Times New Roman"/>
        <family val="1"/>
      </rPr>
      <t xml:space="preserve">MSWD = 2.3</t>
    </r>
    <r>
      <rPr>
        <b val="true"/>
        <sz val="10"/>
        <color rgb="FF000000"/>
        <rFont val="Noto Sans"/>
        <family val="2"/>
      </rPr>
      <t xml:space="preserve">）</t>
    </r>
  </si>
  <si>
    <t xml:space="preserve">08059B-01</t>
  </si>
  <si>
    <t xml:space="preserve">08059B-02</t>
  </si>
  <si>
    <t xml:space="preserve">08059B-03</t>
  </si>
  <si>
    <t xml:space="preserve">08059B-04</t>
  </si>
  <si>
    <t xml:space="preserve">08059B-05</t>
  </si>
  <si>
    <t xml:space="preserve">08059B-06</t>
  </si>
  <si>
    <t xml:space="preserve">08059B-07</t>
  </si>
  <si>
    <t xml:space="preserve">08059B-08</t>
  </si>
  <si>
    <t xml:space="preserve">08059B-09</t>
  </si>
  <si>
    <t xml:space="preserve">08059B-10</t>
  </si>
  <si>
    <t xml:space="preserve">08059B-11</t>
  </si>
  <si>
    <t xml:space="preserve">08059B-12</t>
  </si>
  <si>
    <t xml:space="preserve">08059B-13</t>
  </si>
  <si>
    <t xml:space="preserve">08059B-14</t>
  </si>
  <si>
    <t xml:space="preserve">08059B-15</t>
  </si>
  <si>
    <t xml:space="preserve">08059B-16</t>
  </si>
  <si>
    <t xml:space="preserve">08059B-17</t>
  </si>
  <si>
    <t xml:space="preserve">08059B-18</t>
  </si>
  <si>
    <t xml:space="preserve">08059B-19</t>
  </si>
  <si>
    <t xml:space="preserve">08059B-20</t>
  </si>
  <si>
    <t xml:space="preserve">08059B-21</t>
  </si>
  <si>
    <t xml:space="preserve">08059B-22</t>
  </si>
  <si>
    <t xml:space="preserve">08059B-23</t>
  </si>
  <si>
    <t xml:space="preserve">08059B-24</t>
  </si>
  <si>
    <t xml:space="preserve">08059B-25</t>
  </si>
  <si>
    <t xml:space="preserve">08059B-26</t>
  </si>
  <si>
    <t xml:space="preserve">08059B-27</t>
  </si>
  <si>
    <t xml:space="preserve">Sample08094A, age=150.9±1.4 Ma (n=18, MSWD = 0.1)</t>
  </si>
  <si>
    <t xml:space="preserve">08094A-1</t>
  </si>
  <si>
    <t xml:space="preserve">08094A-2</t>
  </si>
  <si>
    <t xml:space="preserve">08094A-3</t>
  </si>
  <si>
    <t xml:space="preserve">08094A-4</t>
  </si>
  <si>
    <t xml:space="preserve">08094A-5</t>
  </si>
  <si>
    <t xml:space="preserve">08094A-6</t>
  </si>
  <si>
    <t xml:space="preserve">08094A-7</t>
  </si>
  <si>
    <t xml:space="preserve">08094A-8</t>
  </si>
  <si>
    <t xml:space="preserve">08094A-9</t>
  </si>
  <si>
    <t xml:space="preserve">08094A-10</t>
  </si>
  <si>
    <t xml:space="preserve">08094A-11</t>
  </si>
  <si>
    <t xml:space="preserve">08094A-12</t>
  </si>
  <si>
    <t xml:space="preserve">08094A-13</t>
  </si>
  <si>
    <t xml:space="preserve">08094A-14</t>
  </si>
  <si>
    <t xml:space="preserve">08094A-15</t>
  </si>
  <si>
    <t xml:space="preserve">08094A-16</t>
  </si>
  <si>
    <t xml:space="preserve">08094A-17</t>
  </si>
  <si>
    <t xml:space="preserve">08094A-18</t>
  </si>
  <si>
    <t xml:space="preserve">08094A-19</t>
  </si>
  <si>
    <t xml:space="preserve">08094A-20</t>
  </si>
  <si>
    <t xml:space="preserve">08094A-21</t>
  </si>
  <si>
    <t xml:space="preserve">08094A-22</t>
  </si>
  <si>
    <t xml:space="preserve">08094A-23</t>
  </si>
  <si>
    <t xml:space="preserve">08094A-24</t>
  </si>
  <si>
    <t xml:space="preserve">08094A-25</t>
  </si>
  <si>
    <t xml:space="preserve">08094A-26</t>
  </si>
  <si>
    <t xml:space="preserve">08094A-27</t>
  </si>
  <si>
    <t xml:space="preserve">08094A-28</t>
  </si>
  <si>
    <t xml:space="preserve">08094A-29</t>
  </si>
  <si>
    <t xml:space="preserve">08094A-30</t>
  </si>
  <si>
    <t xml:space="preserve">Sample08094B, age=150.5±1.2 Ma (n=20, MSWD=0.56)</t>
  </si>
  <si>
    <t xml:space="preserve">08094B-1</t>
  </si>
  <si>
    <t xml:space="preserve">08094B-2</t>
  </si>
  <si>
    <t xml:space="preserve">08094B-3</t>
  </si>
  <si>
    <t xml:space="preserve">08094B-4</t>
  </si>
  <si>
    <t xml:space="preserve">08094B-5</t>
  </si>
  <si>
    <t xml:space="preserve">08094B-6</t>
  </si>
  <si>
    <t xml:space="preserve">08094B-7</t>
  </si>
  <si>
    <t xml:space="preserve">08094B-8</t>
  </si>
  <si>
    <t xml:space="preserve">08094B-9</t>
  </si>
  <si>
    <t xml:space="preserve">08094B-10</t>
  </si>
  <si>
    <t xml:space="preserve">08094B-11</t>
  </si>
  <si>
    <t xml:space="preserve">08094B-12</t>
  </si>
  <si>
    <t xml:space="preserve">08094B-13</t>
  </si>
  <si>
    <t xml:space="preserve">08094B-14</t>
  </si>
  <si>
    <t xml:space="preserve">08094B-15</t>
  </si>
  <si>
    <t xml:space="preserve">08094B-16</t>
  </si>
  <si>
    <t xml:space="preserve">08094B-17</t>
  </si>
  <si>
    <t xml:space="preserve">08094B-18</t>
  </si>
  <si>
    <t xml:space="preserve">08094B-19</t>
  </si>
  <si>
    <t xml:space="preserve">08094B-20</t>
  </si>
  <si>
    <t xml:space="preserve">08094B-21</t>
  </si>
  <si>
    <t xml:space="preserve">08094B-22</t>
  </si>
  <si>
    <t xml:space="preserve">08094B-23</t>
  </si>
  <si>
    <t xml:space="preserve">08094B-24</t>
  </si>
  <si>
    <t xml:space="preserve">08094B-25</t>
  </si>
  <si>
    <t xml:space="preserve">08094B-26</t>
  </si>
  <si>
    <t xml:space="preserve">08094B-27</t>
  </si>
  <si>
    <t xml:space="preserve">08094B-28</t>
  </si>
  <si>
    <t xml:space="preserve">08094B-29</t>
  </si>
  <si>
    <t xml:space="preserve">08094B-30</t>
  </si>
  <si>
    <t xml:space="preserve">Sample08095C, age=151.3±1.3 Ma(n=10,MSWD=1.1)</t>
  </si>
  <si>
    <t xml:space="preserve">08095C-11</t>
  </si>
  <si>
    <t xml:space="preserve">08095C-12</t>
  </si>
  <si>
    <t xml:space="preserve">08095C-13</t>
  </si>
  <si>
    <t xml:space="preserve">08095C-14</t>
  </si>
  <si>
    <t xml:space="preserve">08095C-15</t>
  </si>
  <si>
    <t xml:space="preserve">08095C-16</t>
  </si>
  <si>
    <t xml:space="preserve">08095C-17</t>
  </si>
  <si>
    <t xml:space="preserve">08095C-18</t>
  </si>
  <si>
    <t xml:space="preserve">08095C-19</t>
  </si>
  <si>
    <t xml:space="preserve">08095C-20</t>
  </si>
  <si>
    <t xml:space="preserve">08095C-21</t>
  </si>
  <si>
    <t xml:space="preserve">08095C-22</t>
  </si>
  <si>
    <t xml:space="preserve">08095C-23</t>
  </si>
  <si>
    <t xml:space="preserve">08095C-24</t>
  </si>
  <si>
    <t xml:space="preserve">08095C-25</t>
  </si>
  <si>
    <t xml:space="preserve">08095C-27</t>
  </si>
  <si>
    <t xml:space="preserve">08095C-28</t>
  </si>
  <si>
    <t xml:space="preserve">08095C-29</t>
  </si>
  <si>
    <t xml:space="preserve">08095C-30</t>
  </si>
  <si>
    <t xml:space="preserve">Sample08095D, age=160.5±0.7 Ma (n=20, MSWD=0.1); with a younger age of Mean = 150.1±8 Ma (n=8, MSWD = 1.16)</t>
  </si>
  <si>
    <t xml:space="preserve">08095D-1</t>
  </si>
  <si>
    <t xml:space="preserve">08095D-2</t>
  </si>
  <si>
    <t xml:space="preserve">08095D-3</t>
  </si>
  <si>
    <t xml:space="preserve">08095D-4</t>
  </si>
  <si>
    <t xml:space="preserve">08095D-5</t>
  </si>
  <si>
    <t xml:space="preserve">08095D-6</t>
  </si>
  <si>
    <t xml:space="preserve">08095D-7</t>
  </si>
  <si>
    <t xml:space="preserve">08095D-8</t>
  </si>
  <si>
    <t xml:space="preserve">08095D-9</t>
  </si>
  <si>
    <t xml:space="preserve">08095D-10</t>
  </si>
  <si>
    <t xml:space="preserve">08095D-11</t>
  </si>
  <si>
    <t xml:space="preserve">08095D-12</t>
  </si>
  <si>
    <t xml:space="preserve">08095D-13</t>
  </si>
  <si>
    <t xml:space="preserve">08095D-14</t>
  </si>
  <si>
    <t xml:space="preserve">08095D-15</t>
  </si>
  <si>
    <t xml:space="preserve">08095D-16</t>
  </si>
  <si>
    <t xml:space="preserve">08095D-17</t>
  </si>
  <si>
    <t xml:space="preserve">08095D-18</t>
  </si>
  <si>
    <t xml:space="preserve">08095D-19</t>
  </si>
  <si>
    <t xml:space="preserve">08095D-20</t>
  </si>
  <si>
    <t xml:space="preserve">08095D-21</t>
  </si>
  <si>
    <t xml:space="preserve">08095D-22</t>
  </si>
  <si>
    <t xml:space="preserve">08095D-23</t>
  </si>
  <si>
    <t xml:space="preserve">08095D-24</t>
  </si>
  <si>
    <t xml:space="preserve">08095D-25</t>
  </si>
  <si>
    <t xml:space="preserve">08095D-26</t>
  </si>
  <si>
    <t xml:space="preserve">08095D-27</t>
  </si>
  <si>
    <t xml:space="preserve">08095D-28</t>
  </si>
  <si>
    <t xml:space="preserve">08095D-29</t>
  </si>
  <si>
    <t xml:space="preserve">08095D-30</t>
  </si>
  <si>
    <t xml:space="preserve">Sample09019-1, age=101.5±2.3 Ma (n=16, MSWD=7.0)</t>
  </si>
  <si>
    <t xml:space="preserve">09019-1-1</t>
  </si>
  <si>
    <t xml:space="preserve">09019-1-2</t>
  </si>
  <si>
    <t xml:space="preserve">09019-1-3</t>
  </si>
  <si>
    <t xml:space="preserve">09019-1-4</t>
  </si>
  <si>
    <t xml:space="preserve">09019-1-5</t>
  </si>
  <si>
    <t xml:space="preserve">09019-1-6</t>
  </si>
  <si>
    <t xml:space="preserve">09019-1-7</t>
  </si>
  <si>
    <t xml:space="preserve">09019-1-8</t>
  </si>
  <si>
    <t xml:space="preserve">09019-1-9</t>
  </si>
  <si>
    <t xml:space="preserve">09019-1-10</t>
  </si>
  <si>
    <t xml:space="preserve">09019-1-11</t>
  </si>
  <si>
    <t xml:space="preserve">09019-1-12</t>
  </si>
  <si>
    <t xml:space="preserve">09019-1-13</t>
  </si>
  <si>
    <t xml:space="preserve">09019-1-14</t>
  </si>
  <si>
    <t xml:space="preserve">09019-1-15</t>
  </si>
  <si>
    <t xml:space="preserve">09019-1-16</t>
  </si>
  <si>
    <t xml:space="preserve">09019-1-17</t>
  </si>
  <si>
    <t xml:space="preserve">09019-1-18</t>
  </si>
  <si>
    <t xml:space="preserve">09019-1-19</t>
  </si>
  <si>
    <t xml:space="preserve">09019-1-20</t>
  </si>
  <si>
    <t xml:space="preserve">09019-1-21</t>
  </si>
  <si>
    <t xml:space="preserve">09019-1-22</t>
  </si>
  <si>
    <t xml:space="preserve">09019-1-23</t>
  </si>
  <si>
    <t xml:space="preserve">09019-1-24</t>
  </si>
  <si>
    <t xml:space="preserve">09019-1-25</t>
  </si>
  <si>
    <t xml:space="preserve">Sample09012-2, age=115.3±0.5 Ma (n=19, MSWD=0.24)</t>
  </si>
  <si>
    <t xml:space="preserve">09019-2-1</t>
  </si>
  <si>
    <t xml:space="preserve">09019-2-2</t>
  </si>
  <si>
    <t xml:space="preserve">09019-2-3</t>
  </si>
  <si>
    <t xml:space="preserve">09019-2-4</t>
  </si>
  <si>
    <t xml:space="preserve">09019-2-5</t>
  </si>
  <si>
    <t xml:space="preserve">09019-2-6</t>
  </si>
  <si>
    <t xml:space="preserve">09019-2-7</t>
  </si>
  <si>
    <t xml:space="preserve">09019-2-8</t>
  </si>
  <si>
    <t xml:space="preserve">09019-2-9</t>
  </si>
  <si>
    <t xml:space="preserve">09019-2-10</t>
  </si>
  <si>
    <t xml:space="preserve">09019-2-11</t>
  </si>
  <si>
    <t xml:space="preserve">09019-2-12</t>
  </si>
  <si>
    <t xml:space="preserve">09019-2-13</t>
  </si>
  <si>
    <t xml:space="preserve">09019-2-14</t>
  </si>
  <si>
    <t xml:space="preserve">09019-2-15</t>
  </si>
  <si>
    <t xml:space="preserve">09019-2-16</t>
  </si>
  <si>
    <t xml:space="preserve">09019-2-17</t>
  </si>
  <si>
    <t xml:space="preserve">09019-2-18</t>
  </si>
  <si>
    <t xml:space="preserve">09019-2-19</t>
  </si>
  <si>
    <t xml:space="preserve">09019-2-20</t>
  </si>
  <si>
    <t xml:space="preserve">09019-2-21</t>
  </si>
  <si>
    <t xml:space="preserve">09019-2-22</t>
  </si>
  <si>
    <t xml:space="preserve">09019-2-23</t>
  </si>
  <si>
    <t xml:space="preserve">09019-2-24</t>
  </si>
  <si>
    <t xml:space="preserve">09019-2-25</t>
  </si>
  <si>
    <t xml:space="preserve">09019-2-26</t>
  </si>
  <si>
    <t xml:space="preserve">09019-2-27</t>
  </si>
  <si>
    <t xml:space="preserve">09019-2-28</t>
  </si>
  <si>
    <t xml:space="preserve">09019-2-29</t>
  </si>
  <si>
    <t xml:space="preserve">09019-2-30</t>
  </si>
  <si>
    <t xml:space="preserve">Sample09019-5, age=109.3±2.9 Ma (n=7, MSWD=2.5)</t>
  </si>
  <si>
    <t xml:space="preserve">09019-5-1</t>
  </si>
  <si>
    <t xml:space="preserve">09019-5-2</t>
  </si>
  <si>
    <t xml:space="preserve">09019-5-3</t>
  </si>
  <si>
    <t xml:space="preserve">09019-5-4</t>
  </si>
  <si>
    <t xml:space="preserve">09019-5-5</t>
  </si>
  <si>
    <t xml:space="preserve">09019-5-6</t>
  </si>
  <si>
    <t xml:space="preserve">09019-5-7</t>
  </si>
  <si>
    <t xml:space="preserve">09019-5-8</t>
  </si>
  <si>
    <t xml:space="preserve">09019-5-9</t>
  </si>
  <si>
    <t xml:space="preserve">09019-5-10</t>
  </si>
  <si>
    <t xml:space="preserve">09019-5-11</t>
  </si>
  <si>
    <t xml:space="preserve">09019-5-12</t>
  </si>
  <si>
    <t xml:space="preserve">09019-5-13</t>
  </si>
  <si>
    <t xml:space="preserve">09019-5-14</t>
  </si>
  <si>
    <t xml:space="preserve">09019-5-15</t>
  </si>
  <si>
    <t xml:space="preserve">09019-5-16</t>
  </si>
  <si>
    <t xml:space="preserve">09019-5-17</t>
  </si>
  <si>
    <t xml:space="preserve">09019-5-18</t>
  </si>
  <si>
    <t xml:space="preserve">09019-5-19</t>
  </si>
  <si>
    <t xml:space="preserve">Sample09019-7, age=104.3±0.8 Ma(n=18, MSWD=0.6)</t>
  </si>
  <si>
    <t xml:space="preserve">09019-7-1</t>
  </si>
  <si>
    <t xml:space="preserve">09019-7-2</t>
  </si>
  <si>
    <t xml:space="preserve">09019-7-3</t>
  </si>
  <si>
    <t xml:space="preserve">09019-7-4</t>
  </si>
  <si>
    <t xml:space="preserve">09019-7-5</t>
  </si>
  <si>
    <t xml:space="preserve">09019-7-6</t>
  </si>
  <si>
    <t xml:space="preserve">09019-7-7</t>
  </si>
  <si>
    <t xml:space="preserve">09019-7-8</t>
  </si>
  <si>
    <t xml:space="preserve">09019-7-9</t>
  </si>
  <si>
    <t xml:space="preserve">09019-7-10</t>
  </si>
  <si>
    <t xml:space="preserve">09019-7-11</t>
  </si>
  <si>
    <t xml:space="preserve">09019-7-12</t>
  </si>
  <si>
    <t xml:space="preserve">09019-7-13</t>
  </si>
  <si>
    <t xml:space="preserve">09019-7-14</t>
  </si>
  <si>
    <t xml:space="preserve">09019-7-15</t>
  </si>
  <si>
    <t xml:space="preserve">09019-7-16</t>
  </si>
  <si>
    <t xml:space="preserve">09019-7-17</t>
  </si>
  <si>
    <t xml:space="preserve">09019-7-18</t>
  </si>
  <si>
    <t xml:space="preserve">09019-7-19</t>
  </si>
  <si>
    <t xml:space="preserve">09019-7-20</t>
  </si>
  <si>
    <t xml:space="preserve">09019-7-21</t>
  </si>
  <si>
    <t xml:space="preserve">09019-7-22</t>
  </si>
  <si>
    <t xml:space="preserve">09019-7-23</t>
  </si>
  <si>
    <t xml:space="preserve">09019-7-24</t>
  </si>
  <si>
    <t xml:space="preserve">09019-7-25</t>
  </si>
  <si>
    <t xml:space="preserve">Sample09020-2,age=111.5±0.4 Ma (n=23, MSWD=0.44)</t>
  </si>
  <si>
    <t xml:space="preserve">09020-2-1</t>
  </si>
  <si>
    <t xml:space="preserve">09020-2-2</t>
  </si>
  <si>
    <t xml:space="preserve">09020-2-3</t>
  </si>
  <si>
    <t xml:space="preserve">09020-2-4</t>
  </si>
  <si>
    <t xml:space="preserve">09020-2-5</t>
  </si>
  <si>
    <t xml:space="preserve">09020-2-6</t>
  </si>
  <si>
    <t xml:space="preserve">09020-2-7</t>
  </si>
  <si>
    <t xml:space="preserve">09020-2-8</t>
  </si>
  <si>
    <t xml:space="preserve">09020-2-9</t>
  </si>
  <si>
    <t xml:space="preserve">09020-2-10</t>
  </si>
  <si>
    <t xml:space="preserve">09020-2-11</t>
  </si>
  <si>
    <t xml:space="preserve">09020-2-12</t>
  </si>
  <si>
    <t xml:space="preserve">09020-2-13</t>
  </si>
  <si>
    <t xml:space="preserve">09020-2-14</t>
  </si>
  <si>
    <t xml:space="preserve">09020-2-15</t>
  </si>
  <si>
    <t xml:space="preserve">09020-2-16</t>
  </si>
  <si>
    <t xml:space="preserve">09020-2-17</t>
  </si>
  <si>
    <t xml:space="preserve">09020-2-18</t>
  </si>
  <si>
    <t xml:space="preserve">09020-2-19</t>
  </si>
  <si>
    <t xml:space="preserve">09020-2-20</t>
  </si>
  <si>
    <t xml:space="preserve">09020-2-21</t>
  </si>
  <si>
    <t xml:space="preserve">09020-2-22</t>
  </si>
  <si>
    <t xml:space="preserve">09020-2-23</t>
  </si>
  <si>
    <t xml:space="preserve">09020-2-24</t>
  </si>
  <si>
    <t xml:space="preserve">09020-2-25</t>
  </si>
  <si>
    <t xml:space="preserve">09020-2-26</t>
  </si>
  <si>
    <t xml:space="preserve">09020-2-27</t>
  </si>
  <si>
    <t xml:space="preserve">09020-2-28</t>
  </si>
  <si>
    <t xml:space="preserve">09020-2-29</t>
  </si>
  <si>
    <t xml:space="preserve">09020-2-30</t>
  </si>
  <si>
    <t xml:space="preserve">Sample09021-1, age=117.5±1.4 Ma(n=25, MSWD=8.9)</t>
  </si>
  <si>
    <t xml:space="preserve">09021-1-1</t>
  </si>
  <si>
    <t xml:space="preserve">09021-1-2</t>
  </si>
  <si>
    <t xml:space="preserve">09021-1-3</t>
  </si>
  <si>
    <t xml:space="preserve">09021-1-4</t>
  </si>
  <si>
    <t xml:space="preserve">09021-1-5</t>
  </si>
  <si>
    <t xml:space="preserve">09021-1-6</t>
  </si>
  <si>
    <t xml:space="preserve">09021-1-7</t>
  </si>
  <si>
    <t xml:space="preserve">09021-1-8</t>
  </si>
  <si>
    <t xml:space="preserve">09021-1-9</t>
  </si>
  <si>
    <t xml:space="preserve">09021-1-10</t>
  </si>
  <si>
    <t xml:space="preserve">09021-1-11</t>
  </si>
  <si>
    <t xml:space="preserve">09021-1-12</t>
  </si>
  <si>
    <t xml:space="preserve">09021-1-13</t>
  </si>
  <si>
    <t xml:space="preserve">09021-1-14</t>
  </si>
  <si>
    <t xml:space="preserve">09021-1-15</t>
  </si>
  <si>
    <t xml:space="preserve">09021-1-16</t>
  </si>
  <si>
    <t xml:space="preserve">09021-1-17</t>
  </si>
  <si>
    <t xml:space="preserve">09021-1-18</t>
  </si>
  <si>
    <t xml:space="preserve">09021-1-19</t>
  </si>
  <si>
    <t xml:space="preserve">09021-1-20</t>
  </si>
  <si>
    <t xml:space="preserve">09021-1-21</t>
  </si>
  <si>
    <t xml:space="preserve">09021-1-22</t>
  </si>
  <si>
    <t xml:space="preserve">09021-1-23</t>
  </si>
  <si>
    <t xml:space="preserve">09021-1-24</t>
  </si>
  <si>
    <t xml:space="preserve">09021-1-25</t>
  </si>
  <si>
    <t xml:space="preserve">09021-1-26</t>
  </si>
  <si>
    <t xml:space="preserve">09021-1-27</t>
  </si>
  <si>
    <t xml:space="preserve">09021-1-28</t>
  </si>
  <si>
    <t xml:space="preserve">09021-1-29</t>
  </si>
  <si>
    <t xml:space="preserve">09021-1-30</t>
  </si>
  <si>
    <t xml:space="preserve">Sample09028,age=185.2±0.9 Ma (n=3, MSWD=2.4)</t>
  </si>
  <si>
    <t xml:space="preserve">09028-1</t>
  </si>
  <si>
    <t xml:space="preserve">09028-2</t>
  </si>
  <si>
    <t xml:space="preserve">09028-3</t>
  </si>
  <si>
    <t xml:space="preserve">09028-4</t>
  </si>
  <si>
    <t xml:space="preserve">09028-5</t>
  </si>
  <si>
    <t xml:space="preserve">09028-6</t>
  </si>
  <si>
    <t xml:space="preserve">09028-7</t>
  </si>
  <si>
    <t xml:space="preserve">09028-8</t>
  </si>
  <si>
    <t xml:space="preserve">09028-9</t>
  </si>
  <si>
    <t xml:space="preserve">09028-10</t>
  </si>
  <si>
    <t xml:space="preserve">09028-11</t>
  </si>
  <si>
    <t xml:space="preserve">09028-12</t>
  </si>
  <si>
    <t xml:space="preserve">09028-13</t>
  </si>
  <si>
    <t xml:space="preserve">09028-14</t>
  </si>
  <si>
    <t xml:space="preserve">09028-15</t>
  </si>
  <si>
    <t xml:space="preserve">09028-16</t>
  </si>
  <si>
    <t xml:space="preserve">09028-17</t>
  </si>
  <si>
    <t xml:space="preserve">09028-18</t>
  </si>
  <si>
    <t xml:space="preserve">09028-19</t>
  </si>
  <si>
    <t xml:space="preserve">09028-20</t>
  </si>
  <si>
    <t xml:space="preserve">09028-21</t>
  </si>
  <si>
    <t xml:space="preserve">09028-22</t>
  </si>
  <si>
    <t xml:space="preserve">09028-23</t>
  </si>
  <si>
    <t xml:space="preserve">09028-24</t>
  </si>
  <si>
    <t xml:space="preserve">09028-25</t>
  </si>
  <si>
    <t xml:space="preserve">09028-26</t>
  </si>
  <si>
    <t xml:space="preserve">09028-27</t>
  </si>
  <si>
    <t xml:space="preserve">09028-28</t>
  </si>
  <si>
    <t xml:space="preserve">09028-29</t>
  </si>
  <si>
    <t xml:space="preserve">09028-30</t>
  </si>
  <si>
    <t xml:space="preserve">Sample1001A, age=122.4±3.7 Ma (n=3, MSWD=2.4)</t>
  </si>
  <si>
    <t xml:space="preserve">1001A-1</t>
  </si>
  <si>
    <t xml:space="preserve">1001A-2</t>
  </si>
  <si>
    <t xml:space="preserve">1001A-3</t>
  </si>
  <si>
    <t xml:space="preserve">1001A-4</t>
  </si>
  <si>
    <t xml:space="preserve">1001A-5</t>
  </si>
  <si>
    <t xml:space="preserve">1001A-6</t>
  </si>
  <si>
    <t xml:space="preserve">1001A-7</t>
  </si>
  <si>
    <t xml:space="preserve">1001A-8</t>
  </si>
  <si>
    <t xml:space="preserve">1001A-9</t>
  </si>
  <si>
    <t xml:space="preserve">1001A-10</t>
  </si>
  <si>
    <t xml:space="preserve">1001A-11</t>
  </si>
  <si>
    <t xml:space="preserve">1001A-12</t>
  </si>
  <si>
    <t xml:space="preserve">1001A-13</t>
  </si>
  <si>
    <t xml:space="preserve">1001A-14</t>
  </si>
  <si>
    <t xml:space="preserve">1001A-15</t>
  </si>
  <si>
    <t xml:space="preserve">1001A-16</t>
  </si>
  <si>
    <t xml:space="preserve">1001A-17</t>
  </si>
  <si>
    <t xml:space="preserve">1001A-18</t>
  </si>
  <si>
    <t xml:space="preserve">1001A-19</t>
  </si>
  <si>
    <t xml:space="preserve">1001A-20</t>
  </si>
  <si>
    <t xml:space="preserve">1001A-21</t>
  </si>
  <si>
    <t xml:space="preserve">1001A-22</t>
  </si>
  <si>
    <t xml:space="preserve">1001A-23</t>
  </si>
  <si>
    <t xml:space="preserve">1001A-24</t>
  </si>
  <si>
    <t xml:space="preserve">1001A-25</t>
  </si>
  <si>
    <t xml:space="preserve">1001A-26</t>
  </si>
  <si>
    <t xml:space="preserve">1001A-27</t>
  </si>
  <si>
    <t xml:space="preserve">1001A-28</t>
  </si>
  <si>
    <t xml:space="preserve">1001A-29</t>
  </si>
  <si>
    <t xml:space="preserve">1001A-30</t>
  </si>
  <si>
    <t xml:space="preserve">Sample1001E, age=114.5±0.7 Ma (n=6, MSWD=0.2)</t>
  </si>
  <si>
    <t xml:space="preserve">1001E-1</t>
  </si>
  <si>
    <t xml:space="preserve">1001E-2</t>
  </si>
  <si>
    <t xml:space="preserve">1001E-3</t>
  </si>
  <si>
    <t xml:space="preserve">1001E-4</t>
  </si>
  <si>
    <t xml:space="preserve">1001E-5</t>
  </si>
  <si>
    <t xml:space="preserve">1001E-6</t>
  </si>
  <si>
    <t xml:space="preserve">1001E-7</t>
  </si>
  <si>
    <t xml:space="preserve">1001E-8</t>
  </si>
  <si>
    <t xml:space="preserve">1001E-9</t>
  </si>
  <si>
    <t xml:space="preserve">1001E-10</t>
  </si>
  <si>
    <t xml:space="preserve">1001E-11</t>
  </si>
  <si>
    <t xml:space="preserve">1001E-12</t>
  </si>
  <si>
    <t xml:space="preserve">1001E-13</t>
  </si>
  <si>
    <t xml:space="preserve">1001E-14</t>
  </si>
  <si>
    <t xml:space="preserve">1001E-15</t>
  </si>
  <si>
    <t xml:space="preserve">1001E-16</t>
  </si>
  <si>
    <t xml:space="preserve">1001E-17</t>
  </si>
  <si>
    <t xml:space="preserve">1001E-18</t>
  </si>
  <si>
    <t xml:space="preserve">1001E-19</t>
  </si>
  <si>
    <t xml:space="preserve">1001E-20</t>
  </si>
  <si>
    <t xml:space="preserve">1001E-21</t>
  </si>
  <si>
    <t xml:space="preserve">1001E-22</t>
  </si>
  <si>
    <t xml:space="preserve">1001E-23</t>
  </si>
  <si>
    <t xml:space="preserve">1001E-24</t>
  </si>
  <si>
    <t xml:space="preserve">1001E-25</t>
  </si>
  <si>
    <t xml:space="preserve">1001E-26</t>
  </si>
  <si>
    <t xml:space="preserve">1001E-27</t>
  </si>
  <si>
    <t xml:space="preserve">1001E-28</t>
  </si>
  <si>
    <t xml:space="preserve">1001E-29</t>
  </si>
  <si>
    <t xml:space="preserve">1001E-30</t>
  </si>
  <si>
    <t xml:space="preserve">Sample1008A, age=182.5±0.6 Ma (n=11, MSWD=0.3)</t>
  </si>
  <si>
    <t xml:space="preserve">1008A-1</t>
  </si>
  <si>
    <t xml:space="preserve">1008A-2</t>
  </si>
  <si>
    <t xml:space="preserve">1008A-3</t>
  </si>
  <si>
    <t xml:space="preserve">1008A-4</t>
  </si>
  <si>
    <t xml:space="preserve">1008A-5</t>
  </si>
  <si>
    <t xml:space="preserve">1008A-6</t>
  </si>
  <si>
    <t xml:space="preserve">1008A-7</t>
  </si>
  <si>
    <t xml:space="preserve">1008A-8</t>
  </si>
  <si>
    <t xml:space="preserve">1008A-9</t>
  </si>
  <si>
    <t xml:space="preserve">1008A-10</t>
  </si>
  <si>
    <t xml:space="preserve">1008A-11</t>
  </si>
  <si>
    <t xml:space="preserve">1008A-12</t>
  </si>
  <si>
    <t xml:space="preserve">1008A-13</t>
  </si>
  <si>
    <t xml:space="preserve">1008A-14</t>
  </si>
  <si>
    <t xml:space="preserve">1008A-15</t>
  </si>
  <si>
    <t xml:space="preserve">1008A-16</t>
  </si>
  <si>
    <t xml:space="preserve">1008A-17</t>
  </si>
  <si>
    <t xml:space="preserve">1008A-18</t>
  </si>
  <si>
    <t xml:space="preserve">1008A-19</t>
  </si>
  <si>
    <t xml:space="preserve">1008A-20</t>
  </si>
  <si>
    <t xml:space="preserve">1008A-21</t>
  </si>
  <si>
    <t xml:space="preserve">1008A-22</t>
  </si>
  <si>
    <t xml:space="preserve">1008A-23</t>
  </si>
  <si>
    <t xml:space="preserve">1008A-24</t>
  </si>
  <si>
    <t xml:space="preserve">1008A-25</t>
  </si>
  <si>
    <t xml:space="preserve">1008A-26</t>
  </si>
  <si>
    <t xml:space="preserve">1008A-27</t>
  </si>
  <si>
    <t xml:space="preserve">1008A-28</t>
  </si>
  <si>
    <t xml:space="preserve">1008A-29</t>
  </si>
  <si>
    <t xml:space="preserve">1008A-30</t>
  </si>
  <si>
    <t xml:space="preserve">Sample1019A, age=115.2±1.2 Ma (n=11, MSWD=2.2)</t>
  </si>
  <si>
    <t xml:space="preserve">1019A-1</t>
  </si>
  <si>
    <t xml:space="preserve">1019A-2</t>
  </si>
  <si>
    <t xml:space="preserve">1019A-3</t>
  </si>
  <si>
    <t xml:space="preserve">1019A-4</t>
  </si>
  <si>
    <t xml:space="preserve">1019A-5</t>
  </si>
  <si>
    <t xml:space="preserve">1019A-6</t>
  </si>
  <si>
    <t xml:space="preserve">1019A-7</t>
  </si>
  <si>
    <t xml:space="preserve">1019A-8</t>
  </si>
  <si>
    <t xml:space="preserve">1019A-9</t>
  </si>
  <si>
    <t xml:space="preserve">1019A-10</t>
  </si>
  <si>
    <t xml:space="preserve">1019A-11</t>
  </si>
  <si>
    <t xml:space="preserve">1019A-12</t>
  </si>
  <si>
    <t xml:space="preserve">1019A-13</t>
  </si>
  <si>
    <t xml:space="preserve">1019A-14</t>
  </si>
  <si>
    <t xml:space="preserve">1019A-15</t>
  </si>
  <si>
    <t xml:space="preserve">1019A-16</t>
  </si>
  <si>
    <t xml:space="preserve">1019A-17</t>
  </si>
  <si>
    <t xml:space="preserve">1019A-18</t>
  </si>
  <si>
    <t xml:space="preserve">1019A-19</t>
  </si>
  <si>
    <t xml:space="preserve">1019A-20</t>
  </si>
  <si>
    <t xml:space="preserve">1019A-21</t>
  </si>
  <si>
    <t xml:space="preserve">1019A-22</t>
  </si>
  <si>
    <t xml:space="preserve">1019A-23</t>
  </si>
  <si>
    <t xml:space="preserve">1019A-24</t>
  </si>
  <si>
    <t xml:space="preserve">1019A-25</t>
  </si>
  <si>
    <t xml:space="preserve">1019A-26</t>
  </si>
  <si>
    <t xml:space="preserve">1019A-27</t>
  </si>
  <si>
    <t xml:space="preserve">1019A-28</t>
  </si>
  <si>
    <t xml:space="preserve">1019A-29</t>
  </si>
  <si>
    <t xml:space="preserve">1019A-30</t>
  </si>
  <si>
    <t xml:space="preserve">Sample1021B, age=112.8±1.3 Ma (n=14, MSWD=4.5)</t>
  </si>
  <si>
    <t xml:space="preserve">1021B-1</t>
  </si>
  <si>
    <t xml:space="preserve">1021B-2</t>
  </si>
  <si>
    <t xml:space="preserve">1021B-3</t>
  </si>
  <si>
    <t xml:space="preserve">1021B-4</t>
  </si>
  <si>
    <t xml:space="preserve">1021B-5</t>
  </si>
  <si>
    <t xml:space="preserve">1021B-6</t>
  </si>
  <si>
    <t xml:space="preserve">1021B-7</t>
  </si>
  <si>
    <t xml:space="preserve">1021B-8</t>
  </si>
  <si>
    <t xml:space="preserve">1021B-9</t>
  </si>
  <si>
    <t xml:space="preserve">1021B-10</t>
  </si>
  <si>
    <t xml:space="preserve">1021B-11</t>
  </si>
  <si>
    <t xml:space="preserve">1021B-12</t>
  </si>
  <si>
    <t xml:space="preserve">1021B-13</t>
  </si>
  <si>
    <t xml:space="preserve">1021B-14</t>
  </si>
  <si>
    <t xml:space="preserve">1021B-15</t>
  </si>
  <si>
    <t xml:space="preserve">1021B-16</t>
  </si>
  <si>
    <t xml:space="preserve">1021B-17</t>
  </si>
  <si>
    <t xml:space="preserve">1021B-18</t>
  </si>
  <si>
    <t xml:space="preserve">1021B-19</t>
  </si>
  <si>
    <t xml:space="preserve">1021B-20</t>
  </si>
  <si>
    <t xml:space="preserve">1021B-21</t>
  </si>
  <si>
    <t xml:space="preserve">1021B-22</t>
  </si>
  <si>
    <t xml:space="preserve">1021B-23</t>
  </si>
  <si>
    <t xml:space="preserve">1021B-24</t>
  </si>
  <si>
    <t xml:space="preserve">1021B-25</t>
  </si>
  <si>
    <t xml:space="preserve">1021B-26</t>
  </si>
  <si>
    <t xml:space="preserve">1021B-27</t>
  </si>
  <si>
    <t xml:space="preserve">1021B-28</t>
  </si>
  <si>
    <t xml:space="preserve">1021B-29</t>
  </si>
  <si>
    <t xml:space="preserve">1021B-30</t>
  </si>
  <si>
    <t xml:space="preserve">Sample1023D, age=174.8±1.6 Ma (n=15, MSWD = 2.5)</t>
  </si>
  <si>
    <t xml:space="preserve">1023D-1</t>
  </si>
  <si>
    <t xml:space="preserve">1023D-2</t>
  </si>
  <si>
    <t xml:space="preserve">1023D-3</t>
  </si>
  <si>
    <t xml:space="preserve">1023D-4</t>
  </si>
  <si>
    <t xml:space="preserve">1023D-5</t>
  </si>
  <si>
    <t xml:space="preserve">1023D-6</t>
  </si>
  <si>
    <t xml:space="preserve">1023D-7</t>
  </si>
  <si>
    <t xml:space="preserve">1023D-8</t>
  </si>
  <si>
    <t xml:space="preserve">1023D-9</t>
  </si>
  <si>
    <t xml:space="preserve">1023D-10</t>
  </si>
  <si>
    <t xml:space="preserve">1023D-11</t>
  </si>
  <si>
    <t xml:space="preserve">1023D-12</t>
  </si>
  <si>
    <t xml:space="preserve">1023D-13</t>
  </si>
  <si>
    <t xml:space="preserve">1023D-14</t>
  </si>
  <si>
    <t xml:space="preserve">1023D-15</t>
  </si>
  <si>
    <t xml:space="preserve">1023D-16</t>
  </si>
  <si>
    <t xml:space="preserve">1023D-17</t>
  </si>
  <si>
    <t xml:space="preserve">1023D-18</t>
  </si>
  <si>
    <t xml:space="preserve">1023D-19</t>
  </si>
  <si>
    <t xml:space="preserve">1023D-20</t>
  </si>
  <si>
    <t xml:space="preserve">1023D-21</t>
  </si>
  <si>
    <t xml:space="preserve">1023D-22</t>
  </si>
  <si>
    <t xml:space="preserve">1023D-23</t>
  </si>
  <si>
    <t xml:space="preserve">1023D-24</t>
  </si>
  <si>
    <t xml:space="preserve">1023D-25</t>
  </si>
  <si>
    <t xml:space="preserve">1023D-26</t>
  </si>
  <si>
    <t xml:space="preserve">1023D-27</t>
  </si>
  <si>
    <t xml:space="preserve">1023D-28</t>
  </si>
  <si>
    <t xml:space="preserve">1023D-29</t>
  </si>
  <si>
    <t xml:space="preserve">1023D-30</t>
  </si>
  <si>
    <t xml:space="preserve">Sample1024A, age=177.6±1.6 Ma (n=18, MSWD=2.6)</t>
  </si>
  <si>
    <t xml:space="preserve">1024A-1</t>
  </si>
  <si>
    <t xml:space="preserve">1024A-2</t>
  </si>
  <si>
    <t xml:space="preserve">1024A-3</t>
  </si>
  <si>
    <t xml:space="preserve">1024A-4</t>
  </si>
  <si>
    <t xml:space="preserve">1024A-5</t>
  </si>
  <si>
    <t xml:space="preserve">1024A-6</t>
  </si>
  <si>
    <t xml:space="preserve">1024A-7</t>
  </si>
  <si>
    <t xml:space="preserve">1024A-8</t>
  </si>
  <si>
    <t xml:space="preserve">1024A-9</t>
  </si>
  <si>
    <t xml:space="preserve">1024A-10</t>
  </si>
  <si>
    <t xml:space="preserve">1024A-11</t>
  </si>
  <si>
    <t xml:space="preserve">1024A-12</t>
  </si>
  <si>
    <t xml:space="preserve">1024A-13</t>
  </si>
  <si>
    <t xml:space="preserve">1024A-14</t>
  </si>
  <si>
    <t xml:space="preserve">1024A-15</t>
  </si>
  <si>
    <t xml:space="preserve">1024A-16</t>
  </si>
  <si>
    <t xml:space="preserve">1024A-17</t>
  </si>
  <si>
    <t xml:space="preserve">1024A-18</t>
  </si>
  <si>
    <t xml:space="preserve">1024A-19</t>
  </si>
  <si>
    <t xml:space="preserve">1024A-20</t>
  </si>
  <si>
    <t xml:space="preserve">1024A-21</t>
  </si>
  <si>
    <t xml:space="preserve">1024A-22</t>
  </si>
  <si>
    <t xml:space="preserve">1024A-24</t>
  </si>
  <si>
    <t xml:space="preserve">1024A-25</t>
  </si>
  <si>
    <t xml:space="preserve">1024A-26</t>
  </si>
  <si>
    <t xml:space="preserve">1024A-27</t>
  </si>
  <si>
    <t xml:space="preserve">1024A-28</t>
  </si>
  <si>
    <t xml:space="preserve">1024A-29</t>
  </si>
  <si>
    <t xml:space="preserve">1024A-30</t>
  </si>
  <si>
    <r>
      <rPr>
        <sz val="10"/>
        <color rgb="FF000000"/>
        <rFont val="Times New Roman"/>
        <family val="1"/>
      </rPr>
      <t xml:space="preserve">* Discordant (%) =100*(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)/(</t>
    </r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5</t>
    </r>
    <r>
      <rPr>
        <sz val="10"/>
        <color rgb="FF000000"/>
        <rFont val="Times New Roman"/>
        <family val="1"/>
      </rPr>
      <t xml:space="preserve">U) when age younger than 1000 Ma, and =100*(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38</t>
    </r>
    <r>
      <rPr>
        <sz val="10"/>
        <color rgb="FF000000"/>
        <rFont val="Times New Roman"/>
        <family val="1"/>
      </rPr>
      <t xml:space="preserve">U)/(</t>
    </r>
    <r>
      <rPr>
        <vertAlign val="superscript"/>
        <sz val="10"/>
        <color rgb="FF000000"/>
        <rFont val="Times New Roman"/>
        <family val="1"/>
      </rPr>
      <t xml:space="preserve">207</t>
    </r>
    <r>
      <rPr>
        <sz val="10"/>
        <color rgb="FF000000"/>
        <rFont val="Times New Roman"/>
        <family val="1"/>
      </rPr>
      <t xml:space="preserve">Pb/</t>
    </r>
    <r>
      <rPr>
        <vertAlign val="superscript"/>
        <sz val="10"/>
        <color rgb="FF000000"/>
        <rFont val="Times New Roman"/>
        <family val="1"/>
      </rPr>
      <t xml:space="preserve">206</t>
    </r>
    <r>
      <rPr>
        <sz val="10"/>
        <color rgb="FF000000"/>
        <rFont val="Times New Roman"/>
        <family val="1"/>
      </rPr>
      <t xml:space="preserve">Pb) when age older than 1000 Ma. </t>
    </r>
  </si>
  <si>
    <t xml:space="preserve">Ages with discordant between 90 and 110 are used for calculation. Ages with strikethrough are out of this rang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_ "/>
    <numFmt numFmtId="166" formatCode="0_);[RED]\(0\)"/>
    <numFmt numFmtId="167" formatCode="0.00"/>
    <numFmt numFmtId="168" formatCode="0.000"/>
    <numFmt numFmtId="169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trike val="true"/>
      <sz val="10"/>
      <color rgb="FF000000"/>
      <name val="Times New Roman"/>
      <family val="1"/>
    </font>
    <font>
      <strike val="true"/>
      <sz val="8"/>
      <name val="Times New Roman"/>
      <family val="1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trike val="true"/>
      <sz val="10"/>
      <name val="Times New Roman"/>
      <family val="1"/>
    </font>
    <font>
      <strike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8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A577" activeCellId="0" sqref="A5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7.87"/>
    <col collapsed="false" customWidth="true" hidden="false" outlineLevel="0" max="4" min="4" style="1" width="5.49"/>
    <col collapsed="false" customWidth="true" hidden="false" outlineLevel="0" max="10" min="5" style="2" width="6.87"/>
    <col collapsed="false" customWidth="true" hidden="false" outlineLevel="0" max="11" min="11" style="1" width="4.99"/>
    <col collapsed="false" customWidth="true" hidden="false" outlineLevel="0" max="12" min="12" style="1" width="4.36"/>
    <col collapsed="false" customWidth="true" hidden="false" outlineLevel="0" max="13" min="13" style="1" width="4.75"/>
    <col collapsed="false" customWidth="true" hidden="false" outlineLevel="0" max="14" min="14" style="1" width="3.49"/>
    <col collapsed="false" customWidth="true" hidden="false" outlineLevel="0" max="15" min="15" style="1" width="4.75"/>
    <col collapsed="false" customWidth="true" hidden="false" outlineLevel="0" max="16" min="16" style="1" width="4.36"/>
    <col collapsed="false" customWidth="false" hidden="false" outlineLevel="0" max="17" min="17" style="3" width="8.99"/>
    <col collapsed="false" customWidth="false" hidden="false" outlineLevel="0" max="257" min="18" style="1" width="8.99"/>
  </cols>
  <sheetData>
    <row r="1" customFormat="false" ht="16.5" hidden="false" customHeight="true" outlineLevel="0" collapsed="false">
      <c r="A1" s="1" t="s">
        <v>0</v>
      </c>
    </row>
    <row r="2" s="8" customFormat="true" ht="19.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6"/>
      <c r="G2" s="6"/>
      <c r="H2" s="6"/>
      <c r="I2" s="6"/>
      <c r="J2" s="6"/>
      <c r="K2" s="5" t="s">
        <v>4</v>
      </c>
      <c r="L2" s="5"/>
      <c r="M2" s="5"/>
      <c r="N2" s="5"/>
      <c r="O2" s="5"/>
      <c r="P2" s="5"/>
      <c r="Q2" s="7" t="s">
        <v>5</v>
      </c>
    </row>
    <row r="3" customFormat="false" ht="27.75" hidden="false" customHeight="true" outlineLevel="0" collapsed="false">
      <c r="A3" s="4"/>
      <c r="B3" s="9" t="s">
        <v>6</v>
      </c>
      <c r="C3" s="9" t="s">
        <v>7</v>
      </c>
      <c r="D3" s="10" t="s">
        <v>8</v>
      </c>
      <c r="E3" s="11" t="s">
        <v>9</v>
      </c>
      <c r="F3" s="10" t="s">
        <v>10</v>
      </c>
      <c r="G3" s="11" t="s">
        <v>11</v>
      </c>
      <c r="H3" s="10" t="s">
        <v>10</v>
      </c>
      <c r="I3" s="11" t="s">
        <v>12</v>
      </c>
      <c r="J3" s="10" t="s">
        <v>10</v>
      </c>
      <c r="K3" s="12" t="s">
        <v>13</v>
      </c>
      <c r="L3" s="9" t="s">
        <v>10</v>
      </c>
      <c r="M3" s="12" t="s">
        <v>11</v>
      </c>
      <c r="N3" s="9" t="s">
        <v>10</v>
      </c>
      <c r="O3" s="12" t="s">
        <v>12</v>
      </c>
      <c r="P3" s="9" t="s">
        <v>10</v>
      </c>
      <c r="Q3" s="7"/>
    </row>
    <row r="4" customFormat="false" ht="12.75" hidden="false" customHeight="false" outlineLevel="0" collapsed="false">
      <c r="A4" s="13" t="s">
        <v>14</v>
      </c>
      <c r="B4" s="13"/>
      <c r="C4" s="13"/>
    </row>
    <row r="5" customFormat="false" ht="12.75" hidden="false" customHeight="false" outlineLevel="0" collapsed="false">
      <c r="A5" s="14" t="s">
        <v>15</v>
      </c>
      <c r="B5" s="15" t="n">
        <v>274.17</v>
      </c>
      <c r="C5" s="15" t="n">
        <v>319.19</v>
      </c>
      <c r="D5" s="16" t="n">
        <f aca="false">B5/C5</f>
        <v>0.858955481061437</v>
      </c>
      <c r="E5" s="2" t="n">
        <v>0.04951</v>
      </c>
      <c r="F5" s="2" t="n">
        <v>0.00224</v>
      </c>
      <c r="G5" s="2" t="n">
        <v>0.17523</v>
      </c>
      <c r="H5" s="2" t="n">
        <v>0.00786</v>
      </c>
      <c r="I5" s="2" t="n">
        <v>0.02566</v>
      </c>
      <c r="J5" s="2" t="n">
        <v>0.00037</v>
      </c>
      <c r="K5" s="1" t="n">
        <v>172</v>
      </c>
      <c r="L5" s="1" t="n">
        <v>77</v>
      </c>
      <c r="M5" s="1" t="n">
        <v>164</v>
      </c>
      <c r="N5" s="1" t="n">
        <v>7</v>
      </c>
      <c r="O5" s="1" t="n">
        <v>163</v>
      </c>
      <c r="P5" s="1" t="n">
        <v>2</v>
      </c>
      <c r="Q5" s="3" t="n">
        <f aca="false">100*M5/O5</f>
        <v>100.613496932515</v>
      </c>
    </row>
    <row r="6" customFormat="false" ht="12.75" hidden="false" customHeight="false" outlineLevel="0" collapsed="false">
      <c r="A6" s="14" t="s">
        <v>16</v>
      </c>
      <c r="B6" s="15" t="n">
        <v>338.45</v>
      </c>
      <c r="C6" s="15" t="n">
        <v>370.57</v>
      </c>
      <c r="D6" s="16" t="n">
        <f aca="false">B6/C6</f>
        <v>0.91332271905443</v>
      </c>
      <c r="E6" s="2" t="n">
        <v>0.04892</v>
      </c>
      <c r="F6" s="2" t="n">
        <v>0.00208</v>
      </c>
      <c r="G6" s="2" t="n">
        <v>0.17439</v>
      </c>
      <c r="H6" s="2" t="n">
        <v>0.00735</v>
      </c>
      <c r="I6" s="2" t="n">
        <v>0.02585</v>
      </c>
      <c r="J6" s="2" t="n">
        <v>0.00037</v>
      </c>
      <c r="K6" s="1" t="n">
        <v>144</v>
      </c>
      <c r="L6" s="1" t="n">
        <v>72</v>
      </c>
      <c r="M6" s="1" t="n">
        <v>163</v>
      </c>
      <c r="N6" s="1" t="n">
        <v>6</v>
      </c>
      <c r="O6" s="1" t="n">
        <v>165</v>
      </c>
      <c r="P6" s="1" t="n">
        <v>2</v>
      </c>
      <c r="Q6" s="3" t="n">
        <f aca="false">100*M6/O6</f>
        <v>98.7878787878788</v>
      </c>
    </row>
    <row r="7" customFormat="false" ht="12.75" hidden="false" customHeight="false" outlineLevel="0" collapsed="false">
      <c r="A7" s="14" t="s">
        <v>17</v>
      </c>
      <c r="B7" s="15" t="n">
        <v>434.38</v>
      </c>
      <c r="C7" s="15" t="n">
        <v>437.17</v>
      </c>
      <c r="D7" s="16" t="n">
        <f aca="false">B7/C7</f>
        <v>0.993618043324107</v>
      </c>
      <c r="E7" s="2" t="n">
        <v>0.04741</v>
      </c>
      <c r="F7" s="2" t="n">
        <v>0.00174</v>
      </c>
      <c r="G7" s="2" t="n">
        <v>0.16859</v>
      </c>
      <c r="H7" s="2" t="n">
        <v>0.00611</v>
      </c>
      <c r="I7" s="2" t="n">
        <v>0.02578</v>
      </c>
      <c r="J7" s="2" t="n">
        <v>0.00037</v>
      </c>
      <c r="K7" s="1" t="n">
        <v>70</v>
      </c>
      <c r="L7" s="1" t="n">
        <v>56</v>
      </c>
      <c r="M7" s="1" t="n">
        <v>158</v>
      </c>
      <c r="N7" s="1" t="n">
        <v>5</v>
      </c>
      <c r="O7" s="1" t="n">
        <v>164</v>
      </c>
      <c r="P7" s="1" t="n">
        <v>2</v>
      </c>
      <c r="Q7" s="3" t="n">
        <f aca="false">100*M7/O7</f>
        <v>96.3414634146342</v>
      </c>
    </row>
    <row r="8" customFormat="false" ht="12.75" hidden="false" customHeight="false" outlineLevel="0" collapsed="false">
      <c r="A8" s="14" t="s">
        <v>18</v>
      </c>
      <c r="B8" s="15" t="n">
        <v>411.21</v>
      </c>
      <c r="C8" s="15" t="n">
        <v>451.37</v>
      </c>
      <c r="D8" s="16" t="n">
        <f aca="false">B8/C8</f>
        <v>0.911026430644482</v>
      </c>
      <c r="E8" s="2" t="n">
        <v>0.04887</v>
      </c>
      <c r="F8" s="2" t="n">
        <v>0.00169</v>
      </c>
      <c r="G8" s="2" t="n">
        <v>0.17124</v>
      </c>
      <c r="H8" s="2" t="n">
        <v>0.00587</v>
      </c>
      <c r="I8" s="2" t="n">
        <v>0.02541</v>
      </c>
      <c r="J8" s="2" t="n">
        <v>0.00035</v>
      </c>
      <c r="K8" s="1" t="n">
        <v>142</v>
      </c>
      <c r="L8" s="1" t="n">
        <v>55</v>
      </c>
      <c r="M8" s="1" t="n">
        <v>160</v>
      </c>
      <c r="N8" s="1" t="n">
        <v>5</v>
      </c>
      <c r="O8" s="1" t="n">
        <v>162</v>
      </c>
      <c r="P8" s="1" t="n">
        <v>2</v>
      </c>
      <c r="Q8" s="3" t="n">
        <f aca="false">100*M8/O8</f>
        <v>98.7654320987654</v>
      </c>
    </row>
    <row r="9" customFormat="false" ht="12.75" hidden="false" customHeight="false" outlineLevel="0" collapsed="false">
      <c r="A9" s="14" t="s">
        <v>19</v>
      </c>
      <c r="B9" s="15" t="n">
        <v>1064.85</v>
      </c>
      <c r="C9" s="15" t="n">
        <v>1035.82</v>
      </c>
      <c r="D9" s="16" t="n">
        <f aca="false">B9/C9</f>
        <v>1.0280261049217</v>
      </c>
      <c r="E9" s="2" t="n">
        <v>0.04944</v>
      </c>
      <c r="F9" s="2" t="n">
        <v>0.00124</v>
      </c>
      <c r="G9" s="2" t="n">
        <v>0.17554</v>
      </c>
      <c r="H9" s="2" t="n">
        <v>0.00441</v>
      </c>
      <c r="I9" s="2" t="n">
        <v>0.02575</v>
      </c>
      <c r="J9" s="2" t="n">
        <v>0.00033</v>
      </c>
      <c r="K9" s="1" t="n">
        <v>169</v>
      </c>
      <c r="L9" s="1" t="n">
        <v>35</v>
      </c>
      <c r="M9" s="1" t="n">
        <v>164</v>
      </c>
      <c r="N9" s="1" t="n">
        <v>4</v>
      </c>
      <c r="O9" s="1" t="n">
        <v>164</v>
      </c>
      <c r="P9" s="1" t="n">
        <v>2</v>
      </c>
      <c r="Q9" s="3" t="n">
        <f aca="false">100*M9/O9</f>
        <v>100</v>
      </c>
    </row>
    <row r="10" customFormat="false" ht="12.75" hidden="false" customHeight="false" outlineLevel="0" collapsed="false">
      <c r="A10" s="14" t="s">
        <v>20</v>
      </c>
      <c r="B10" s="15" t="n">
        <v>185.21</v>
      </c>
      <c r="C10" s="15" t="n">
        <v>241.52</v>
      </c>
      <c r="D10" s="16" t="n">
        <f aca="false">B10/C10</f>
        <v>0.766851606492216</v>
      </c>
      <c r="E10" s="2" t="n">
        <v>0.04962</v>
      </c>
      <c r="F10" s="2" t="n">
        <v>0.00399</v>
      </c>
      <c r="G10" s="2" t="n">
        <v>0.17268</v>
      </c>
      <c r="H10" s="2" t="n">
        <v>0.0138</v>
      </c>
      <c r="I10" s="2" t="n">
        <v>0.02523</v>
      </c>
      <c r="J10" s="2" t="n">
        <v>0.0004</v>
      </c>
      <c r="K10" s="1" t="n">
        <v>177</v>
      </c>
      <c r="L10" s="1" t="n">
        <v>151</v>
      </c>
      <c r="M10" s="1" t="n">
        <v>162</v>
      </c>
      <c r="N10" s="1" t="n">
        <v>12</v>
      </c>
      <c r="O10" s="1" t="n">
        <v>161</v>
      </c>
      <c r="P10" s="1" t="n">
        <v>3</v>
      </c>
      <c r="Q10" s="3" t="n">
        <f aca="false">100*M10/O10</f>
        <v>100.621118012422</v>
      </c>
    </row>
    <row r="11" customFormat="false" ht="12.75" hidden="false" customHeight="false" outlineLevel="0" collapsed="false">
      <c r="A11" s="14" t="s">
        <v>21</v>
      </c>
      <c r="B11" s="15" t="n">
        <v>477.58</v>
      </c>
      <c r="C11" s="15" t="n">
        <v>547.92</v>
      </c>
      <c r="D11" s="16" t="n">
        <f aca="false">B11/C11</f>
        <v>0.871623594685356</v>
      </c>
      <c r="E11" s="2" t="n">
        <v>0.04915</v>
      </c>
      <c r="F11" s="2" t="n">
        <v>0.00145</v>
      </c>
      <c r="G11" s="2" t="n">
        <v>0.17488</v>
      </c>
      <c r="H11" s="2" t="n">
        <v>0.00516</v>
      </c>
      <c r="I11" s="2" t="n">
        <v>0.0258</v>
      </c>
      <c r="J11" s="2" t="n">
        <v>0.00034</v>
      </c>
      <c r="K11" s="1" t="n">
        <v>155</v>
      </c>
      <c r="L11" s="1" t="n">
        <v>44</v>
      </c>
      <c r="M11" s="1" t="n">
        <v>164</v>
      </c>
      <c r="N11" s="1" t="n">
        <v>4</v>
      </c>
      <c r="O11" s="1" t="n">
        <v>164</v>
      </c>
      <c r="P11" s="1" t="n">
        <v>2</v>
      </c>
      <c r="Q11" s="3" t="n">
        <f aca="false">100*M11/O11</f>
        <v>100</v>
      </c>
    </row>
    <row r="12" customFormat="false" ht="12.75" hidden="false" customHeight="false" outlineLevel="0" collapsed="false">
      <c r="A12" s="14" t="s">
        <v>22</v>
      </c>
      <c r="B12" s="15" t="n">
        <v>487.35</v>
      </c>
      <c r="C12" s="15" t="n">
        <v>549.67</v>
      </c>
      <c r="D12" s="16" t="n">
        <f aca="false">B12/C12</f>
        <v>0.886622882820602</v>
      </c>
      <c r="E12" s="2" t="n">
        <v>0.04937</v>
      </c>
      <c r="F12" s="2" t="n">
        <v>0.0015</v>
      </c>
      <c r="G12" s="2" t="n">
        <v>0.17472</v>
      </c>
      <c r="H12" s="2" t="n">
        <v>0.00528</v>
      </c>
      <c r="I12" s="2" t="n">
        <v>0.02566</v>
      </c>
      <c r="J12" s="2" t="n">
        <v>0.00034</v>
      </c>
      <c r="K12" s="1" t="n">
        <v>165</v>
      </c>
      <c r="L12" s="1" t="n">
        <v>46</v>
      </c>
      <c r="M12" s="1" t="n">
        <v>164</v>
      </c>
      <c r="N12" s="1" t="n">
        <v>5</v>
      </c>
      <c r="O12" s="1" t="n">
        <v>163</v>
      </c>
      <c r="P12" s="1" t="n">
        <v>2</v>
      </c>
      <c r="Q12" s="3" t="n">
        <f aca="false">100*M12/O12</f>
        <v>100.613496932515</v>
      </c>
    </row>
    <row r="13" customFormat="false" ht="12.75" hidden="false" customHeight="false" outlineLevel="0" collapsed="false">
      <c r="A13" s="14" t="s">
        <v>23</v>
      </c>
      <c r="B13" s="15" t="n">
        <v>467.73</v>
      </c>
      <c r="C13" s="15" t="n">
        <v>485.33</v>
      </c>
      <c r="D13" s="16" t="n">
        <f aca="false">B13/C13</f>
        <v>0.963736014670431</v>
      </c>
      <c r="E13" s="2" t="n">
        <v>0.04844</v>
      </c>
      <c r="F13" s="2" t="n">
        <v>0.00146</v>
      </c>
      <c r="G13" s="2" t="n">
        <v>0.17206</v>
      </c>
      <c r="H13" s="2" t="n">
        <v>0.00517</v>
      </c>
      <c r="I13" s="2" t="n">
        <v>0.02575</v>
      </c>
      <c r="J13" s="2" t="n">
        <v>0.00035</v>
      </c>
      <c r="K13" s="1" t="n">
        <v>121</v>
      </c>
      <c r="L13" s="1" t="n">
        <v>45</v>
      </c>
      <c r="M13" s="1" t="n">
        <v>161</v>
      </c>
      <c r="N13" s="1" t="n">
        <v>4</v>
      </c>
      <c r="O13" s="1" t="n">
        <v>164</v>
      </c>
      <c r="P13" s="1" t="n">
        <v>2</v>
      </c>
      <c r="Q13" s="3" t="n">
        <f aca="false">100*M13/O13</f>
        <v>98.1707317073171</v>
      </c>
      <c r="AA13" s="17"/>
    </row>
    <row r="14" customFormat="false" ht="12.75" hidden="false" customHeight="false" outlineLevel="0" collapsed="false">
      <c r="A14" s="14" t="s">
        <v>24</v>
      </c>
      <c r="B14" s="15" t="n">
        <v>369.92</v>
      </c>
      <c r="C14" s="15" t="n">
        <v>430.79</v>
      </c>
      <c r="D14" s="16" t="n">
        <f aca="false">B14/C14</f>
        <v>0.85870145546554</v>
      </c>
      <c r="E14" s="2" t="n">
        <v>0.04931</v>
      </c>
      <c r="F14" s="2" t="n">
        <v>0.00164</v>
      </c>
      <c r="G14" s="2" t="n">
        <v>0.1723</v>
      </c>
      <c r="H14" s="2" t="n">
        <v>0.0057</v>
      </c>
      <c r="I14" s="2" t="n">
        <v>0.02534</v>
      </c>
      <c r="J14" s="2" t="n">
        <v>0.00035</v>
      </c>
      <c r="K14" s="1" t="n">
        <v>163</v>
      </c>
      <c r="L14" s="1" t="n">
        <v>51</v>
      </c>
      <c r="M14" s="1" t="n">
        <v>161</v>
      </c>
      <c r="N14" s="1" t="n">
        <v>5</v>
      </c>
      <c r="O14" s="1" t="n">
        <v>161</v>
      </c>
      <c r="P14" s="1" t="n">
        <v>2</v>
      </c>
      <c r="Q14" s="3" t="n">
        <f aca="false">100*M14/O14</f>
        <v>100</v>
      </c>
      <c r="AA14" s="17"/>
    </row>
    <row r="15" customFormat="false" ht="12.75" hidden="false" customHeight="false" outlineLevel="0" collapsed="false">
      <c r="A15" s="14" t="s">
        <v>25</v>
      </c>
      <c r="B15" s="15" t="n">
        <v>658.32</v>
      </c>
      <c r="C15" s="15" t="n">
        <v>665.82</v>
      </c>
      <c r="D15" s="16" t="n">
        <f aca="false">B15/C15</f>
        <v>0.988735694331801</v>
      </c>
      <c r="E15" s="2" t="n">
        <v>0.04891</v>
      </c>
      <c r="F15" s="2" t="n">
        <v>0.00138</v>
      </c>
      <c r="G15" s="2" t="n">
        <v>0.17317</v>
      </c>
      <c r="H15" s="2" t="n">
        <v>0.00488</v>
      </c>
      <c r="I15" s="2" t="n">
        <v>0.02567</v>
      </c>
      <c r="J15" s="2" t="n">
        <v>0.00034</v>
      </c>
      <c r="K15" s="1" t="n">
        <v>144</v>
      </c>
      <c r="L15" s="1" t="n">
        <v>41</v>
      </c>
      <c r="M15" s="1" t="n">
        <v>162</v>
      </c>
      <c r="N15" s="1" t="n">
        <v>4</v>
      </c>
      <c r="O15" s="1" t="n">
        <v>163</v>
      </c>
      <c r="P15" s="1" t="n">
        <v>2</v>
      </c>
      <c r="Q15" s="3" t="n">
        <f aca="false">100*M15/O15</f>
        <v>99.3865030674847</v>
      </c>
    </row>
    <row r="16" customFormat="false" ht="12.75" hidden="false" customHeight="false" outlineLevel="0" collapsed="false">
      <c r="A16" s="14" t="s">
        <v>26</v>
      </c>
      <c r="B16" s="15" t="n">
        <v>692.83</v>
      </c>
      <c r="C16" s="15" t="n">
        <v>719.72</v>
      </c>
      <c r="D16" s="16" t="n">
        <f aca="false">B16/C16</f>
        <v>0.962638248207636</v>
      </c>
      <c r="E16" s="2" t="n">
        <v>0.0494</v>
      </c>
      <c r="F16" s="2" t="n">
        <v>0.00139</v>
      </c>
      <c r="G16" s="2" t="n">
        <v>0.17533</v>
      </c>
      <c r="H16" s="2" t="n">
        <v>0.00493</v>
      </c>
      <c r="I16" s="2" t="n">
        <v>0.02574</v>
      </c>
      <c r="J16" s="2" t="n">
        <v>0.00034</v>
      </c>
      <c r="K16" s="1" t="n">
        <v>167</v>
      </c>
      <c r="L16" s="1" t="n">
        <v>41</v>
      </c>
      <c r="M16" s="1" t="n">
        <v>164</v>
      </c>
      <c r="N16" s="1" t="n">
        <v>4</v>
      </c>
      <c r="O16" s="1" t="n">
        <v>164</v>
      </c>
      <c r="P16" s="1" t="n">
        <v>2</v>
      </c>
      <c r="Q16" s="3" t="n">
        <f aca="false">100*M16/O16</f>
        <v>100</v>
      </c>
    </row>
    <row r="17" customFormat="false" ht="12.75" hidden="false" customHeight="false" outlineLevel="0" collapsed="false">
      <c r="A17" s="14" t="s">
        <v>27</v>
      </c>
      <c r="B17" s="15" t="n">
        <v>565.15</v>
      </c>
      <c r="C17" s="15" t="n">
        <v>535.92</v>
      </c>
      <c r="D17" s="16" t="n">
        <f aca="false">B17/C17</f>
        <v>1.05454172264517</v>
      </c>
      <c r="E17" s="2" t="n">
        <v>0.04906</v>
      </c>
      <c r="F17" s="2" t="n">
        <v>0.00164</v>
      </c>
      <c r="G17" s="2" t="n">
        <v>0.17353</v>
      </c>
      <c r="H17" s="2" t="n">
        <v>0.00577</v>
      </c>
      <c r="I17" s="2" t="n">
        <v>0.02565</v>
      </c>
      <c r="J17" s="2" t="n">
        <v>0.00034</v>
      </c>
      <c r="K17" s="1" t="n">
        <v>151</v>
      </c>
      <c r="L17" s="1" t="n">
        <v>53</v>
      </c>
      <c r="M17" s="1" t="n">
        <v>162</v>
      </c>
      <c r="N17" s="1" t="n">
        <v>5</v>
      </c>
      <c r="O17" s="1" t="n">
        <v>163</v>
      </c>
      <c r="P17" s="1" t="n">
        <v>2</v>
      </c>
      <c r="Q17" s="3" t="n">
        <f aca="false">100*M17/O17</f>
        <v>99.3865030674847</v>
      </c>
    </row>
    <row r="18" customFormat="false" ht="12.75" hidden="false" customHeight="false" outlineLevel="0" collapsed="false">
      <c r="A18" s="14" t="s">
        <v>28</v>
      </c>
      <c r="B18" s="15" t="n">
        <v>633.09</v>
      </c>
      <c r="C18" s="15" t="n">
        <v>688.49</v>
      </c>
      <c r="D18" s="16" t="n">
        <f aca="false">B18/C18</f>
        <v>0.919534052782176</v>
      </c>
      <c r="E18" s="2" t="n">
        <v>0.04905</v>
      </c>
      <c r="F18" s="2" t="n">
        <v>0.00132</v>
      </c>
      <c r="G18" s="2" t="n">
        <v>0.17463</v>
      </c>
      <c r="H18" s="2" t="n">
        <v>0.00471</v>
      </c>
      <c r="I18" s="2" t="n">
        <v>0.02582</v>
      </c>
      <c r="J18" s="2" t="n">
        <v>0.00034</v>
      </c>
      <c r="K18" s="1" t="n">
        <v>150</v>
      </c>
      <c r="L18" s="1" t="n">
        <v>39</v>
      </c>
      <c r="M18" s="1" t="n">
        <v>163</v>
      </c>
      <c r="N18" s="1" t="n">
        <v>4</v>
      </c>
      <c r="O18" s="1" t="n">
        <v>164</v>
      </c>
      <c r="P18" s="1" t="n">
        <v>2</v>
      </c>
      <c r="Q18" s="3" t="n">
        <f aca="false">100*M18/O18</f>
        <v>99.390243902439</v>
      </c>
    </row>
    <row r="19" customFormat="false" ht="12.75" hidden="false" customHeight="false" outlineLevel="0" collapsed="false">
      <c r="A19" s="14" t="s">
        <v>29</v>
      </c>
      <c r="B19" s="15" t="n">
        <v>419.28</v>
      </c>
      <c r="C19" s="15" t="n">
        <v>469.45</v>
      </c>
      <c r="D19" s="16" t="n">
        <f aca="false">B19/C19</f>
        <v>0.893130258813505</v>
      </c>
      <c r="E19" s="2" t="n">
        <v>0.04866</v>
      </c>
      <c r="F19" s="2" t="n">
        <v>0.00157</v>
      </c>
      <c r="G19" s="2" t="n">
        <v>0.17214</v>
      </c>
      <c r="H19" s="2" t="n">
        <v>0.00551</v>
      </c>
      <c r="I19" s="2" t="n">
        <v>0.02565</v>
      </c>
      <c r="J19" s="2" t="n">
        <v>0.00035</v>
      </c>
      <c r="K19" s="1" t="n">
        <v>131</v>
      </c>
      <c r="L19" s="1" t="n">
        <v>50</v>
      </c>
      <c r="M19" s="1" t="n">
        <v>161</v>
      </c>
      <c r="N19" s="1" t="n">
        <v>5</v>
      </c>
      <c r="O19" s="1" t="n">
        <v>163</v>
      </c>
      <c r="P19" s="1" t="n">
        <v>2</v>
      </c>
      <c r="Q19" s="3" t="n">
        <f aca="false">100*M19/O19</f>
        <v>98.7730061349693</v>
      </c>
    </row>
    <row r="20" customFormat="false" ht="12.75" hidden="false" customHeight="false" outlineLevel="0" collapsed="false">
      <c r="A20" s="14" t="s">
        <v>30</v>
      </c>
      <c r="B20" s="15" t="n">
        <v>646.5</v>
      </c>
      <c r="C20" s="15" t="n">
        <v>597.87</v>
      </c>
      <c r="D20" s="16" t="n">
        <f aca="false">B20/C20</f>
        <v>1.08133875257163</v>
      </c>
      <c r="E20" s="2" t="n">
        <v>0.04851</v>
      </c>
      <c r="F20" s="2" t="n">
        <v>0.00142</v>
      </c>
      <c r="G20" s="2" t="n">
        <v>0.17295</v>
      </c>
      <c r="H20" s="2" t="n">
        <v>0.00505</v>
      </c>
      <c r="I20" s="2" t="n">
        <v>0.02586</v>
      </c>
      <c r="J20" s="2" t="n">
        <v>0.00035</v>
      </c>
      <c r="K20" s="1" t="n">
        <v>124</v>
      </c>
      <c r="L20" s="1" t="n">
        <v>43</v>
      </c>
      <c r="M20" s="1" t="n">
        <v>162</v>
      </c>
      <c r="N20" s="1" t="n">
        <v>4</v>
      </c>
      <c r="O20" s="1" t="n">
        <v>165</v>
      </c>
      <c r="P20" s="1" t="n">
        <v>2</v>
      </c>
      <c r="Q20" s="3" t="n">
        <f aca="false">100*M20/O20</f>
        <v>98.1818181818182</v>
      </c>
    </row>
    <row r="21" customFormat="false" ht="12.75" hidden="false" customHeight="false" outlineLevel="0" collapsed="false">
      <c r="A21" s="14" t="s">
        <v>31</v>
      </c>
      <c r="B21" s="15" t="n">
        <v>720.62</v>
      </c>
      <c r="C21" s="15" t="n">
        <v>698.38</v>
      </c>
      <c r="D21" s="16" t="n">
        <f aca="false">B21/C21</f>
        <v>1.0318451272946</v>
      </c>
      <c r="E21" s="2" t="n">
        <v>0.04939</v>
      </c>
      <c r="F21" s="2" t="n">
        <v>0.00135</v>
      </c>
      <c r="G21" s="2" t="n">
        <v>0.17519</v>
      </c>
      <c r="H21" s="2" t="n">
        <v>0.0048</v>
      </c>
      <c r="I21" s="2" t="n">
        <v>0.02572</v>
      </c>
      <c r="J21" s="2" t="n">
        <v>0.00034</v>
      </c>
      <c r="K21" s="1" t="n">
        <v>166</v>
      </c>
      <c r="L21" s="1" t="n">
        <v>40</v>
      </c>
      <c r="M21" s="1" t="n">
        <v>164</v>
      </c>
      <c r="N21" s="1" t="n">
        <v>4</v>
      </c>
      <c r="O21" s="1" t="n">
        <v>164</v>
      </c>
      <c r="P21" s="1" t="n">
        <v>2</v>
      </c>
      <c r="Q21" s="3" t="n">
        <f aca="false">100*M21/O21</f>
        <v>100</v>
      </c>
    </row>
    <row r="22" customFormat="false" ht="12.75" hidden="false" customHeight="false" outlineLevel="0" collapsed="false">
      <c r="A22" s="14" t="s">
        <v>32</v>
      </c>
      <c r="B22" s="15" t="n">
        <v>398.33</v>
      </c>
      <c r="C22" s="15" t="n">
        <v>444.34</v>
      </c>
      <c r="D22" s="16" t="n">
        <f aca="false">B22/C22</f>
        <v>0.896453166494126</v>
      </c>
      <c r="E22" s="2" t="n">
        <v>0.04945</v>
      </c>
      <c r="F22" s="2" t="n">
        <v>0.0019</v>
      </c>
      <c r="G22" s="2" t="n">
        <v>0.17349</v>
      </c>
      <c r="H22" s="2" t="n">
        <v>0.00662</v>
      </c>
      <c r="I22" s="2" t="n">
        <v>0.02544</v>
      </c>
      <c r="J22" s="2" t="n">
        <v>0.00036</v>
      </c>
      <c r="K22" s="1" t="n">
        <v>169</v>
      </c>
      <c r="L22" s="1" t="n">
        <v>63</v>
      </c>
      <c r="M22" s="1" t="n">
        <v>162</v>
      </c>
      <c r="N22" s="1" t="n">
        <v>6</v>
      </c>
      <c r="O22" s="1" t="n">
        <v>162</v>
      </c>
      <c r="P22" s="1" t="n">
        <v>2</v>
      </c>
      <c r="Q22" s="3" t="n">
        <f aca="false">100*M22/O22</f>
        <v>100</v>
      </c>
    </row>
    <row r="23" customFormat="false" ht="12.75" hidden="false" customHeight="false" outlineLevel="0" collapsed="false">
      <c r="A23" s="14" t="s">
        <v>33</v>
      </c>
      <c r="B23" s="15" t="n">
        <v>1374.87</v>
      </c>
      <c r="C23" s="15" t="n">
        <v>1088.13</v>
      </c>
      <c r="D23" s="16" t="n">
        <f aca="false">B23/C23</f>
        <v>1.26351630779411</v>
      </c>
      <c r="E23" s="2" t="n">
        <v>0.04924</v>
      </c>
      <c r="F23" s="2" t="n">
        <v>0.00123</v>
      </c>
      <c r="G23" s="2" t="n">
        <v>0.17426</v>
      </c>
      <c r="H23" s="2" t="n">
        <v>0.00439</v>
      </c>
      <c r="I23" s="2" t="n">
        <v>0.02567</v>
      </c>
      <c r="J23" s="2" t="n">
        <v>0.00033</v>
      </c>
      <c r="K23" s="1" t="n">
        <v>159</v>
      </c>
      <c r="L23" s="1" t="n">
        <v>35</v>
      </c>
      <c r="M23" s="1" t="n">
        <v>163</v>
      </c>
      <c r="N23" s="1" t="n">
        <v>4</v>
      </c>
      <c r="O23" s="1" t="n">
        <v>163</v>
      </c>
      <c r="P23" s="1" t="n">
        <v>2</v>
      </c>
      <c r="Q23" s="3" t="n">
        <f aca="false">100*M23/O23</f>
        <v>100</v>
      </c>
    </row>
    <row r="24" s="18" customFormat="true" ht="12.75" hidden="false" customHeight="false" outlineLevel="0" collapsed="false">
      <c r="A24" s="14" t="s">
        <v>34</v>
      </c>
      <c r="B24" s="15" t="n">
        <v>295.45</v>
      </c>
      <c r="C24" s="15" t="n">
        <v>365.75</v>
      </c>
      <c r="D24" s="16" t="n">
        <f aca="false">B24/C24</f>
        <v>0.807792207792208</v>
      </c>
      <c r="E24" s="2" t="n">
        <v>0.04935</v>
      </c>
      <c r="F24" s="2" t="n">
        <v>0.00219</v>
      </c>
      <c r="G24" s="2" t="n">
        <v>0.17371</v>
      </c>
      <c r="H24" s="2" t="n">
        <v>0.00766</v>
      </c>
      <c r="I24" s="2" t="n">
        <v>0.02553</v>
      </c>
      <c r="J24" s="2" t="n">
        <v>0.00036</v>
      </c>
      <c r="K24" s="1" t="n">
        <v>164</v>
      </c>
      <c r="L24" s="1" t="n">
        <v>76</v>
      </c>
      <c r="M24" s="1" t="n">
        <v>163</v>
      </c>
      <c r="N24" s="1" t="n">
        <v>7</v>
      </c>
      <c r="O24" s="1" t="n">
        <v>163</v>
      </c>
      <c r="P24" s="1" t="n">
        <v>2</v>
      </c>
      <c r="Q24" s="3" t="n">
        <f aca="false">100*M24/O24</f>
        <v>100</v>
      </c>
    </row>
    <row r="25" customFormat="false" ht="12.75" hidden="false" customHeight="false" outlineLevel="0" collapsed="false">
      <c r="A25" s="14" t="s">
        <v>35</v>
      </c>
      <c r="B25" s="15" t="n">
        <v>730.6</v>
      </c>
      <c r="C25" s="15" t="n">
        <v>797.06</v>
      </c>
      <c r="D25" s="16" t="n">
        <f aca="false">B25/C25</f>
        <v>0.916618573256719</v>
      </c>
      <c r="E25" s="2" t="n">
        <v>0.04918</v>
      </c>
      <c r="F25" s="2" t="n">
        <v>0.00137</v>
      </c>
      <c r="G25" s="2" t="n">
        <v>0.17475</v>
      </c>
      <c r="H25" s="2" t="n">
        <v>0.00488</v>
      </c>
      <c r="I25" s="2" t="n">
        <v>0.02577</v>
      </c>
      <c r="J25" s="2" t="n">
        <v>0.00034</v>
      </c>
      <c r="K25" s="1" t="n">
        <v>156</v>
      </c>
      <c r="L25" s="1" t="n">
        <v>41</v>
      </c>
      <c r="M25" s="1" t="n">
        <v>164</v>
      </c>
      <c r="N25" s="1" t="n">
        <v>4</v>
      </c>
      <c r="O25" s="1" t="n">
        <v>164</v>
      </c>
      <c r="P25" s="1" t="n">
        <v>2</v>
      </c>
      <c r="Q25" s="3" t="n">
        <f aca="false">100*M25/O25</f>
        <v>100</v>
      </c>
    </row>
    <row r="26" customFormat="false" ht="12.75" hidden="false" customHeight="false" outlineLevel="0" collapsed="false">
      <c r="A26" s="14" t="s">
        <v>36</v>
      </c>
      <c r="B26" s="15" t="n">
        <v>573.56</v>
      </c>
      <c r="C26" s="15" t="n">
        <v>644.56</v>
      </c>
      <c r="D26" s="16" t="n">
        <f aca="false">B26/C26</f>
        <v>0.889847337718754</v>
      </c>
      <c r="E26" s="2" t="n">
        <v>0.0491</v>
      </c>
      <c r="F26" s="2" t="n">
        <v>0.00147</v>
      </c>
      <c r="G26" s="2" t="n">
        <v>0.17426</v>
      </c>
      <c r="H26" s="2" t="n">
        <v>0.0052</v>
      </c>
      <c r="I26" s="2" t="n">
        <v>0.02574</v>
      </c>
      <c r="J26" s="2" t="n">
        <v>0.00034</v>
      </c>
      <c r="K26" s="1" t="n">
        <v>153</v>
      </c>
      <c r="L26" s="1" t="n">
        <v>45</v>
      </c>
      <c r="M26" s="1" t="n">
        <v>163</v>
      </c>
      <c r="N26" s="1" t="n">
        <v>4</v>
      </c>
      <c r="O26" s="1" t="n">
        <v>164</v>
      </c>
      <c r="P26" s="1" t="n">
        <v>2</v>
      </c>
      <c r="Q26" s="3" t="n">
        <f aca="false">100*M26/O26</f>
        <v>99.390243902439</v>
      </c>
    </row>
    <row r="27" customFormat="false" ht="12.75" hidden="false" customHeight="false" outlineLevel="0" collapsed="false">
      <c r="A27" s="14" t="s">
        <v>37</v>
      </c>
      <c r="B27" s="15" t="n">
        <v>471.71</v>
      </c>
      <c r="C27" s="15" t="n">
        <v>488.53</v>
      </c>
      <c r="D27" s="16" t="n">
        <f aca="false">B27/C27</f>
        <v>0.965570179927538</v>
      </c>
      <c r="E27" s="2" t="n">
        <v>0.04903</v>
      </c>
      <c r="F27" s="2" t="n">
        <v>0.00175</v>
      </c>
      <c r="G27" s="2" t="n">
        <v>0.1709</v>
      </c>
      <c r="H27" s="2" t="n">
        <v>0.00605</v>
      </c>
      <c r="I27" s="2" t="n">
        <v>0.02528</v>
      </c>
      <c r="J27" s="2" t="n">
        <v>0.00035</v>
      </c>
      <c r="K27" s="1" t="n">
        <v>149</v>
      </c>
      <c r="L27" s="1" t="n">
        <v>57</v>
      </c>
      <c r="M27" s="1" t="n">
        <v>160</v>
      </c>
      <c r="N27" s="1" t="n">
        <v>5</v>
      </c>
      <c r="O27" s="1" t="n">
        <v>161</v>
      </c>
      <c r="P27" s="1" t="n">
        <v>2</v>
      </c>
      <c r="Q27" s="3" t="n">
        <f aca="false">100*M27/O27</f>
        <v>99.3788819875776</v>
      </c>
    </row>
    <row r="28" customFormat="false" ht="12.75" hidden="false" customHeight="false" outlineLevel="0" collapsed="false">
      <c r="A28" s="14" t="s">
        <v>38</v>
      </c>
      <c r="B28" s="15" t="n">
        <v>378.08</v>
      </c>
      <c r="C28" s="15" t="n">
        <v>484.47</v>
      </c>
      <c r="D28" s="16" t="n">
        <f aca="false">B28/C28</f>
        <v>0.780399199124817</v>
      </c>
      <c r="E28" s="2" t="n">
        <v>0.04925</v>
      </c>
      <c r="F28" s="2" t="n">
        <v>0.00169</v>
      </c>
      <c r="G28" s="2" t="n">
        <v>0.17438</v>
      </c>
      <c r="H28" s="2" t="n">
        <v>0.00595</v>
      </c>
      <c r="I28" s="2" t="n">
        <v>0.02568</v>
      </c>
      <c r="J28" s="2" t="n">
        <v>0.00036</v>
      </c>
      <c r="K28" s="1" t="n">
        <v>160</v>
      </c>
      <c r="L28" s="1" t="n">
        <v>54</v>
      </c>
      <c r="M28" s="1" t="n">
        <v>163</v>
      </c>
      <c r="N28" s="1" t="n">
        <v>5</v>
      </c>
      <c r="O28" s="1" t="n">
        <v>163</v>
      </c>
      <c r="P28" s="1" t="n">
        <v>2</v>
      </c>
      <c r="Q28" s="3" t="n">
        <f aca="false">100*M28/O28</f>
        <v>100</v>
      </c>
      <c r="AA28" s="17"/>
    </row>
    <row r="29" s="25" customFormat="true" ht="12.75" hidden="false" customHeight="false" outlineLevel="0" collapsed="false">
      <c r="A29" s="19" t="s">
        <v>39</v>
      </c>
      <c r="B29" s="20" t="n">
        <v>591.37</v>
      </c>
      <c r="C29" s="20" t="n">
        <v>654.45</v>
      </c>
      <c r="D29" s="21" t="n">
        <f aca="false">B29/C29</f>
        <v>0.903613721445489</v>
      </c>
      <c r="E29" s="22" t="n">
        <v>0.04892</v>
      </c>
      <c r="F29" s="22" t="n">
        <v>0.00155</v>
      </c>
      <c r="G29" s="22" t="n">
        <v>0.17292</v>
      </c>
      <c r="H29" s="22" t="n">
        <v>0.00544</v>
      </c>
      <c r="I29" s="22" t="n">
        <v>0.02564</v>
      </c>
      <c r="J29" s="22" t="n">
        <v>0.00035</v>
      </c>
      <c r="K29" s="23" t="n">
        <v>144</v>
      </c>
      <c r="L29" s="23" t="n">
        <v>48</v>
      </c>
      <c r="M29" s="23" t="n">
        <v>162</v>
      </c>
      <c r="N29" s="23" t="n">
        <v>5</v>
      </c>
      <c r="O29" s="23" t="n">
        <v>163</v>
      </c>
      <c r="P29" s="23" t="n">
        <v>2</v>
      </c>
      <c r="Q29" s="24" t="n">
        <f aca="false">100*M29/O29</f>
        <v>99.3865030674847</v>
      </c>
    </row>
    <row r="30" s="25" customFormat="true" ht="12.75" hidden="false" customHeight="false" outlineLevel="0" collapsed="false">
      <c r="A30" s="26" t="s">
        <v>40</v>
      </c>
      <c r="B30" s="26"/>
      <c r="C30" s="26"/>
      <c r="E30" s="27"/>
      <c r="F30" s="27"/>
      <c r="G30" s="27"/>
      <c r="H30" s="27"/>
      <c r="I30" s="27"/>
      <c r="J30" s="27"/>
      <c r="Q30" s="3"/>
    </row>
    <row r="31" s="18" customFormat="true" ht="12.75" hidden="false" customHeight="false" outlineLevel="0" collapsed="false">
      <c r="A31" s="1" t="s">
        <v>41</v>
      </c>
      <c r="B31" s="28" t="n">
        <v>3184.5</v>
      </c>
      <c r="C31" s="28" t="n">
        <v>1501</v>
      </c>
      <c r="D31" s="16" t="n">
        <f aca="false">B31/C31</f>
        <v>2.1215856095936</v>
      </c>
      <c r="E31" s="2" t="n">
        <v>0.04618</v>
      </c>
      <c r="F31" s="2" t="n">
        <v>0.002</v>
      </c>
      <c r="G31" s="2" t="n">
        <v>0.09686</v>
      </c>
      <c r="H31" s="2" t="n">
        <v>0.00433</v>
      </c>
      <c r="I31" s="2" t="n">
        <v>0.01474</v>
      </c>
      <c r="J31" s="2" t="n">
        <v>0.00023</v>
      </c>
      <c r="K31" s="1" t="n">
        <v>7</v>
      </c>
      <c r="L31" s="1" t="n">
        <v>65</v>
      </c>
      <c r="M31" s="1" t="n">
        <v>94</v>
      </c>
      <c r="N31" s="1" t="n">
        <v>4</v>
      </c>
      <c r="O31" s="1" t="n">
        <v>94</v>
      </c>
      <c r="P31" s="1" t="n">
        <v>1</v>
      </c>
      <c r="Q31" s="3" t="n">
        <f aca="false">100*M31/O31</f>
        <v>100</v>
      </c>
      <c r="S31" s="1"/>
      <c r="T31" s="1"/>
      <c r="W31" s="1"/>
      <c r="X31" s="1"/>
    </row>
    <row r="32" s="18" customFormat="true" ht="12.75" hidden="false" customHeight="false" outlineLevel="0" collapsed="false">
      <c r="A32" s="1" t="s">
        <v>42</v>
      </c>
      <c r="B32" s="28" t="n">
        <v>2475.86</v>
      </c>
      <c r="C32" s="28" t="n">
        <v>1283.77</v>
      </c>
      <c r="D32" s="16" t="n">
        <f aca="false">B32/C32</f>
        <v>1.92858533849521</v>
      </c>
      <c r="E32" s="2" t="n">
        <v>0.04733</v>
      </c>
      <c r="F32" s="2" t="n">
        <v>0.00158</v>
      </c>
      <c r="G32" s="2" t="n">
        <v>0.10083</v>
      </c>
      <c r="H32" s="2" t="n">
        <v>0.00355</v>
      </c>
      <c r="I32" s="2" t="n">
        <v>0.01498</v>
      </c>
      <c r="J32" s="2" t="n">
        <v>0.00023</v>
      </c>
      <c r="K32" s="1" t="n">
        <v>66</v>
      </c>
      <c r="L32" s="1" t="n">
        <v>52</v>
      </c>
      <c r="M32" s="1" t="n">
        <v>98</v>
      </c>
      <c r="N32" s="1" t="n">
        <v>3</v>
      </c>
      <c r="O32" s="1" t="n">
        <v>96</v>
      </c>
      <c r="P32" s="1" t="n">
        <v>1</v>
      </c>
      <c r="Q32" s="3" t="n">
        <f aca="false">100*M32/O32</f>
        <v>102.083333333333</v>
      </c>
      <c r="S32" s="1"/>
      <c r="T32" s="1"/>
      <c r="W32" s="1"/>
      <c r="X32" s="1"/>
    </row>
    <row r="33" customFormat="false" ht="12.75" hidden="false" customHeight="false" outlineLevel="0" collapsed="false">
      <c r="A33" s="1" t="s">
        <v>43</v>
      </c>
      <c r="B33" s="28" t="n">
        <v>841.82</v>
      </c>
      <c r="C33" s="28" t="n">
        <v>967.23</v>
      </c>
      <c r="D33" s="16" t="n">
        <f aca="false">B33/C33</f>
        <v>0.870341077096451</v>
      </c>
      <c r="E33" s="2" t="n">
        <v>0.0462</v>
      </c>
      <c r="F33" s="2" t="n">
        <v>0.00163</v>
      </c>
      <c r="G33" s="2" t="n">
        <v>0.09189</v>
      </c>
      <c r="H33" s="2" t="n">
        <v>0.00338</v>
      </c>
      <c r="I33" s="2" t="n">
        <v>0.01398</v>
      </c>
      <c r="J33" s="2" t="n">
        <v>0.00022</v>
      </c>
      <c r="K33" s="1" t="n">
        <v>8</v>
      </c>
      <c r="L33" s="1" t="n">
        <v>48</v>
      </c>
      <c r="M33" s="1" t="n">
        <v>89</v>
      </c>
      <c r="N33" s="1" t="n">
        <v>3</v>
      </c>
      <c r="O33" s="1" t="n">
        <v>89</v>
      </c>
      <c r="P33" s="1" t="n">
        <v>1</v>
      </c>
      <c r="Q33" s="3" t="n">
        <f aca="false">100*M33/O33</f>
        <v>100</v>
      </c>
    </row>
    <row r="34" s="18" customFormat="true" ht="12.75" hidden="false" customHeight="false" outlineLevel="0" collapsed="false">
      <c r="A34" s="18" t="s">
        <v>44</v>
      </c>
      <c r="B34" s="29" t="n">
        <v>349.59</v>
      </c>
      <c r="C34" s="29" t="n">
        <v>502.82</v>
      </c>
      <c r="D34" s="30" t="n">
        <f aca="false">B34/C34</f>
        <v>0.695258740702438</v>
      </c>
      <c r="E34" s="31" t="n">
        <v>0.06309</v>
      </c>
      <c r="F34" s="31" t="n">
        <v>0.00148</v>
      </c>
      <c r="G34" s="31" t="n">
        <v>0.13878</v>
      </c>
      <c r="H34" s="31" t="n">
        <v>0.00358</v>
      </c>
      <c r="I34" s="31" t="n">
        <v>0.01546</v>
      </c>
      <c r="J34" s="31" t="n">
        <v>0.00024</v>
      </c>
      <c r="K34" s="18" t="n">
        <v>711</v>
      </c>
      <c r="L34" s="18" t="n">
        <v>30</v>
      </c>
      <c r="M34" s="18" t="n">
        <v>132</v>
      </c>
      <c r="N34" s="18" t="n">
        <v>3</v>
      </c>
      <c r="O34" s="18" t="n">
        <v>99</v>
      </c>
      <c r="P34" s="18" t="n">
        <v>2</v>
      </c>
      <c r="Q34" s="32" t="n">
        <f aca="false">100*M34/O34</f>
        <v>133.333333333333</v>
      </c>
      <c r="W34" s="1"/>
      <c r="X34" s="1"/>
    </row>
    <row r="35" s="18" customFormat="true" ht="12.75" hidden="false" customHeight="false" outlineLevel="0" collapsed="false">
      <c r="A35" s="18" t="s">
        <v>45</v>
      </c>
      <c r="B35" s="29" t="n">
        <v>241.22</v>
      </c>
      <c r="C35" s="29" t="n">
        <v>248.09</v>
      </c>
      <c r="D35" s="30" t="n">
        <f aca="false">B35/C35</f>
        <v>0.972308436454513</v>
      </c>
      <c r="E35" s="31" t="n">
        <v>0.05709</v>
      </c>
      <c r="F35" s="31" t="n">
        <v>0.00191</v>
      </c>
      <c r="G35" s="31" t="n">
        <v>0.12487</v>
      </c>
      <c r="H35" s="31" t="n">
        <v>0.00434</v>
      </c>
      <c r="I35" s="31" t="n">
        <v>0.01537</v>
      </c>
      <c r="J35" s="31" t="n">
        <v>0.00025</v>
      </c>
      <c r="K35" s="18" t="n">
        <v>495</v>
      </c>
      <c r="L35" s="18" t="n">
        <v>48</v>
      </c>
      <c r="M35" s="18" t="n">
        <v>119</v>
      </c>
      <c r="N35" s="18" t="n">
        <v>4</v>
      </c>
      <c r="O35" s="18" t="n">
        <v>98</v>
      </c>
      <c r="P35" s="18" t="n">
        <v>2</v>
      </c>
      <c r="Q35" s="32" t="n">
        <f aca="false">100*M35/O35</f>
        <v>121.428571428571</v>
      </c>
      <c r="W35" s="1"/>
      <c r="X35" s="1"/>
    </row>
    <row r="36" customFormat="false" ht="12.75" hidden="false" customHeight="false" outlineLevel="0" collapsed="false">
      <c r="A36" s="1" t="s">
        <v>46</v>
      </c>
      <c r="B36" s="28" t="n">
        <v>244.3</v>
      </c>
      <c r="C36" s="28" t="n">
        <v>296.32</v>
      </c>
      <c r="D36" s="16" t="n">
        <f aca="false">B36/C36</f>
        <v>0.824446544276458</v>
      </c>
      <c r="E36" s="2" t="n">
        <v>0.04642</v>
      </c>
      <c r="F36" s="2" t="n">
        <v>0.00457</v>
      </c>
      <c r="G36" s="2" t="n">
        <v>0.09985</v>
      </c>
      <c r="H36" s="2" t="n">
        <v>0.00987</v>
      </c>
      <c r="I36" s="2" t="n">
        <v>0.01512</v>
      </c>
      <c r="J36" s="2" t="n">
        <v>0.00026</v>
      </c>
      <c r="K36" s="1" t="n">
        <v>19</v>
      </c>
      <c r="L36" s="1" t="n">
        <v>184</v>
      </c>
      <c r="M36" s="1" t="n">
        <v>97</v>
      </c>
      <c r="N36" s="1" t="n">
        <v>9</v>
      </c>
      <c r="O36" s="1" t="n">
        <v>97</v>
      </c>
      <c r="P36" s="1" t="n">
        <v>2</v>
      </c>
      <c r="Q36" s="3" t="n">
        <f aca="false">100*M36/O36</f>
        <v>100</v>
      </c>
    </row>
    <row r="37" s="18" customFormat="true" ht="12.75" hidden="false" customHeight="false" outlineLevel="0" collapsed="false">
      <c r="A37" s="1" t="s">
        <v>47</v>
      </c>
      <c r="B37" s="28" t="n">
        <v>1424.7</v>
      </c>
      <c r="C37" s="28" t="n">
        <v>1006.89</v>
      </c>
      <c r="D37" s="16" t="n">
        <f aca="false">B37/C37</f>
        <v>1.41495098769478</v>
      </c>
      <c r="E37" s="2" t="n">
        <v>0.04711</v>
      </c>
      <c r="F37" s="2" t="n">
        <v>0.00221</v>
      </c>
      <c r="G37" s="2" t="n">
        <v>0.10336</v>
      </c>
      <c r="H37" s="2" t="n">
        <v>0.00497</v>
      </c>
      <c r="I37" s="2" t="n">
        <v>0.01542</v>
      </c>
      <c r="J37" s="2" t="n">
        <v>0.00024</v>
      </c>
      <c r="K37" s="1" t="n">
        <v>55</v>
      </c>
      <c r="L37" s="1" t="n">
        <v>76</v>
      </c>
      <c r="M37" s="1" t="n">
        <v>100</v>
      </c>
      <c r="N37" s="1" t="n">
        <v>5</v>
      </c>
      <c r="O37" s="1" t="n">
        <v>99</v>
      </c>
      <c r="P37" s="1" t="n">
        <v>2</v>
      </c>
      <c r="Q37" s="3" t="n">
        <f aca="false">100*M37/O37</f>
        <v>101.010101010101</v>
      </c>
      <c r="S37" s="1"/>
      <c r="T37" s="1"/>
      <c r="W37" s="1"/>
      <c r="X37" s="1"/>
    </row>
    <row r="38" s="18" customFormat="true" ht="12.75" hidden="false" customHeight="false" outlineLevel="0" collapsed="false">
      <c r="A38" s="1" t="s">
        <v>48</v>
      </c>
      <c r="B38" s="28" t="n">
        <v>142.31</v>
      </c>
      <c r="C38" s="28" t="n">
        <v>276.96</v>
      </c>
      <c r="D38" s="16" t="n">
        <f aca="false">B38/C38</f>
        <v>0.513828711727325</v>
      </c>
      <c r="E38" s="2" t="n">
        <v>0.04719</v>
      </c>
      <c r="F38" s="2" t="n">
        <v>0.00847</v>
      </c>
      <c r="G38" s="2" t="n">
        <v>0.09402</v>
      </c>
      <c r="H38" s="2" t="n">
        <v>0.01687</v>
      </c>
      <c r="I38" s="2" t="n">
        <v>0.014</v>
      </c>
      <c r="J38" s="2" t="n">
        <v>0.00028</v>
      </c>
      <c r="K38" s="1" t="n">
        <v>59</v>
      </c>
      <c r="L38" s="1" t="n">
        <v>296</v>
      </c>
      <c r="M38" s="1" t="n">
        <v>91</v>
      </c>
      <c r="N38" s="1" t="n">
        <v>16</v>
      </c>
      <c r="O38" s="1" t="n">
        <v>90</v>
      </c>
      <c r="P38" s="1" t="n">
        <v>2</v>
      </c>
      <c r="Q38" s="3" t="n">
        <f aca="false">100*M38/O38</f>
        <v>101.111111111111</v>
      </c>
      <c r="S38" s="1"/>
      <c r="T38" s="1"/>
      <c r="W38" s="1"/>
      <c r="X38" s="1"/>
    </row>
    <row r="39" s="18" customFormat="true" ht="12.75" hidden="false" customHeight="false" outlineLevel="0" collapsed="false">
      <c r="A39" s="18" t="s">
        <v>49</v>
      </c>
      <c r="B39" s="29" t="n">
        <v>479.77</v>
      </c>
      <c r="C39" s="29" t="n">
        <v>543.25</v>
      </c>
      <c r="D39" s="30" t="n">
        <f aca="false">B39/C39</f>
        <v>0.883147722043258</v>
      </c>
      <c r="E39" s="31" t="n">
        <v>0.06433</v>
      </c>
      <c r="F39" s="31" t="n">
        <v>0.00147</v>
      </c>
      <c r="G39" s="31" t="n">
        <v>0.14214</v>
      </c>
      <c r="H39" s="31" t="n">
        <v>0.0036</v>
      </c>
      <c r="I39" s="31" t="n">
        <v>0.01552</v>
      </c>
      <c r="J39" s="31" t="n">
        <v>0.00024</v>
      </c>
      <c r="K39" s="18" t="n">
        <v>752</v>
      </c>
      <c r="L39" s="18" t="n">
        <v>29</v>
      </c>
      <c r="M39" s="18" t="n">
        <v>135</v>
      </c>
      <c r="N39" s="18" t="n">
        <v>3</v>
      </c>
      <c r="O39" s="18" t="n">
        <v>99</v>
      </c>
      <c r="P39" s="18" t="n">
        <v>2</v>
      </c>
      <c r="Q39" s="32" t="n">
        <f aca="false">100*M39/O39</f>
        <v>136.363636363636</v>
      </c>
      <c r="W39" s="1"/>
      <c r="X39" s="1"/>
    </row>
    <row r="40" customFormat="false" ht="12.75" hidden="false" customHeight="false" outlineLevel="0" collapsed="false">
      <c r="A40" s="1" t="s">
        <v>50</v>
      </c>
      <c r="B40" s="28" t="n">
        <v>1334.96</v>
      </c>
      <c r="C40" s="28" t="n">
        <v>897.42</v>
      </c>
      <c r="D40" s="16" t="n">
        <f aca="false">B40/C40</f>
        <v>1.4875532080854</v>
      </c>
      <c r="E40" s="2" t="n">
        <v>0.04809</v>
      </c>
      <c r="F40" s="2" t="n">
        <v>0.00184</v>
      </c>
      <c r="G40" s="2" t="n">
        <v>0.09855</v>
      </c>
      <c r="H40" s="2" t="n">
        <v>0.00391</v>
      </c>
      <c r="I40" s="2" t="n">
        <v>0.0144</v>
      </c>
      <c r="J40" s="2" t="n">
        <v>0.00023</v>
      </c>
      <c r="K40" s="1" t="n">
        <v>104</v>
      </c>
      <c r="L40" s="1" t="n">
        <v>62</v>
      </c>
      <c r="M40" s="1" t="n">
        <v>95</v>
      </c>
      <c r="N40" s="1" t="n">
        <v>4</v>
      </c>
      <c r="O40" s="1" t="n">
        <v>92</v>
      </c>
      <c r="P40" s="1" t="n">
        <v>1</v>
      </c>
      <c r="Q40" s="3" t="n">
        <f aca="false">100*M40/O40</f>
        <v>103.260869565217</v>
      </c>
    </row>
    <row r="41" customFormat="false" ht="12.75" hidden="false" customHeight="false" outlineLevel="0" collapsed="false">
      <c r="A41" s="1" t="s">
        <v>51</v>
      </c>
      <c r="B41" s="28" t="n">
        <v>590.15</v>
      </c>
      <c r="C41" s="28" t="n">
        <v>684.98</v>
      </c>
      <c r="D41" s="16" t="n">
        <f aca="false">B41/C41</f>
        <v>0.86155800169348</v>
      </c>
      <c r="E41" s="2" t="n">
        <v>0.04621</v>
      </c>
      <c r="F41" s="2" t="n">
        <v>0.00183</v>
      </c>
      <c r="G41" s="2" t="n">
        <v>0.09475</v>
      </c>
      <c r="H41" s="2" t="n">
        <v>0.00387</v>
      </c>
      <c r="I41" s="2" t="n">
        <v>0.0144</v>
      </c>
      <c r="J41" s="2" t="n">
        <v>0.00023</v>
      </c>
      <c r="K41" s="1" t="n">
        <v>9</v>
      </c>
      <c r="L41" s="1" t="n">
        <v>56</v>
      </c>
      <c r="M41" s="1" t="n">
        <v>92</v>
      </c>
      <c r="N41" s="1" t="n">
        <v>4</v>
      </c>
      <c r="O41" s="1" t="n">
        <v>92</v>
      </c>
      <c r="P41" s="1" t="n">
        <v>1</v>
      </c>
      <c r="Q41" s="3" t="n">
        <f aca="false">100*M41/O41</f>
        <v>100</v>
      </c>
    </row>
    <row r="42" customFormat="false" ht="12.75" hidden="false" customHeight="false" outlineLevel="0" collapsed="false">
      <c r="A42" s="1" t="s">
        <v>52</v>
      </c>
      <c r="B42" s="28" t="n">
        <v>799.65</v>
      </c>
      <c r="C42" s="28" t="n">
        <v>524.5</v>
      </c>
      <c r="D42" s="16" t="n">
        <f aca="false">B42/C42</f>
        <v>1.52459485224023</v>
      </c>
      <c r="E42" s="2" t="n">
        <v>0.04874</v>
      </c>
      <c r="F42" s="2" t="n">
        <v>0.00471</v>
      </c>
      <c r="G42" s="2" t="n">
        <v>0.1041</v>
      </c>
      <c r="H42" s="2" t="n">
        <v>0.01012</v>
      </c>
      <c r="I42" s="2" t="n">
        <v>0.015</v>
      </c>
      <c r="J42" s="2" t="n">
        <v>0.00025</v>
      </c>
      <c r="K42" s="1" t="n">
        <v>135</v>
      </c>
      <c r="L42" s="1" t="n">
        <v>186</v>
      </c>
      <c r="M42" s="1" t="n">
        <v>101</v>
      </c>
      <c r="N42" s="1" t="n">
        <v>9</v>
      </c>
      <c r="O42" s="1" t="n">
        <v>96</v>
      </c>
      <c r="P42" s="1" t="n">
        <v>2</v>
      </c>
      <c r="Q42" s="3" t="n">
        <f aca="false">100*M42/O42</f>
        <v>105.208333333333</v>
      </c>
    </row>
    <row r="43" customFormat="false" ht="12.75" hidden="false" customHeight="false" outlineLevel="0" collapsed="false">
      <c r="A43" s="1" t="s">
        <v>53</v>
      </c>
      <c r="B43" s="28" t="n">
        <v>1755.3</v>
      </c>
      <c r="C43" s="28" t="n">
        <v>1257.84</v>
      </c>
      <c r="D43" s="16" t="n">
        <f aca="false">B43/C43</f>
        <v>1.39548750238504</v>
      </c>
      <c r="E43" s="2" t="n">
        <v>0.04795</v>
      </c>
      <c r="F43" s="2" t="n">
        <v>0.00142</v>
      </c>
      <c r="G43" s="2" t="n">
        <v>0.10023</v>
      </c>
      <c r="H43" s="2" t="n">
        <v>0.00319</v>
      </c>
      <c r="I43" s="2" t="n">
        <v>0.01468</v>
      </c>
      <c r="J43" s="2" t="n">
        <v>0.00023</v>
      </c>
      <c r="K43" s="1" t="n">
        <v>97</v>
      </c>
      <c r="L43" s="1" t="n">
        <v>46</v>
      </c>
      <c r="M43" s="1" t="n">
        <v>97</v>
      </c>
      <c r="N43" s="1" t="n">
        <v>3</v>
      </c>
      <c r="O43" s="1" t="n">
        <v>94</v>
      </c>
      <c r="P43" s="1" t="n">
        <v>1</v>
      </c>
      <c r="Q43" s="3" t="n">
        <f aca="false">100*M43/O43</f>
        <v>103.191489361702</v>
      </c>
    </row>
    <row r="44" customFormat="false" ht="12.75" hidden="false" customHeight="false" outlineLevel="0" collapsed="false">
      <c r="A44" s="1" t="s">
        <v>54</v>
      </c>
      <c r="B44" s="28" t="n">
        <v>1656.19</v>
      </c>
      <c r="C44" s="28" t="n">
        <v>1376.68</v>
      </c>
      <c r="D44" s="16" t="n">
        <f aca="false">B44/C44</f>
        <v>1.20303193189412</v>
      </c>
      <c r="E44" s="2" t="n">
        <v>0.048</v>
      </c>
      <c r="F44" s="2" t="n">
        <v>0.00123</v>
      </c>
      <c r="G44" s="2" t="n">
        <v>0.09826</v>
      </c>
      <c r="H44" s="2" t="n">
        <v>0.00275</v>
      </c>
      <c r="I44" s="2" t="n">
        <v>0.01437</v>
      </c>
      <c r="J44" s="2" t="n">
        <v>0.00022</v>
      </c>
      <c r="K44" s="1" t="n">
        <v>99</v>
      </c>
      <c r="L44" s="1" t="n">
        <v>38</v>
      </c>
      <c r="M44" s="1" t="n">
        <v>95</v>
      </c>
      <c r="N44" s="1" t="n">
        <v>3</v>
      </c>
      <c r="O44" s="1" t="n">
        <v>92</v>
      </c>
      <c r="P44" s="1" t="n">
        <v>1</v>
      </c>
      <c r="Q44" s="3" t="n">
        <f aca="false">100*M44/O44</f>
        <v>103.260869565217</v>
      </c>
      <c r="W44" s="18"/>
      <c r="X44" s="18"/>
    </row>
    <row r="45" s="18" customFormat="true" ht="12.75" hidden="false" customHeight="false" outlineLevel="0" collapsed="false">
      <c r="A45" s="18" t="s">
        <v>55</v>
      </c>
      <c r="B45" s="29" t="n">
        <v>279.2</v>
      </c>
      <c r="C45" s="29" t="n">
        <v>319.81</v>
      </c>
      <c r="D45" s="30" t="n">
        <f aca="false">B45/C45</f>
        <v>0.873018354648072</v>
      </c>
      <c r="E45" s="31" t="n">
        <v>0.05644</v>
      </c>
      <c r="F45" s="31" t="n">
        <v>0.00179</v>
      </c>
      <c r="G45" s="31" t="n">
        <v>0.12668</v>
      </c>
      <c r="H45" s="31" t="n">
        <v>0.00421</v>
      </c>
      <c r="I45" s="31" t="n">
        <v>0.01576</v>
      </c>
      <c r="J45" s="31" t="n">
        <v>0.00026</v>
      </c>
      <c r="K45" s="18" t="n">
        <v>470</v>
      </c>
      <c r="L45" s="18" t="n">
        <v>45</v>
      </c>
      <c r="M45" s="18" t="n">
        <v>121</v>
      </c>
      <c r="N45" s="18" t="n">
        <v>4</v>
      </c>
      <c r="O45" s="18" t="n">
        <v>101</v>
      </c>
      <c r="P45" s="18" t="n">
        <v>2</v>
      </c>
      <c r="Q45" s="32" t="n">
        <f aca="false">100*M45/O45</f>
        <v>119.80198019802</v>
      </c>
    </row>
    <row r="46" customFormat="false" ht="12.75" hidden="false" customHeight="false" outlineLevel="0" collapsed="false">
      <c r="A46" s="1" t="s">
        <v>56</v>
      </c>
      <c r="B46" s="28" t="n">
        <v>1042.07</v>
      </c>
      <c r="C46" s="28" t="n">
        <v>728.3</v>
      </c>
      <c r="D46" s="16" t="n">
        <f aca="false">B46/C46</f>
        <v>1.43082520939173</v>
      </c>
      <c r="E46" s="2" t="n">
        <v>0.04666</v>
      </c>
      <c r="F46" s="2" t="n">
        <v>0.00153</v>
      </c>
      <c r="G46" s="2" t="n">
        <v>0.10729</v>
      </c>
      <c r="H46" s="2" t="n">
        <v>0.0037</v>
      </c>
      <c r="I46" s="2" t="n">
        <v>0.01614</v>
      </c>
      <c r="J46" s="2" t="n">
        <v>0.00025</v>
      </c>
      <c r="K46" s="1" t="n">
        <v>32</v>
      </c>
      <c r="L46" s="1" t="n">
        <v>47</v>
      </c>
      <c r="M46" s="1" t="n">
        <v>103</v>
      </c>
      <c r="N46" s="1" t="n">
        <v>3</v>
      </c>
      <c r="O46" s="1" t="n">
        <v>103</v>
      </c>
      <c r="P46" s="1" t="n">
        <v>2</v>
      </c>
      <c r="Q46" s="3" t="n">
        <f aca="false">100*M46/O46</f>
        <v>100</v>
      </c>
    </row>
    <row r="47" s="18" customFormat="true" ht="12.75" hidden="false" customHeight="false" outlineLevel="0" collapsed="false">
      <c r="A47" s="18" t="s">
        <v>57</v>
      </c>
      <c r="B47" s="29" t="n">
        <v>1722.59</v>
      </c>
      <c r="C47" s="29" t="n">
        <v>1628.64</v>
      </c>
      <c r="D47" s="30" t="n">
        <f aca="false">B47/C47</f>
        <v>1.05768616759996</v>
      </c>
      <c r="E47" s="31" t="n">
        <v>0.05377</v>
      </c>
      <c r="F47" s="31" t="n">
        <v>0.00101</v>
      </c>
      <c r="G47" s="31" t="n">
        <v>0.11525</v>
      </c>
      <c r="H47" s="31" t="n">
        <v>0.00253</v>
      </c>
      <c r="I47" s="31" t="n">
        <v>0.01504</v>
      </c>
      <c r="J47" s="31" t="n">
        <v>0.00023</v>
      </c>
      <c r="K47" s="18" t="n">
        <v>361</v>
      </c>
      <c r="L47" s="18" t="n">
        <v>24</v>
      </c>
      <c r="M47" s="18" t="n">
        <v>111</v>
      </c>
      <c r="N47" s="18" t="n">
        <v>2</v>
      </c>
      <c r="O47" s="18" t="n">
        <v>96</v>
      </c>
      <c r="P47" s="18" t="n">
        <v>1</v>
      </c>
      <c r="Q47" s="32" t="n">
        <f aca="false">100*M47/O47</f>
        <v>115.625</v>
      </c>
      <c r="W47" s="1"/>
      <c r="X47" s="1"/>
    </row>
    <row r="48" customFormat="false" ht="12.75" hidden="false" customHeight="false" outlineLevel="0" collapsed="false">
      <c r="A48" s="1" t="s">
        <v>58</v>
      </c>
      <c r="B48" s="28" t="n">
        <v>210.76</v>
      </c>
      <c r="C48" s="28" t="n">
        <v>367.97</v>
      </c>
      <c r="D48" s="16" t="n">
        <f aca="false">B48/C48</f>
        <v>0.572764084028589</v>
      </c>
      <c r="E48" s="2" t="n">
        <v>0.04859</v>
      </c>
      <c r="F48" s="2" t="n">
        <v>0.00291</v>
      </c>
      <c r="G48" s="2" t="n">
        <v>0.09905</v>
      </c>
      <c r="H48" s="2" t="n">
        <v>0.00568</v>
      </c>
      <c r="I48" s="2" t="n">
        <v>0.01479</v>
      </c>
      <c r="J48" s="2" t="n">
        <v>0.00025</v>
      </c>
      <c r="K48" s="1" t="n">
        <v>128</v>
      </c>
      <c r="L48" s="1" t="n">
        <v>135</v>
      </c>
      <c r="M48" s="1" t="n">
        <v>96</v>
      </c>
      <c r="N48" s="1" t="n">
        <v>5</v>
      </c>
      <c r="O48" s="1" t="n">
        <v>95</v>
      </c>
      <c r="P48" s="1" t="n">
        <v>2</v>
      </c>
      <c r="Q48" s="3" t="n">
        <f aca="false">100*M48/O48</f>
        <v>101.052631578947</v>
      </c>
      <c r="W48" s="18"/>
      <c r="X48" s="18"/>
    </row>
    <row r="49" s="18" customFormat="true" ht="12.75" hidden="false" customHeight="false" outlineLevel="0" collapsed="false">
      <c r="A49" s="18" t="s">
        <v>59</v>
      </c>
      <c r="B49" s="29" t="n">
        <v>329.2</v>
      </c>
      <c r="C49" s="29" t="n">
        <v>649.03</v>
      </c>
      <c r="D49" s="30" t="n">
        <f aca="false">B49/C49</f>
        <v>0.507218464477759</v>
      </c>
      <c r="E49" s="31" t="n">
        <v>0.05346</v>
      </c>
      <c r="F49" s="31" t="n">
        <v>0.00126</v>
      </c>
      <c r="G49" s="31" t="n">
        <v>0.11482</v>
      </c>
      <c r="H49" s="31" t="n">
        <v>0.00298</v>
      </c>
      <c r="I49" s="31" t="n">
        <v>0.01507</v>
      </c>
      <c r="J49" s="31" t="n">
        <v>0.00023</v>
      </c>
      <c r="K49" s="18" t="n">
        <v>348</v>
      </c>
      <c r="L49" s="18" t="n">
        <v>32</v>
      </c>
      <c r="M49" s="18" t="n">
        <v>110</v>
      </c>
      <c r="N49" s="18" t="n">
        <v>3</v>
      </c>
      <c r="O49" s="18" t="n">
        <v>96</v>
      </c>
      <c r="P49" s="18" t="n">
        <v>1</v>
      </c>
      <c r="Q49" s="32" t="n">
        <f aca="false">100*M49/O49</f>
        <v>114.583333333333</v>
      </c>
    </row>
    <row r="50" customFormat="false" ht="12.75" hidden="false" customHeight="false" outlineLevel="0" collapsed="false">
      <c r="A50" s="1" t="s">
        <v>60</v>
      </c>
      <c r="B50" s="28" t="n">
        <v>1077.72</v>
      </c>
      <c r="C50" s="28" t="n">
        <v>805.63</v>
      </c>
      <c r="D50" s="16" t="n">
        <f aca="false">B50/C50</f>
        <v>1.337735685116</v>
      </c>
      <c r="E50" s="2" t="n">
        <v>0.04774</v>
      </c>
      <c r="F50" s="2" t="n">
        <v>0.00188</v>
      </c>
      <c r="G50" s="2" t="n">
        <v>0.10262</v>
      </c>
      <c r="H50" s="2" t="n">
        <v>0.0042</v>
      </c>
      <c r="I50" s="2" t="n">
        <v>0.01509</v>
      </c>
      <c r="J50" s="2" t="n">
        <v>0.00024</v>
      </c>
      <c r="K50" s="1" t="n">
        <v>86</v>
      </c>
      <c r="L50" s="1" t="n">
        <v>64</v>
      </c>
      <c r="M50" s="1" t="n">
        <v>99</v>
      </c>
      <c r="N50" s="1" t="n">
        <v>4</v>
      </c>
      <c r="O50" s="1" t="n">
        <v>97</v>
      </c>
      <c r="P50" s="1" t="n">
        <v>2</v>
      </c>
      <c r="Q50" s="3" t="n">
        <f aca="false">100*M50/O50</f>
        <v>102.061855670103</v>
      </c>
    </row>
    <row r="51" customFormat="false" ht="12.75" hidden="false" customHeight="false" outlineLevel="0" collapsed="false">
      <c r="A51" s="1" t="s">
        <v>61</v>
      </c>
      <c r="B51" s="28" t="n">
        <v>264.11</v>
      </c>
      <c r="C51" s="28" t="n">
        <v>429.56</v>
      </c>
      <c r="D51" s="16" t="n">
        <f aca="false">B51/C51</f>
        <v>0.614838439333271</v>
      </c>
      <c r="E51" s="2" t="n">
        <v>0.04824</v>
      </c>
      <c r="F51" s="2" t="n">
        <v>0.00393</v>
      </c>
      <c r="G51" s="2" t="n">
        <v>0.0964</v>
      </c>
      <c r="H51" s="2" t="n">
        <v>0.00786</v>
      </c>
      <c r="I51" s="2" t="n">
        <v>0.01402</v>
      </c>
      <c r="J51" s="2" t="n">
        <v>0.00026</v>
      </c>
      <c r="K51" s="1" t="n">
        <v>111</v>
      </c>
      <c r="L51" s="1" t="n">
        <v>147</v>
      </c>
      <c r="M51" s="1" t="n">
        <v>93</v>
      </c>
      <c r="N51" s="1" t="n">
        <v>7</v>
      </c>
      <c r="O51" s="1" t="n">
        <v>90</v>
      </c>
      <c r="P51" s="1" t="n">
        <v>2</v>
      </c>
      <c r="Q51" s="3" t="n">
        <f aca="false">100*M51/O51</f>
        <v>103.333333333333</v>
      </c>
      <c r="W51" s="18"/>
      <c r="X51" s="18"/>
    </row>
    <row r="52" customFormat="false" ht="12.75" hidden="false" customHeight="false" outlineLevel="0" collapsed="false">
      <c r="A52" s="1" t="s">
        <v>62</v>
      </c>
      <c r="B52" s="28" t="n">
        <v>1080.54</v>
      </c>
      <c r="C52" s="28" t="n">
        <v>989.73</v>
      </c>
      <c r="D52" s="16" t="n">
        <f aca="false">B52/C52</f>
        <v>1.09175229608075</v>
      </c>
      <c r="E52" s="2" t="n">
        <v>0.04904</v>
      </c>
      <c r="F52" s="2" t="n">
        <v>0.00322</v>
      </c>
      <c r="G52" s="2" t="n">
        <v>0.10342</v>
      </c>
      <c r="H52" s="2" t="n">
        <v>0.00689</v>
      </c>
      <c r="I52" s="2" t="n">
        <v>0.01479</v>
      </c>
      <c r="J52" s="2" t="n">
        <v>0.00023</v>
      </c>
      <c r="K52" s="1" t="n">
        <v>150</v>
      </c>
      <c r="L52" s="1" t="n">
        <v>121</v>
      </c>
      <c r="M52" s="1" t="n">
        <v>100</v>
      </c>
      <c r="N52" s="1" t="n">
        <v>6</v>
      </c>
      <c r="O52" s="1" t="n">
        <v>95</v>
      </c>
      <c r="P52" s="1" t="n">
        <v>1</v>
      </c>
      <c r="Q52" s="3" t="n">
        <f aca="false">100*M52/O52</f>
        <v>105.263157894737</v>
      </c>
      <c r="W52" s="18"/>
      <c r="X52" s="18"/>
    </row>
    <row r="53" customFormat="false" ht="12.75" hidden="false" customHeight="false" outlineLevel="0" collapsed="false">
      <c r="A53" s="23" t="s">
        <v>63</v>
      </c>
      <c r="B53" s="33" t="n">
        <v>187.24</v>
      </c>
      <c r="C53" s="33" t="n">
        <v>419.67</v>
      </c>
      <c r="D53" s="21" t="n">
        <f aca="false">B53/C53</f>
        <v>0.446160078156647</v>
      </c>
      <c r="E53" s="22" t="n">
        <v>0.04631</v>
      </c>
      <c r="F53" s="22" t="n">
        <v>0.00376</v>
      </c>
      <c r="G53" s="22" t="n">
        <v>0.09506</v>
      </c>
      <c r="H53" s="22" t="n">
        <v>0.00775</v>
      </c>
      <c r="I53" s="22" t="n">
        <v>0.0144</v>
      </c>
      <c r="J53" s="22" t="n">
        <v>0.00026</v>
      </c>
      <c r="K53" s="23" t="n">
        <v>14</v>
      </c>
      <c r="L53" s="23" t="n">
        <v>145</v>
      </c>
      <c r="M53" s="23" t="n">
        <v>92</v>
      </c>
      <c r="N53" s="23" t="n">
        <v>7</v>
      </c>
      <c r="O53" s="23" t="n">
        <v>92</v>
      </c>
      <c r="P53" s="23" t="n">
        <v>2</v>
      </c>
      <c r="Q53" s="24" t="n">
        <f aca="false">100*M53/O53</f>
        <v>100</v>
      </c>
    </row>
    <row r="54" customFormat="false" ht="12.75" hidden="false" customHeight="false" outlineLevel="0" collapsed="false">
      <c r="A54" s="34" t="s">
        <v>64</v>
      </c>
      <c r="B54" s="34"/>
      <c r="C54" s="34"/>
      <c r="D54" s="25"/>
      <c r="E54" s="27"/>
      <c r="F54" s="27"/>
      <c r="G54" s="27"/>
      <c r="H54" s="27"/>
      <c r="I54" s="27"/>
      <c r="J54" s="27"/>
      <c r="K54" s="25"/>
      <c r="L54" s="25"/>
      <c r="M54" s="25"/>
      <c r="N54" s="25"/>
      <c r="O54" s="25"/>
      <c r="P54" s="25"/>
      <c r="Q54" s="35"/>
    </row>
    <row r="55" customFormat="false" ht="12.75" hidden="false" customHeight="false" outlineLevel="0" collapsed="false">
      <c r="A55" s="36" t="s">
        <v>65</v>
      </c>
      <c r="B55" s="15" t="n">
        <v>98.61</v>
      </c>
      <c r="C55" s="15" t="n">
        <v>99.41</v>
      </c>
      <c r="D55" s="16" t="n">
        <f aca="false">B55/C55</f>
        <v>0.991952519867217</v>
      </c>
      <c r="E55" s="37" t="n">
        <v>0.05073</v>
      </c>
      <c r="F55" s="37" t="n">
        <v>0.00498</v>
      </c>
      <c r="G55" s="37" t="n">
        <v>0.08927</v>
      </c>
      <c r="H55" s="37" t="n">
        <v>0.00868</v>
      </c>
      <c r="I55" s="37" t="n">
        <v>0.01276</v>
      </c>
      <c r="J55" s="37" t="n">
        <v>0.00025</v>
      </c>
      <c r="K55" s="38" t="n">
        <v>229</v>
      </c>
      <c r="L55" s="38" t="n">
        <v>183</v>
      </c>
      <c r="M55" s="38" t="n">
        <v>87</v>
      </c>
      <c r="N55" s="38" t="n">
        <v>8</v>
      </c>
      <c r="O55" s="38" t="n">
        <v>82</v>
      </c>
      <c r="P55" s="38" t="n">
        <v>2</v>
      </c>
      <c r="Q55" s="35" t="n">
        <f aca="false">100*O55/M55</f>
        <v>94.2528735632184</v>
      </c>
    </row>
    <row r="56" customFormat="false" ht="12.75" hidden="false" customHeight="false" outlineLevel="0" collapsed="false">
      <c r="A56" s="36" t="s">
        <v>66</v>
      </c>
      <c r="B56" s="15" t="n">
        <v>188.86</v>
      </c>
      <c r="C56" s="15" t="n">
        <v>265.18</v>
      </c>
      <c r="D56" s="16" t="n">
        <f aca="false">B56/C56</f>
        <v>0.712195489855947</v>
      </c>
      <c r="E56" s="37" t="n">
        <v>0.04941</v>
      </c>
      <c r="F56" s="37" t="n">
        <v>0.00339</v>
      </c>
      <c r="G56" s="37" t="n">
        <v>0.08583</v>
      </c>
      <c r="H56" s="37" t="n">
        <v>0.0058</v>
      </c>
      <c r="I56" s="37" t="n">
        <v>0.0126</v>
      </c>
      <c r="J56" s="37" t="n">
        <v>0.00022</v>
      </c>
      <c r="K56" s="38" t="n">
        <v>167</v>
      </c>
      <c r="L56" s="38" t="n">
        <v>120</v>
      </c>
      <c r="M56" s="38" t="n">
        <v>84</v>
      </c>
      <c r="N56" s="38" t="n">
        <v>5</v>
      </c>
      <c r="O56" s="38" t="n">
        <v>81</v>
      </c>
      <c r="P56" s="38" t="n">
        <v>1</v>
      </c>
      <c r="Q56" s="35" t="n">
        <f aca="false">100*O56/M56</f>
        <v>96.4285714285714</v>
      </c>
    </row>
    <row r="57" customFormat="false" ht="12.75" hidden="false" customHeight="false" outlineLevel="0" collapsed="false">
      <c r="A57" s="36" t="s">
        <v>67</v>
      </c>
      <c r="B57" s="15" t="n">
        <v>79.63</v>
      </c>
      <c r="C57" s="15" t="n">
        <v>82.82</v>
      </c>
      <c r="D57" s="16" t="n">
        <f aca="false">B57/C57</f>
        <v>0.961482733639218</v>
      </c>
      <c r="E57" s="37" t="n">
        <v>0.04587</v>
      </c>
      <c r="F57" s="37" t="n">
        <v>0.00519</v>
      </c>
      <c r="G57" s="37" t="n">
        <v>0.08375</v>
      </c>
      <c r="H57" s="37" t="n">
        <v>0.00939</v>
      </c>
      <c r="I57" s="37" t="n">
        <v>0.01324</v>
      </c>
      <c r="J57" s="37" t="n">
        <v>0.00027</v>
      </c>
      <c r="K57" s="38" t="n">
        <v>-9</v>
      </c>
      <c r="L57" s="38" t="n">
        <v>197</v>
      </c>
      <c r="M57" s="38" t="n">
        <v>82</v>
      </c>
      <c r="N57" s="38" t="n">
        <v>9</v>
      </c>
      <c r="O57" s="38" t="n">
        <v>85</v>
      </c>
      <c r="P57" s="38" t="n">
        <v>2</v>
      </c>
      <c r="Q57" s="35" t="n">
        <f aca="false">100*O57/M57</f>
        <v>103.658536585366</v>
      </c>
    </row>
    <row r="58" customFormat="false" ht="12.75" hidden="false" customHeight="false" outlineLevel="0" collapsed="false">
      <c r="A58" s="36" t="s">
        <v>68</v>
      </c>
      <c r="B58" s="15" t="n">
        <v>94.27</v>
      </c>
      <c r="C58" s="15" t="n">
        <v>87.52</v>
      </c>
      <c r="D58" s="16" t="n">
        <f aca="false">B58/C58</f>
        <v>1.0771252285192</v>
      </c>
      <c r="E58" s="37" t="n">
        <v>0.04767</v>
      </c>
      <c r="F58" s="37" t="n">
        <v>0.00564</v>
      </c>
      <c r="G58" s="37" t="n">
        <v>0.08362</v>
      </c>
      <c r="H58" s="37" t="n">
        <v>0.0098</v>
      </c>
      <c r="I58" s="37" t="n">
        <v>0.01272</v>
      </c>
      <c r="J58" s="37" t="n">
        <v>0.00026</v>
      </c>
      <c r="K58" s="38" t="n">
        <v>83</v>
      </c>
      <c r="L58" s="38" t="n">
        <v>218</v>
      </c>
      <c r="M58" s="38" t="n">
        <v>82</v>
      </c>
      <c r="N58" s="38" t="n">
        <v>9</v>
      </c>
      <c r="O58" s="38" t="n">
        <v>81</v>
      </c>
      <c r="P58" s="38" t="n">
        <v>2</v>
      </c>
      <c r="Q58" s="35" t="n">
        <f aca="false">100*O58/M58</f>
        <v>98.7804878048781</v>
      </c>
    </row>
    <row r="59" customFormat="false" ht="12.75" hidden="false" customHeight="false" outlineLevel="0" collapsed="false">
      <c r="A59" s="36" t="s">
        <v>69</v>
      </c>
      <c r="B59" s="15" t="n">
        <v>143.77</v>
      </c>
      <c r="C59" s="15" t="n">
        <v>127.25</v>
      </c>
      <c r="D59" s="16" t="n">
        <f aca="false">B59/C59</f>
        <v>1.1298231827112</v>
      </c>
      <c r="E59" s="37" t="n">
        <v>0.04687</v>
      </c>
      <c r="F59" s="37" t="n">
        <v>0.00401</v>
      </c>
      <c r="G59" s="37" t="n">
        <v>0.08427</v>
      </c>
      <c r="H59" s="37" t="n">
        <v>0.00713</v>
      </c>
      <c r="I59" s="37" t="n">
        <v>0.01304</v>
      </c>
      <c r="J59" s="37" t="n">
        <v>0.00023</v>
      </c>
      <c r="K59" s="38" t="n">
        <v>43</v>
      </c>
      <c r="L59" s="38" t="n">
        <v>153</v>
      </c>
      <c r="M59" s="38" t="n">
        <v>82</v>
      </c>
      <c r="N59" s="38" t="n">
        <v>7</v>
      </c>
      <c r="O59" s="38" t="n">
        <v>84</v>
      </c>
      <c r="P59" s="38" t="n">
        <v>1</v>
      </c>
      <c r="Q59" s="35" t="n">
        <f aca="false">100*O59/M59</f>
        <v>102.439024390244</v>
      </c>
    </row>
    <row r="60" customFormat="false" ht="12.75" hidden="false" customHeight="false" outlineLevel="0" collapsed="false">
      <c r="A60" s="36" t="s">
        <v>70</v>
      </c>
      <c r="B60" s="15" t="n">
        <v>102.63</v>
      </c>
      <c r="C60" s="15" t="n">
        <v>140.07</v>
      </c>
      <c r="D60" s="16" t="n">
        <f aca="false">B60/C60</f>
        <v>0.732705076033412</v>
      </c>
      <c r="E60" s="37" t="n">
        <v>0.04977</v>
      </c>
      <c r="F60" s="37" t="n">
        <v>0.00342</v>
      </c>
      <c r="G60" s="37" t="n">
        <v>0.09098</v>
      </c>
      <c r="H60" s="37" t="n">
        <v>0.00616</v>
      </c>
      <c r="I60" s="37" t="n">
        <v>0.01325</v>
      </c>
      <c r="J60" s="37" t="n">
        <v>0.00023</v>
      </c>
      <c r="K60" s="38" t="n">
        <v>184</v>
      </c>
      <c r="L60" s="38" t="n">
        <v>122</v>
      </c>
      <c r="M60" s="38" t="n">
        <v>88</v>
      </c>
      <c r="N60" s="38" t="n">
        <v>6</v>
      </c>
      <c r="O60" s="38" t="n">
        <v>85</v>
      </c>
      <c r="P60" s="38" t="n">
        <v>1</v>
      </c>
      <c r="Q60" s="35" t="n">
        <f aca="false">100*O60/M60</f>
        <v>96.5909090909091</v>
      </c>
    </row>
    <row r="61" customFormat="false" ht="12.75" hidden="false" customHeight="false" outlineLevel="0" collapsed="false">
      <c r="A61" s="36" t="s">
        <v>71</v>
      </c>
      <c r="B61" s="15" t="n">
        <v>235.97</v>
      </c>
      <c r="C61" s="15" t="n">
        <v>174.5</v>
      </c>
      <c r="D61" s="16" t="n">
        <f aca="false">B61/C61</f>
        <v>1.35226361031519</v>
      </c>
      <c r="E61" s="37" t="n">
        <v>0.0468</v>
      </c>
      <c r="F61" s="37" t="n">
        <v>0.0032</v>
      </c>
      <c r="G61" s="37" t="n">
        <v>0.08482</v>
      </c>
      <c r="H61" s="37" t="n">
        <v>0.00575</v>
      </c>
      <c r="I61" s="37" t="n">
        <v>0.01314</v>
      </c>
      <c r="J61" s="37" t="n">
        <v>0.00021</v>
      </c>
      <c r="K61" s="38" t="n">
        <v>39</v>
      </c>
      <c r="L61" s="38" t="n">
        <v>117</v>
      </c>
      <c r="M61" s="38" t="n">
        <v>83</v>
      </c>
      <c r="N61" s="38" t="n">
        <v>5</v>
      </c>
      <c r="O61" s="38" t="n">
        <v>84</v>
      </c>
      <c r="P61" s="38" t="n">
        <v>1</v>
      </c>
      <c r="Q61" s="35" t="n">
        <f aca="false">100*O61/M61</f>
        <v>101.204819277108</v>
      </c>
    </row>
    <row r="62" customFormat="false" ht="12.75" hidden="false" customHeight="false" outlineLevel="0" collapsed="false">
      <c r="A62" s="36" t="s">
        <v>72</v>
      </c>
      <c r="B62" s="15" t="n">
        <v>315.64</v>
      </c>
      <c r="C62" s="15" t="n">
        <v>225.73</v>
      </c>
      <c r="D62" s="16" t="n">
        <f aca="false">B62/C62</f>
        <v>1.39830771275418</v>
      </c>
      <c r="E62" s="37" t="n">
        <v>0.04799</v>
      </c>
      <c r="F62" s="37" t="n">
        <v>0.00266</v>
      </c>
      <c r="G62" s="37" t="n">
        <v>0.08663</v>
      </c>
      <c r="H62" s="37" t="n">
        <v>0.00475</v>
      </c>
      <c r="I62" s="37" t="n">
        <v>0.01309</v>
      </c>
      <c r="J62" s="37" t="n">
        <v>0.0002</v>
      </c>
      <c r="K62" s="38" t="n">
        <v>99</v>
      </c>
      <c r="L62" s="38" t="n">
        <v>94</v>
      </c>
      <c r="M62" s="38" t="n">
        <v>84</v>
      </c>
      <c r="N62" s="38" t="n">
        <v>4</v>
      </c>
      <c r="O62" s="38" t="n">
        <v>84</v>
      </c>
      <c r="P62" s="38" t="n">
        <v>1</v>
      </c>
      <c r="Q62" s="35" t="n">
        <f aca="false">100*O62/M62</f>
        <v>100</v>
      </c>
    </row>
    <row r="63" customFormat="false" ht="12.75" hidden="false" customHeight="false" outlineLevel="0" collapsed="false">
      <c r="A63" s="36" t="s">
        <v>73</v>
      </c>
      <c r="B63" s="15" t="n">
        <v>108.59</v>
      </c>
      <c r="C63" s="15" t="n">
        <v>129.64</v>
      </c>
      <c r="D63" s="16" t="n">
        <f aca="false">B63/C63</f>
        <v>0.837627275532243</v>
      </c>
      <c r="E63" s="37" t="n">
        <v>0.04778</v>
      </c>
      <c r="F63" s="37" t="n">
        <v>0.00387</v>
      </c>
      <c r="G63" s="37" t="n">
        <v>0.08457</v>
      </c>
      <c r="H63" s="37" t="n">
        <v>0.00677</v>
      </c>
      <c r="I63" s="37" t="n">
        <v>0.01284</v>
      </c>
      <c r="J63" s="37" t="n">
        <v>0.00023</v>
      </c>
      <c r="K63" s="38" t="n">
        <v>88</v>
      </c>
      <c r="L63" s="38" t="n">
        <v>144</v>
      </c>
      <c r="M63" s="38" t="n">
        <v>82</v>
      </c>
      <c r="N63" s="38" t="n">
        <v>6</v>
      </c>
      <c r="O63" s="38" t="n">
        <v>82</v>
      </c>
      <c r="P63" s="38" t="n">
        <v>1</v>
      </c>
      <c r="Q63" s="35" t="n">
        <f aca="false">100*O63/M63</f>
        <v>100</v>
      </c>
    </row>
    <row r="64" customFormat="false" ht="12.75" hidden="false" customHeight="false" outlineLevel="0" collapsed="false">
      <c r="A64" s="36" t="s">
        <v>74</v>
      </c>
      <c r="B64" s="15" t="n">
        <v>143.31</v>
      </c>
      <c r="C64" s="15" t="n">
        <v>115.58</v>
      </c>
      <c r="D64" s="16" t="n">
        <f aca="false">B64/C64</f>
        <v>1.23992040145354</v>
      </c>
      <c r="E64" s="37" t="n">
        <v>0.05138</v>
      </c>
      <c r="F64" s="37" t="n">
        <v>0.00475</v>
      </c>
      <c r="G64" s="37" t="n">
        <v>0.09189</v>
      </c>
      <c r="H64" s="37" t="n">
        <v>0.00837</v>
      </c>
      <c r="I64" s="37" t="n">
        <v>0.01297</v>
      </c>
      <c r="J64" s="37" t="n">
        <v>0.00026</v>
      </c>
      <c r="K64" s="38" t="n">
        <v>258</v>
      </c>
      <c r="L64" s="38" t="n">
        <v>169</v>
      </c>
      <c r="M64" s="38" t="n">
        <v>89</v>
      </c>
      <c r="N64" s="38" t="n">
        <v>8</v>
      </c>
      <c r="O64" s="38" t="n">
        <v>83</v>
      </c>
      <c r="P64" s="38" t="n">
        <v>2</v>
      </c>
      <c r="Q64" s="35" t="n">
        <f aca="false">100*O64/M64</f>
        <v>93.2584269662921</v>
      </c>
    </row>
    <row r="65" customFormat="false" ht="12.75" hidden="false" customHeight="false" outlineLevel="0" collapsed="false">
      <c r="A65" s="36" t="s">
        <v>75</v>
      </c>
      <c r="B65" s="15" t="n">
        <v>112.77</v>
      </c>
      <c r="C65" s="15" t="n">
        <v>131.02</v>
      </c>
      <c r="D65" s="16" t="n">
        <f aca="false">B65/C65</f>
        <v>0.860708288810869</v>
      </c>
      <c r="E65" s="37" t="n">
        <v>0.05074</v>
      </c>
      <c r="F65" s="37" t="n">
        <v>0.00485</v>
      </c>
      <c r="G65" s="37" t="n">
        <v>0.09117</v>
      </c>
      <c r="H65" s="37" t="n">
        <v>0.00857</v>
      </c>
      <c r="I65" s="37" t="n">
        <v>0.01303</v>
      </c>
      <c r="J65" s="37" t="n">
        <v>0.00028</v>
      </c>
      <c r="K65" s="38" t="n">
        <v>229</v>
      </c>
      <c r="L65" s="38" t="n">
        <v>172</v>
      </c>
      <c r="M65" s="38" t="n">
        <v>89</v>
      </c>
      <c r="N65" s="38" t="n">
        <v>8</v>
      </c>
      <c r="O65" s="38" t="n">
        <v>83</v>
      </c>
      <c r="P65" s="38" t="n">
        <v>2</v>
      </c>
      <c r="Q65" s="35" t="n">
        <f aca="false">100*O65/M65</f>
        <v>93.2584269662921</v>
      </c>
    </row>
    <row r="66" customFormat="false" ht="12.75" hidden="false" customHeight="false" outlineLevel="0" collapsed="false">
      <c r="A66" s="36" t="s">
        <v>76</v>
      </c>
      <c r="B66" s="15" t="n">
        <v>215.35</v>
      </c>
      <c r="C66" s="15" t="n">
        <v>240.48</v>
      </c>
      <c r="D66" s="16" t="n">
        <f aca="false">B66/C66</f>
        <v>0.895500665335995</v>
      </c>
      <c r="E66" s="37" t="n">
        <v>0.05005</v>
      </c>
      <c r="F66" s="37" t="n">
        <v>0.0026</v>
      </c>
      <c r="G66" s="37" t="n">
        <v>0.09178</v>
      </c>
      <c r="H66" s="37" t="n">
        <v>0.00471</v>
      </c>
      <c r="I66" s="37" t="n">
        <v>0.0133</v>
      </c>
      <c r="J66" s="37" t="n">
        <v>0.0002</v>
      </c>
      <c r="K66" s="38" t="n">
        <v>197</v>
      </c>
      <c r="L66" s="38" t="n">
        <v>91</v>
      </c>
      <c r="M66" s="38" t="n">
        <v>89</v>
      </c>
      <c r="N66" s="38" t="n">
        <v>4</v>
      </c>
      <c r="O66" s="38" t="n">
        <v>85</v>
      </c>
      <c r="P66" s="38" t="n">
        <v>1</v>
      </c>
      <c r="Q66" s="35" t="n">
        <f aca="false">100*O66/M66</f>
        <v>95.5056179775281</v>
      </c>
    </row>
    <row r="67" customFormat="false" ht="12.75" hidden="false" customHeight="false" outlineLevel="0" collapsed="false">
      <c r="A67" s="36" t="s">
        <v>77</v>
      </c>
      <c r="B67" s="15" t="n">
        <v>91.58</v>
      </c>
      <c r="C67" s="15" t="n">
        <v>90.42</v>
      </c>
      <c r="D67" s="16" t="n">
        <f aca="false">B67/C67</f>
        <v>1.01282902012829</v>
      </c>
      <c r="E67" s="37" t="n">
        <v>0.04396</v>
      </c>
      <c r="F67" s="37" t="n">
        <v>0.00555</v>
      </c>
      <c r="G67" s="37" t="n">
        <v>0.08015</v>
      </c>
      <c r="H67" s="37" t="n">
        <v>0.01005</v>
      </c>
      <c r="I67" s="37" t="n">
        <v>0.01322</v>
      </c>
      <c r="J67" s="37" t="n">
        <v>0.00027</v>
      </c>
      <c r="K67" s="38" t="n">
        <v>-73</v>
      </c>
      <c r="L67" s="38" t="n">
        <v>195</v>
      </c>
      <c r="M67" s="38" t="n">
        <v>78</v>
      </c>
      <c r="N67" s="38" t="n">
        <v>9</v>
      </c>
      <c r="O67" s="38" t="n">
        <v>85</v>
      </c>
      <c r="P67" s="38" t="n">
        <v>2</v>
      </c>
      <c r="Q67" s="35" t="n">
        <f aca="false">100*O67/M67</f>
        <v>108.974358974359</v>
      </c>
    </row>
    <row r="68" customFormat="false" ht="12.75" hidden="false" customHeight="false" outlineLevel="0" collapsed="false">
      <c r="A68" s="36" t="s">
        <v>78</v>
      </c>
      <c r="B68" s="15" t="n">
        <v>212.05</v>
      </c>
      <c r="C68" s="15" t="n">
        <v>241.74</v>
      </c>
      <c r="D68" s="16" t="n">
        <f aca="false">B68/C68</f>
        <v>0.877182096467279</v>
      </c>
      <c r="E68" s="37" t="n">
        <v>0.04962</v>
      </c>
      <c r="F68" s="37" t="n">
        <v>0.00281</v>
      </c>
      <c r="G68" s="37" t="n">
        <v>0.08719</v>
      </c>
      <c r="H68" s="37" t="n">
        <v>0.00487</v>
      </c>
      <c r="I68" s="37" t="n">
        <v>0.01274</v>
      </c>
      <c r="J68" s="37" t="n">
        <v>0.0002</v>
      </c>
      <c r="K68" s="38" t="n">
        <v>177</v>
      </c>
      <c r="L68" s="38" t="n">
        <v>99</v>
      </c>
      <c r="M68" s="38" t="n">
        <v>85</v>
      </c>
      <c r="N68" s="38" t="n">
        <v>5</v>
      </c>
      <c r="O68" s="38" t="n">
        <v>82</v>
      </c>
      <c r="P68" s="38" t="n">
        <v>1</v>
      </c>
      <c r="Q68" s="35" t="n">
        <f aca="false">100*O68/M68</f>
        <v>96.4705882352941</v>
      </c>
    </row>
    <row r="69" customFormat="false" ht="12.75" hidden="false" customHeight="false" outlineLevel="0" collapsed="false">
      <c r="A69" s="36" t="s">
        <v>79</v>
      </c>
      <c r="B69" s="15" t="n">
        <v>91.09</v>
      </c>
      <c r="C69" s="15" t="n">
        <v>100.99</v>
      </c>
      <c r="D69" s="16" t="n">
        <f aca="false">B69/C69</f>
        <v>0.901970492127934</v>
      </c>
      <c r="E69" s="37" t="n">
        <v>0.04413</v>
      </c>
      <c r="F69" s="37" t="n">
        <v>0.0065</v>
      </c>
      <c r="G69" s="37" t="n">
        <v>0.07605</v>
      </c>
      <c r="H69" s="37" t="n">
        <v>0.01111</v>
      </c>
      <c r="I69" s="37" t="n">
        <v>0.0125</v>
      </c>
      <c r="J69" s="37" t="n">
        <v>0.00029</v>
      </c>
      <c r="K69" s="38" t="n">
        <v>-64</v>
      </c>
      <c r="L69" s="38" t="n">
        <v>220</v>
      </c>
      <c r="M69" s="38" t="n">
        <v>74</v>
      </c>
      <c r="N69" s="38" t="n">
        <v>10</v>
      </c>
      <c r="O69" s="38" t="n">
        <v>80</v>
      </c>
      <c r="P69" s="38" t="n">
        <v>2</v>
      </c>
      <c r="Q69" s="35" t="n">
        <f aca="false">100*O69/M69</f>
        <v>108.108108108108</v>
      </c>
    </row>
    <row r="70" customFormat="false" ht="12.75" hidden="false" customHeight="false" outlineLevel="0" collapsed="false">
      <c r="A70" s="36" t="s">
        <v>80</v>
      </c>
      <c r="B70" s="15" t="n">
        <v>187.62</v>
      </c>
      <c r="C70" s="15" t="n">
        <v>225.87</v>
      </c>
      <c r="D70" s="16" t="n">
        <f aca="false">B70/C70</f>
        <v>0.830654801434454</v>
      </c>
      <c r="E70" s="37" t="n">
        <v>0.04507</v>
      </c>
      <c r="F70" s="37" t="n">
        <v>0.00267</v>
      </c>
      <c r="G70" s="37" t="n">
        <v>0.08142</v>
      </c>
      <c r="H70" s="37" t="n">
        <v>0.00478</v>
      </c>
      <c r="I70" s="37" t="n">
        <v>0.0131</v>
      </c>
      <c r="J70" s="37" t="n">
        <v>0.0002</v>
      </c>
      <c r="K70" s="38" t="n">
        <v>-16</v>
      </c>
      <c r="L70" s="38" t="n">
        <v>96</v>
      </c>
      <c r="M70" s="38" t="n">
        <v>79</v>
      </c>
      <c r="N70" s="38" t="n">
        <v>4</v>
      </c>
      <c r="O70" s="38" t="n">
        <v>84</v>
      </c>
      <c r="P70" s="38" t="n">
        <v>1</v>
      </c>
      <c r="Q70" s="35" t="n">
        <f aca="false">100*O70/M70</f>
        <v>106.329113924051</v>
      </c>
    </row>
    <row r="71" customFormat="false" ht="12.75" hidden="false" customHeight="false" outlineLevel="0" collapsed="false">
      <c r="A71" s="36" t="s">
        <v>81</v>
      </c>
      <c r="B71" s="15" t="n">
        <v>94.14</v>
      </c>
      <c r="C71" s="15" t="n">
        <v>114.9</v>
      </c>
      <c r="D71" s="16" t="n">
        <f aca="false">B71/C71</f>
        <v>0.819321148825065</v>
      </c>
      <c r="E71" s="37" t="n">
        <v>0.0511</v>
      </c>
      <c r="F71" s="37" t="n">
        <v>0.0043</v>
      </c>
      <c r="G71" s="37" t="n">
        <v>0.09429</v>
      </c>
      <c r="H71" s="37" t="n">
        <v>0.00782</v>
      </c>
      <c r="I71" s="37" t="n">
        <v>0.01338</v>
      </c>
      <c r="J71" s="37" t="n">
        <v>0.00026</v>
      </c>
      <c r="K71" s="38" t="n">
        <v>245</v>
      </c>
      <c r="L71" s="38" t="n">
        <v>152</v>
      </c>
      <c r="M71" s="38" t="n">
        <v>91</v>
      </c>
      <c r="N71" s="38" t="n">
        <v>7</v>
      </c>
      <c r="O71" s="38" t="n">
        <v>86</v>
      </c>
      <c r="P71" s="38" t="n">
        <v>2</v>
      </c>
      <c r="Q71" s="35" t="n">
        <f aca="false">100*O71/M71</f>
        <v>94.5054945054945</v>
      </c>
    </row>
    <row r="72" customFormat="false" ht="12.75" hidden="false" customHeight="false" outlineLevel="0" collapsed="false">
      <c r="A72" s="36" t="s">
        <v>82</v>
      </c>
      <c r="B72" s="15" t="n">
        <v>110.94</v>
      </c>
      <c r="C72" s="15" t="n">
        <v>140.47</v>
      </c>
      <c r="D72" s="16" t="n">
        <f aca="false">B72/C72</f>
        <v>0.789777176621343</v>
      </c>
      <c r="E72" s="37" t="n">
        <v>0.05044</v>
      </c>
      <c r="F72" s="37" t="n">
        <v>0.00498</v>
      </c>
      <c r="G72" s="37" t="n">
        <v>0.08877</v>
      </c>
      <c r="H72" s="37" t="n">
        <v>0.00863</v>
      </c>
      <c r="I72" s="37" t="n">
        <v>0.01276</v>
      </c>
      <c r="J72" s="37" t="n">
        <v>0.00028</v>
      </c>
      <c r="K72" s="38" t="n">
        <v>215</v>
      </c>
      <c r="L72" s="38" t="n">
        <v>178</v>
      </c>
      <c r="M72" s="38" t="n">
        <v>86</v>
      </c>
      <c r="N72" s="38" t="n">
        <v>8</v>
      </c>
      <c r="O72" s="38" t="n">
        <v>82</v>
      </c>
      <c r="P72" s="38" t="n">
        <v>2</v>
      </c>
      <c r="Q72" s="35" t="n">
        <f aca="false">100*O72/M72</f>
        <v>95.3488372093023</v>
      </c>
    </row>
    <row r="73" customFormat="false" ht="12.75" hidden="false" customHeight="false" outlineLevel="0" collapsed="false">
      <c r="A73" s="36" t="s">
        <v>83</v>
      </c>
      <c r="B73" s="15" t="n">
        <v>317.91</v>
      </c>
      <c r="C73" s="15" t="n">
        <v>205.77</v>
      </c>
      <c r="D73" s="16" t="n">
        <f aca="false">B73/C73</f>
        <v>1.54497740195364</v>
      </c>
      <c r="E73" s="37" t="n">
        <v>0.05152</v>
      </c>
      <c r="F73" s="37" t="n">
        <v>0.00322</v>
      </c>
      <c r="G73" s="37" t="n">
        <v>0.08298</v>
      </c>
      <c r="H73" s="37" t="n">
        <v>0.00512</v>
      </c>
      <c r="I73" s="37" t="n">
        <v>0.01168</v>
      </c>
      <c r="J73" s="37" t="n">
        <v>0.00019</v>
      </c>
      <c r="K73" s="38" t="n">
        <v>264</v>
      </c>
      <c r="L73" s="38" t="n">
        <v>112</v>
      </c>
      <c r="M73" s="38" t="n">
        <v>81</v>
      </c>
      <c r="N73" s="38" t="n">
        <v>5</v>
      </c>
      <c r="O73" s="38" t="n">
        <v>75</v>
      </c>
      <c r="P73" s="38" t="n">
        <v>1</v>
      </c>
      <c r="Q73" s="35" t="n">
        <f aca="false">100*O73/M73</f>
        <v>92.5925925925926</v>
      </c>
    </row>
    <row r="74" customFormat="false" ht="12.75" hidden="false" customHeight="false" outlineLevel="0" collapsed="false">
      <c r="A74" s="39" t="s">
        <v>84</v>
      </c>
      <c r="B74" s="40" t="n">
        <v>179.22</v>
      </c>
      <c r="C74" s="40" t="n">
        <v>139.12</v>
      </c>
      <c r="D74" s="30" t="n">
        <f aca="false">B74/C74</f>
        <v>1.2882403680276</v>
      </c>
      <c r="E74" s="41" t="n">
        <v>0.05931</v>
      </c>
      <c r="F74" s="41" t="n">
        <v>0.00486</v>
      </c>
      <c r="G74" s="41" t="n">
        <v>0.10611</v>
      </c>
      <c r="H74" s="41" t="n">
        <v>0.00853</v>
      </c>
      <c r="I74" s="41" t="n">
        <v>0.01297</v>
      </c>
      <c r="J74" s="41" t="n">
        <v>0.00027</v>
      </c>
      <c r="K74" s="39" t="n">
        <v>578</v>
      </c>
      <c r="L74" s="39" t="n">
        <v>139</v>
      </c>
      <c r="M74" s="39" t="n">
        <v>102</v>
      </c>
      <c r="N74" s="39" t="n">
        <v>8</v>
      </c>
      <c r="O74" s="39" t="n">
        <v>83</v>
      </c>
      <c r="P74" s="39" t="n">
        <v>2</v>
      </c>
      <c r="Q74" s="42" t="n">
        <f aca="false">100*O74/M74</f>
        <v>81.3725490196079</v>
      </c>
    </row>
    <row r="75" customFormat="false" ht="12.75" hidden="false" customHeight="false" outlineLevel="0" collapsed="false">
      <c r="A75" s="36" t="s">
        <v>85</v>
      </c>
      <c r="B75" s="15" t="n">
        <v>248.69</v>
      </c>
      <c r="C75" s="15" t="n">
        <v>187.24</v>
      </c>
      <c r="D75" s="16" t="n">
        <f aca="false">B75/C75</f>
        <v>1.3281884212775</v>
      </c>
      <c r="E75" s="37" t="n">
        <v>0.05198</v>
      </c>
      <c r="F75" s="37" t="n">
        <v>0.0038</v>
      </c>
      <c r="G75" s="37" t="n">
        <v>0.09407</v>
      </c>
      <c r="H75" s="37" t="n">
        <v>0.00677</v>
      </c>
      <c r="I75" s="37" t="n">
        <v>0.01312</v>
      </c>
      <c r="J75" s="37" t="n">
        <v>0.00024</v>
      </c>
      <c r="K75" s="38" t="n">
        <v>285</v>
      </c>
      <c r="L75" s="38" t="n">
        <v>131</v>
      </c>
      <c r="M75" s="38" t="n">
        <v>91</v>
      </c>
      <c r="N75" s="38" t="n">
        <v>6</v>
      </c>
      <c r="O75" s="38" t="n">
        <v>84</v>
      </c>
      <c r="P75" s="38" t="n">
        <v>2</v>
      </c>
      <c r="Q75" s="35" t="n">
        <f aca="false">100*O75/M75</f>
        <v>92.3076923076923</v>
      </c>
    </row>
    <row r="76" customFormat="false" ht="12.75" hidden="false" customHeight="false" outlineLevel="0" collapsed="false">
      <c r="A76" s="36" t="s">
        <v>86</v>
      </c>
      <c r="B76" s="15" t="n">
        <v>182.33</v>
      </c>
      <c r="C76" s="15" t="n">
        <v>147.58</v>
      </c>
      <c r="D76" s="16" t="n">
        <f aca="false">B76/C76</f>
        <v>1.23546551023174</v>
      </c>
      <c r="E76" s="37" t="n">
        <v>0.04848</v>
      </c>
      <c r="F76" s="37" t="n">
        <v>0.00343</v>
      </c>
      <c r="G76" s="37" t="n">
        <v>0.09193</v>
      </c>
      <c r="H76" s="37" t="n">
        <v>0.00643</v>
      </c>
      <c r="I76" s="37" t="n">
        <v>0.01375</v>
      </c>
      <c r="J76" s="37" t="n">
        <v>0.00023</v>
      </c>
      <c r="K76" s="38" t="n">
        <v>123</v>
      </c>
      <c r="L76" s="38" t="n">
        <v>125</v>
      </c>
      <c r="M76" s="38" t="n">
        <v>89</v>
      </c>
      <c r="N76" s="38" t="n">
        <v>6</v>
      </c>
      <c r="O76" s="38" t="n">
        <v>88</v>
      </c>
      <c r="P76" s="38" t="n">
        <v>1</v>
      </c>
      <c r="Q76" s="35" t="n">
        <f aca="false">100*O76/M76</f>
        <v>98.876404494382</v>
      </c>
    </row>
    <row r="77" customFormat="false" ht="12.75" hidden="false" customHeight="false" outlineLevel="0" collapsed="false">
      <c r="A77" s="36" t="s">
        <v>87</v>
      </c>
      <c r="B77" s="15" t="n">
        <v>80.74</v>
      </c>
      <c r="C77" s="15" t="n">
        <v>87.69</v>
      </c>
      <c r="D77" s="16" t="n">
        <f aca="false">B77/C77</f>
        <v>0.920743528338465</v>
      </c>
      <c r="E77" s="37" t="n">
        <v>0.04458</v>
      </c>
      <c r="F77" s="37" t="n">
        <v>0.00442</v>
      </c>
      <c r="G77" s="37" t="n">
        <v>0.08413</v>
      </c>
      <c r="H77" s="37" t="n">
        <v>0.00825</v>
      </c>
      <c r="I77" s="37" t="n">
        <v>0.01369</v>
      </c>
      <c r="J77" s="37" t="n">
        <v>0.00027</v>
      </c>
      <c r="K77" s="38" t="n">
        <v>-41</v>
      </c>
      <c r="L77" s="38" t="n">
        <v>170</v>
      </c>
      <c r="M77" s="38" t="n">
        <v>82</v>
      </c>
      <c r="N77" s="38" t="n">
        <v>8</v>
      </c>
      <c r="O77" s="38" t="n">
        <v>88</v>
      </c>
      <c r="P77" s="38" t="n">
        <v>2</v>
      </c>
      <c r="Q77" s="35" t="n">
        <f aca="false">100*O77/M77</f>
        <v>107.317073170732</v>
      </c>
    </row>
    <row r="78" customFormat="false" ht="12.75" hidden="false" customHeight="false" outlineLevel="0" collapsed="false">
      <c r="A78" s="36" t="s">
        <v>88</v>
      </c>
      <c r="B78" s="15" t="n">
        <v>86.17</v>
      </c>
      <c r="C78" s="15" t="n">
        <v>91.23</v>
      </c>
      <c r="D78" s="16" t="n">
        <f aca="false">B78/C78</f>
        <v>0.944535788666009</v>
      </c>
      <c r="E78" s="37" t="n">
        <v>0.04617</v>
      </c>
      <c r="F78" s="37" t="n">
        <v>0.00556</v>
      </c>
      <c r="G78" s="37" t="n">
        <v>0.08076</v>
      </c>
      <c r="H78" s="37" t="n">
        <v>0.00964</v>
      </c>
      <c r="I78" s="37" t="n">
        <v>0.01268</v>
      </c>
      <c r="J78" s="37" t="n">
        <v>0.00026</v>
      </c>
      <c r="K78" s="38" t="n">
        <v>7</v>
      </c>
      <c r="L78" s="38" t="n">
        <v>212</v>
      </c>
      <c r="M78" s="38" t="n">
        <v>79</v>
      </c>
      <c r="N78" s="38" t="n">
        <v>9</v>
      </c>
      <c r="O78" s="38" t="n">
        <v>81</v>
      </c>
      <c r="P78" s="38" t="n">
        <v>2</v>
      </c>
      <c r="Q78" s="35" t="n">
        <f aca="false">100*O78/M78</f>
        <v>102.53164556962</v>
      </c>
    </row>
    <row r="79" customFormat="false" ht="12.75" hidden="false" customHeight="false" outlineLevel="0" collapsed="false">
      <c r="A79" s="36" t="s">
        <v>89</v>
      </c>
      <c r="B79" s="15" t="n">
        <v>346.52</v>
      </c>
      <c r="C79" s="15" t="n">
        <v>260.63</v>
      </c>
      <c r="D79" s="16" t="n">
        <f aca="false">B79/C79</f>
        <v>1.32954763457775</v>
      </c>
      <c r="E79" s="37" t="n">
        <v>0.04995</v>
      </c>
      <c r="F79" s="37" t="n">
        <v>0.0025</v>
      </c>
      <c r="G79" s="37" t="n">
        <v>0.0898</v>
      </c>
      <c r="H79" s="37" t="n">
        <v>0.00444</v>
      </c>
      <c r="I79" s="37" t="n">
        <v>0.01304</v>
      </c>
      <c r="J79" s="37" t="n">
        <v>0.0002</v>
      </c>
      <c r="K79" s="38" t="n">
        <v>193</v>
      </c>
      <c r="L79" s="38" t="n">
        <v>86</v>
      </c>
      <c r="M79" s="38" t="n">
        <v>87</v>
      </c>
      <c r="N79" s="38" t="n">
        <v>4</v>
      </c>
      <c r="O79" s="38" t="n">
        <v>84</v>
      </c>
      <c r="P79" s="38" t="n">
        <v>1</v>
      </c>
      <c r="Q79" s="35" t="n">
        <f aca="false">100*O79/M79</f>
        <v>96.551724137931</v>
      </c>
    </row>
    <row r="80" customFormat="false" ht="12.75" hidden="false" customHeight="false" outlineLevel="0" collapsed="false">
      <c r="A80" s="36" t="s">
        <v>90</v>
      </c>
      <c r="B80" s="15" t="n">
        <v>269.46</v>
      </c>
      <c r="C80" s="15" t="n">
        <v>203.46</v>
      </c>
      <c r="D80" s="16" t="n">
        <f aca="false">B80/C80</f>
        <v>1.32438808611029</v>
      </c>
      <c r="E80" s="37" t="n">
        <v>0.04732</v>
      </c>
      <c r="F80" s="37" t="n">
        <v>0.00284</v>
      </c>
      <c r="G80" s="37" t="n">
        <v>0.08338</v>
      </c>
      <c r="H80" s="37" t="n">
        <v>0.00494</v>
      </c>
      <c r="I80" s="37" t="n">
        <v>0.01278</v>
      </c>
      <c r="J80" s="37" t="n">
        <v>0.0002</v>
      </c>
      <c r="K80" s="38" t="n">
        <v>65</v>
      </c>
      <c r="L80" s="38" t="n">
        <v>101</v>
      </c>
      <c r="M80" s="38" t="n">
        <v>81</v>
      </c>
      <c r="N80" s="38" t="n">
        <v>5</v>
      </c>
      <c r="O80" s="38" t="n">
        <v>82</v>
      </c>
      <c r="P80" s="38" t="n">
        <v>1</v>
      </c>
      <c r="Q80" s="35" t="n">
        <f aca="false">100*O80/M80</f>
        <v>101.234567901235</v>
      </c>
    </row>
    <row r="81" customFormat="false" ht="12.75" hidden="false" customHeight="false" outlineLevel="0" collapsed="false">
      <c r="A81" s="43" t="s">
        <v>91</v>
      </c>
      <c r="B81" s="20" t="n">
        <v>499.62</v>
      </c>
      <c r="C81" s="20" t="n">
        <v>301.03</v>
      </c>
      <c r="D81" s="21" t="n">
        <f aca="false">B81/C81</f>
        <v>1.65970169086138</v>
      </c>
      <c r="E81" s="44" t="n">
        <v>0.0525</v>
      </c>
      <c r="F81" s="44" t="n">
        <v>0.00255</v>
      </c>
      <c r="G81" s="44" t="n">
        <v>0.08979</v>
      </c>
      <c r="H81" s="44" t="n">
        <v>0.00431</v>
      </c>
      <c r="I81" s="44" t="n">
        <v>0.0124</v>
      </c>
      <c r="J81" s="44" t="n">
        <v>0.00019</v>
      </c>
      <c r="K81" s="43" t="n">
        <v>307</v>
      </c>
      <c r="L81" s="43" t="n">
        <v>81</v>
      </c>
      <c r="M81" s="43" t="n">
        <v>87</v>
      </c>
      <c r="N81" s="43" t="n">
        <v>4</v>
      </c>
      <c r="O81" s="43" t="n">
        <v>79</v>
      </c>
      <c r="P81" s="43" t="n">
        <v>1</v>
      </c>
      <c r="Q81" s="45" t="n">
        <f aca="false">100*O81/M81</f>
        <v>90.8045977011494</v>
      </c>
    </row>
    <row r="82" customFormat="false" ht="12.75" hidden="false" customHeight="false" outlineLevel="0" collapsed="false">
      <c r="A82" s="13" t="s">
        <v>92</v>
      </c>
      <c r="B82" s="13"/>
      <c r="C82" s="13"/>
    </row>
    <row r="83" s="18" customFormat="true" ht="12.75" hidden="false" customHeight="false" outlineLevel="0" collapsed="false">
      <c r="A83" s="1" t="s">
        <v>93</v>
      </c>
      <c r="B83" s="28" t="n">
        <v>238.67</v>
      </c>
      <c r="C83" s="28" t="n">
        <v>428.83</v>
      </c>
      <c r="D83" s="16" t="n">
        <f aca="false">B83/C83</f>
        <v>0.556560874938787</v>
      </c>
      <c r="E83" s="2" t="n">
        <v>0.04872</v>
      </c>
      <c r="F83" s="2" t="n">
        <v>0.00547</v>
      </c>
      <c r="G83" s="2" t="n">
        <v>0.14133</v>
      </c>
      <c r="H83" s="2" t="n">
        <v>0.01561</v>
      </c>
      <c r="I83" s="2" t="n">
        <v>0.0213</v>
      </c>
      <c r="J83" s="2" t="n">
        <v>0.00044</v>
      </c>
      <c r="K83" s="1" t="n">
        <v>134</v>
      </c>
      <c r="L83" s="1" t="n">
        <v>209</v>
      </c>
      <c r="M83" s="1" t="n">
        <v>134</v>
      </c>
      <c r="N83" s="1" t="n">
        <v>14</v>
      </c>
      <c r="O83" s="1" t="n">
        <v>136</v>
      </c>
      <c r="P83" s="1" t="n">
        <v>3</v>
      </c>
      <c r="Q83" s="3" t="n">
        <f aca="false">100*O83/M83</f>
        <v>101.492537313433</v>
      </c>
      <c r="S83" s="1"/>
      <c r="T83" s="1"/>
    </row>
    <row r="84" s="18" customFormat="true" ht="12.75" hidden="false" customHeight="false" outlineLevel="0" collapsed="false">
      <c r="A84" s="18" t="s">
        <v>94</v>
      </c>
      <c r="B84" s="29" t="n">
        <v>192.56</v>
      </c>
      <c r="C84" s="29" t="n">
        <v>446.96</v>
      </c>
      <c r="D84" s="30" t="n">
        <f aca="false">B84/C84</f>
        <v>0.430821550026848</v>
      </c>
      <c r="E84" s="31" t="n">
        <v>0.04382</v>
      </c>
      <c r="F84" s="31" t="n">
        <v>0.01248</v>
      </c>
      <c r="G84" s="31" t="n">
        <v>0.13116</v>
      </c>
      <c r="H84" s="31" t="n">
        <v>0.03726</v>
      </c>
      <c r="I84" s="31" t="n">
        <v>0.02197</v>
      </c>
      <c r="J84" s="31" t="n">
        <v>0.00046</v>
      </c>
      <c r="K84" s="18" t="n">
        <v>-80</v>
      </c>
      <c r="L84" s="18" t="n">
        <v>405</v>
      </c>
      <c r="M84" s="18" t="n">
        <v>125</v>
      </c>
      <c r="N84" s="18" t="n">
        <v>33</v>
      </c>
      <c r="O84" s="18" t="n">
        <v>140</v>
      </c>
      <c r="P84" s="18" t="n">
        <v>3</v>
      </c>
      <c r="Q84" s="32" t="n">
        <f aca="false">100*O84/M84</f>
        <v>112</v>
      </c>
    </row>
    <row r="85" s="18" customFormat="true" ht="12.75" hidden="false" customHeight="false" outlineLevel="0" collapsed="false">
      <c r="A85" s="18" t="s">
        <v>95</v>
      </c>
      <c r="B85" s="29" t="n">
        <v>85.33</v>
      </c>
      <c r="C85" s="29" t="n">
        <v>223.83</v>
      </c>
      <c r="D85" s="30" t="n">
        <f aca="false">B85/C85</f>
        <v>0.381226823928875</v>
      </c>
      <c r="E85" s="31" t="n">
        <v>0.13328</v>
      </c>
      <c r="F85" s="31" t="n">
        <v>0.02246</v>
      </c>
      <c r="G85" s="31" t="n">
        <v>0.43504</v>
      </c>
      <c r="H85" s="31" t="n">
        <v>0.07235</v>
      </c>
      <c r="I85" s="31" t="n">
        <v>0.02396</v>
      </c>
      <c r="J85" s="31" t="n">
        <v>0.00067</v>
      </c>
      <c r="K85" s="18" t="n">
        <v>2142</v>
      </c>
      <c r="L85" s="18" t="n">
        <v>261</v>
      </c>
      <c r="M85" s="18" t="n">
        <v>367</v>
      </c>
      <c r="N85" s="18" t="n">
        <v>51</v>
      </c>
      <c r="O85" s="18" t="n">
        <v>153</v>
      </c>
      <c r="P85" s="18" t="n">
        <v>4</v>
      </c>
      <c r="Q85" s="32" t="n">
        <f aca="false">100*O85/M85</f>
        <v>41.6893732970027</v>
      </c>
    </row>
    <row r="86" s="18" customFormat="true" ht="12.75" hidden="false" customHeight="false" outlineLevel="0" collapsed="false">
      <c r="A86" s="18" t="s">
        <v>96</v>
      </c>
      <c r="B86" s="29" t="n">
        <v>244.68</v>
      </c>
      <c r="C86" s="29" t="n">
        <v>1201.77</v>
      </c>
      <c r="D86" s="30" t="n">
        <f aca="false">B86/C86</f>
        <v>0.203599690456577</v>
      </c>
      <c r="E86" s="31" t="n">
        <v>0.07946</v>
      </c>
      <c r="F86" s="31" t="n">
        <v>0.00267</v>
      </c>
      <c r="G86" s="31" t="n">
        <v>0.66076</v>
      </c>
      <c r="H86" s="31" t="n">
        <v>0.02117</v>
      </c>
      <c r="I86" s="31" t="n">
        <v>0.06104</v>
      </c>
      <c r="J86" s="31" t="n">
        <v>0.00057</v>
      </c>
      <c r="K86" s="18" t="n">
        <v>1184</v>
      </c>
      <c r="L86" s="18" t="n">
        <v>48</v>
      </c>
      <c r="M86" s="18" t="n">
        <v>515</v>
      </c>
      <c r="N86" s="18" t="n">
        <v>13</v>
      </c>
      <c r="O86" s="18" t="n">
        <v>382</v>
      </c>
      <c r="P86" s="18" t="n">
        <v>3</v>
      </c>
      <c r="Q86" s="32" t="n">
        <f aca="false">100*O86/M86</f>
        <v>74.1747572815534</v>
      </c>
    </row>
    <row r="87" s="18" customFormat="true" ht="12.75" hidden="false" customHeight="false" outlineLevel="0" collapsed="false">
      <c r="A87" s="18" t="s">
        <v>97</v>
      </c>
      <c r="B87" s="29" t="n">
        <v>85.81</v>
      </c>
      <c r="C87" s="29" t="n">
        <v>231.56</v>
      </c>
      <c r="D87" s="30" t="n">
        <f aca="false">B87/C87</f>
        <v>0.370573501468302</v>
      </c>
      <c r="E87" s="31" t="n">
        <v>0.165</v>
      </c>
      <c r="F87" s="31" t="n">
        <v>0.02046</v>
      </c>
      <c r="G87" s="31" t="n">
        <v>0.58567</v>
      </c>
      <c r="H87" s="31" t="n">
        <v>0.07122</v>
      </c>
      <c r="I87" s="31" t="n">
        <v>0.02605</v>
      </c>
      <c r="J87" s="31" t="n">
        <v>0.00066</v>
      </c>
      <c r="K87" s="18" t="n">
        <v>2508</v>
      </c>
      <c r="L87" s="18" t="n">
        <v>173</v>
      </c>
      <c r="M87" s="18" t="n">
        <v>468</v>
      </c>
      <c r="N87" s="18" t="n">
        <v>46</v>
      </c>
      <c r="O87" s="18" t="n">
        <v>166</v>
      </c>
      <c r="P87" s="18" t="n">
        <v>4</v>
      </c>
      <c r="Q87" s="32" t="n">
        <f aca="false">100*O87/M87</f>
        <v>35.4700854700855</v>
      </c>
    </row>
    <row r="88" customFormat="false" ht="12.75" hidden="false" customHeight="false" outlineLevel="0" collapsed="false">
      <c r="A88" s="1" t="s">
        <v>98</v>
      </c>
      <c r="B88" s="28" t="n">
        <v>111.99</v>
      </c>
      <c r="C88" s="28" t="n">
        <v>299.6</v>
      </c>
      <c r="D88" s="16" t="n">
        <f aca="false">B88/C88</f>
        <v>0.373798397863818</v>
      </c>
      <c r="E88" s="2" t="n">
        <v>0.04891</v>
      </c>
      <c r="F88" s="2" t="n">
        <v>0.00426</v>
      </c>
      <c r="G88" s="2" t="n">
        <v>0.15697</v>
      </c>
      <c r="H88" s="2" t="n">
        <v>0.01333</v>
      </c>
      <c r="I88" s="2" t="n">
        <v>0.02355</v>
      </c>
      <c r="J88" s="2" t="n">
        <v>0.00048</v>
      </c>
      <c r="K88" s="1" t="n">
        <v>144</v>
      </c>
      <c r="L88" s="1" t="n">
        <v>152</v>
      </c>
      <c r="M88" s="1" t="n">
        <v>148</v>
      </c>
      <c r="N88" s="1" t="n">
        <v>12</v>
      </c>
      <c r="O88" s="1" t="n">
        <v>150</v>
      </c>
      <c r="P88" s="1" t="n">
        <v>3</v>
      </c>
      <c r="Q88" s="3" t="n">
        <f aca="false">100*O88/M88</f>
        <v>101.351351351351</v>
      </c>
    </row>
    <row r="89" s="18" customFormat="true" ht="12.75" hidden="false" customHeight="false" outlineLevel="0" collapsed="false">
      <c r="A89" s="1" t="s">
        <v>99</v>
      </c>
      <c r="B89" s="28" t="n">
        <v>125.49</v>
      </c>
      <c r="C89" s="28" t="n">
        <v>273.3</v>
      </c>
      <c r="D89" s="16" t="n">
        <f aca="false">B89/C89</f>
        <v>0.459165751920966</v>
      </c>
      <c r="E89" s="2" t="n">
        <v>0.04877</v>
      </c>
      <c r="F89" s="2" t="n">
        <v>0.01099</v>
      </c>
      <c r="G89" s="2" t="n">
        <v>0.15675</v>
      </c>
      <c r="H89" s="2" t="n">
        <v>0.03503</v>
      </c>
      <c r="I89" s="2" t="n">
        <v>0.02358</v>
      </c>
      <c r="J89" s="2" t="n">
        <v>0.00074</v>
      </c>
      <c r="K89" s="1" t="n">
        <v>137</v>
      </c>
      <c r="L89" s="1" t="n">
        <v>353</v>
      </c>
      <c r="M89" s="1" t="n">
        <v>148</v>
      </c>
      <c r="N89" s="1" t="n">
        <v>31</v>
      </c>
      <c r="O89" s="1" t="n">
        <v>150</v>
      </c>
      <c r="P89" s="1" t="n">
        <v>5</v>
      </c>
      <c r="Q89" s="3" t="n">
        <f aca="false">100*O89/M89</f>
        <v>101.351351351351</v>
      </c>
      <c r="S89" s="1"/>
      <c r="T89" s="1"/>
    </row>
    <row r="90" s="18" customFormat="true" ht="12.75" hidden="false" customHeight="false" outlineLevel="0" collapsed="false">
      <c r="A90" s="1" t="s">
        <v>100</v>
      </c>
      <c r="B90" s="28" t="n">
        <v>92.8</v>
      </c>
      <c r="C90" s="28" t="n">
        <v>224.69</v>
      </c>
      <c r="D90" s="16" t="n">
        <f aca="false">B90/C90</f>
        <v>0.413013485246339</v>
      </c>
      <c r="E90" s="2" t="n">
        <v>0.0489</v>
      </c>
      <c r="F90" s="2" t="n">
        <v>0.01597</v>
      </c>
      <c r="G90" s="2" t="n">
        <v>0.15767</v>
      </c>
      <c r="H90" s="2" t="n">
        <v>0.0512</v>
      </c>
      <c r="I90" s="2" t="n">
        <v>0.02366</v>
      </c>
      <c r="J90" s="2" t="n">
        <v>0.00087</v>
      </c>
      <c r="K90" s="1" t="n">
        <v>143</v>
      </c>
      <c r="L90" s="1" t="n">
        <v>491</v>
      </c>
      <c r="M90" s="1" t="n">
        <v>149</v>
      </c>
      <c r="N90" s="1" t="n">
        <v>45</v>
      </c>
      <c r="O90" s="1" t="n">
        <v>151</v>
      </c>
      <c r="P90" s="1" t="n">
        <v>5</v>
      </c>
      <c r="Q90" s="3" t="n">
        <f aca="false">100*O90/M90</f>
        <v>101.342281879195</v>
      </c>
      <c r="S90" s="1"/>
      <c r="T90" s="1"/>
    </row>
    <row r="91" customFormat="false" ht="12.75" hidden="false" customHeight="false" outlineLevel="0" collapsed="false">
      <c r="A91" s="1" t="s">
        <v>101</v>
      </c>
      <c r="B91" s="28" t="n">
        <v>205.92</v>
      </c>
      <c r="C91" s="28" t="n">
        <v>410.04</v>
      </c>
      <c r="D91" s="16" t="n">
        <f aca="false">B91/C91</f>
        <v>0.502194907813872</v>
      </c>
      <c r="E91" s="2" t="n">
        <v>0.04911</v>
      </c>
      <c r="F91" s="2" t="n">
        <v>0.00582</v>
      </c>
      <c r="G91" s="2" t="n">
        <v>0.1579</v>
      </c>
      <c r="H91" s="2" t="n">
        <v>0.01835</v>
      </c>
      <c r="I91" s="2" t="n">
        <v>0.02359</v>
      </c>
      <c r="J91" s="2" t="n">
        <v>0.00057</v>
      </c>
      <c r="K91" s="1" t="n">
        <v>153</v>
      </c>
      <c r="L91" s="1" t="n">
        <v>216</v>
      </c>
      <c r="M91" s="1" t="n">
        <v>149</v>
      </c>
      <c r="N91" s="1" t="n">
        <v>16</v>
      </c>
      <c r="O91" s="1" t="n">
        <v>150</v>
      </c>
      <c r="P91" s="1" t="n">
        <v>4</v>
      </c>
      <c r="Q91" s="3" t="n">
        <f aca="false">100*O91/M91</f>
        <v>100.671140939597</v>
      </c>
    </row>
    <row r="92" customFormat="false" ht="12.75" hidden="false" customHeight="false" outlineLevel="0" collapsed="false">
      <c r="A92" s="1" t="s">
        <v>102</v>
      </c>
      <c r="B92" s="28" t="n">
        <v>207.49</v>
      </c>
      <c r="C92" s="28" t="n">
        <v>365.19</v>
      </c>
      <c r="D92" s="16" t="n">
        <f aca="false">B92/C92</f>
        <v>0.568169993701909</v>
      </c>
      <c r="E92" s="2" t="n">
        <v>0.04836</v>
      </c>
      <c r="F92" s="2" t="n">
        <v>0.00495</v>
      </c>
      <c r="G92" s="2" t="n">
        <v>0.1552</v>
      </c>
      <c r="H92" s="2" t="n">
        <v>0.0155</v>
      </c>
      <c r="I92" s="2" t="n">
        <v>0.02354</v>
      </c>
      <c r="J92" s="2" t="n">
        <v>0.00055</v>
      </c>
      <c r="K92" s="1" t="n">
        <v>117</v>
      </c>
      <c r="L92" s="1" t="n">
        <v>179</v>
      </c>
      <c r="M92" s="1" t="n">
        <v>146</v>
      </c>
      <c r="N92" s="1" t="n">
        <v>14</v>
      </c>
      <c r="O92" s="1" t="n">
        <v>150</v>
      </c>
      <c r="P92" s="1" t="n">
        <v>3</v>
      </c>
      <c r="Q92" s="3" t="n">
        <f aca="false">100*O92/M92</f>
        <v>102.739726027397</v>
      </c>
    </row>
    <row r="93" customFormat="false" ht="12.75" hidden="false" customHeight="false" outlineLevel="0" collapsed="false">
      <c r="A93" s="1" t="s">
        <v>103</v>
      </c>
      <c r="B93" s="28" t="n">
        <v>161.68</v>
      </c>
      <c r="C93" s="28" t="n">
        <v>307.35</v>
      </c>
      <c r="D93" s="16" t="n">
        <f aca="false">B93/C93</f>
        <v>0.526045225313161</v>
      </c>
      <c r="E93" s="2" t="n">
        <v>0.04892</v>
      </c>
      <c r="F93" s="2" t="n">
        <v>0.00634</v>
      </c>
      <c r="G93" s="2" t="n">
        <v>0.15796</v>
      </c>
      <c r="H93" s="2" t="n">
        <v>0.02022</v>
      </c>
      <c r="I93" s="2" t="n">
        <v>0.02368</v>
      </c>
      <c r="J93" s="2" t="n">
        <v>0.0005</v>
      </c>
      <c r="K93" s="1" t="n">
        <v>144</v>
      </c>
      <c r="L93" s="1" t="n">
        <v>242</v>
      </c>
      <c r="M93" s="1" t="n">
        <v>149</v>
      </c>
      <c r="N93" s="1" t="n">
        <v>18</v>
      </c>
      <c r="O93" s="1" t="n">
        <v>151</v>
      </c>
      <c r="P93" s="1" t="n">
        <v>3</v>
      </c>
      <c r="Q93" s="3" t="n">
        <f aca="false">100*O93/M93</f>
        <v>101.342281879195</v>
      </c>
    </row>
    <row r="94" customFormat="false" ht="12.75" hidden="false" customHeight="false" outlineLevel="0" collapsed="false">
      <c r="A94" s="1" t="s">
        <v>104</v>
      </c>
      <c r="B94" s="28" t="n">
        <v>318.21</v>
      </c>
      <c r="C94" s="28" t="n">
        <v>624.32</v>
      </c>
      <c r="D94" s="16" t="n">
        <f aca="false">B94/C94</f>
        <v>0.509690543311122</v>
      </c>
      <c r="E94" s="2" t="n">
        <v>0.04901</v>
      </c>
      <c r="F94" s="2" t="n">
        <v>0.00761</v>
      </c>
      <c r="G94" s="2" t="n">
        <v>0.15789</v>
      </c>
      <c r="H94" s="2" t="n">
        <v>0.02423</v>
      </c>
      <c r="I94" s="2" t="n">
        <v>0.02362</v>
      </c>
      <c r="J94" s="2" t="n">
        <v>0.00058</v>
      </c>
      <c r="K94" s="1" t="n">
        <v>148</v>
      </c>
      <c r="L94" s="1" t="n">
        <v>268</v>
      </c>
      <c r="M94" s="1" t="n">
        <v>149</v>
      </c>
      <c r="N94" s="1" t="n">
        <v>21</v>
      </c>
      <c r="O94" s="1" t="n">
        <v>150</v>
      </c>
      <c r="P94" s="1" t="n">
        <v>4</v>
      </c>
      <c r="Q94" s="3" t="n">
        <f aca="false">100*O94/M94</f>
        <v>100.671140939597</v>
      </c>
    </row>
    <row r="95" s="18" customFormat="true" ht="12.75" hidden="false" customHeight="false" outlineLevel="0" collapsed="false">
      <c r="A95" s="18" t="s">
        <v>105</v>
      </c>
      <c r="B95" s="29" t="n">
        <v>218.76</v>
      </c>
      <c r="C95" s="29" t="n">
        <v>431.78</v>
      </c>
      <c r="D95" s="30" t="n">
        <f aca="false">B95/C95</f>
        <v>0.506646903515679</v>
      </c>
      <c r="E95" s="31" t="n">
        <v>0.11601</v>
      </c>
      <c r="F95" s="31" t="n">
        <v>0.0088</v>
      </c>
      <c r="G95" s="31" t="n">
        <v>0.40608</v>
      </c>
      <c r="H95" s="31" t="n">
        <v>0.03022</v>
      </c>
      <c r="I95" s="31" t="n">
        <v>0.02566</v>
      </c>
      <c r="J95" s="31" t="n">
        <v>0.00038</v>
      </c>
      <c r="K95" s="18" t="n">
        <v>1896</v>
      </c>
      <c r="L95" s="18" t="n">
        <v>113</v>
      </c>
      <c r="M95" s="18" t="n">
        <v>346</v>
      </c>
      <c r="N95" s="18" t="n">
        <v>22</v>
      </c>
      <c r="O95" s="18" t="n">
        <v>163</v>
      </c>
      <c r="P95" s="18" t="n">
        <v>2</v>
      </c>
      <c r="Q95" s="32" t="n">
        <f aca="false">100*O95/M95</f>
        <v>47.1098265895954</v>
      </c>
    </row>
    <row r="96" customFormat="false" ht="12.75" hidden="false" customHeight="false" outlineLevel="0" collapsed="false">
      <c r="A96" s="1" t="s">
        <v>106</v>
      </c>
      <c r="B96" s="28" t="n">
        <v>116.63</v>
      </c>
      <c r="C96" s="28" t="n">
        <v>267.22</v>
      </c>
      <c r="D96" s="16" t="n">
        <f aca="false">B96/C96</f>
        <v>0.436456852032034</v>
      </c>
      <c r="E96" s="2" t="n">
        <v>0.04987</v>
      </c>
      <c r="F96" s="2" t="n">
        <v>0.00496</v>
      </c>
      <c r="G96" s="2" t="n">
        <v>0.16018</v>
      </c>
      <c r="H96" s="2" t="n">
        <v>0.01555</v>
      </c>
      <c r="I96" s="2" t="n">
        <v>0.02354</v>
      </c>
      <c r="J96" s="2" t="n">
        <v>0.00054</v>
      </c>
      <c r="K96" s="1" t="n">
        <v>189</v>
      </c>
      <c r="L96" s="1" t="n">
        <v>176</v>
      </c>
      <c r="M96" s="1" t="n">
        <v>151</v>
      </c>
      <c r="N96" s="1" t="n">
        <v>14</v>
      </c>
      <c r="O96" s="1" t="n">
        <v>150</v>
      </c>
      <c r="P96" s="1" t="n">
        <v>3</v>
      </c>
      <c r="Q96" s="3" t="n">
        <f aca="false">100*O96/M96</f>
        <v>99.3377483443709</v>
      </c>
    </row>
    <row r="97" s="18" customFormat="true" ht="12.75" hidden="false" customHeight="false" outlineLevel="0" collapsed="false">
      <c r="A97" s="18" t="s">
        <v>107</v>
      </c>
      <c r="B97" s="29" t="n">
        <v>205.09</v>
      </c>
      <c r="C97" s="29" t="n">
        <v>351.09</v>
      </c>
      <c r="D97" s="30" t="n">
        <f aca="false">B97/C97</f>
        <v>0.584152211683614</v>
      </c>
      <c r="E97" s="31" t="n">
        <v>0.06023</v>
      </c>
      <c r="F97" s="31" t="n">
        <v>0.00383</v>
      </c>
      <c r="G97" s="31" t="n">
        <v>0.19386</v>
      </c>
      <c r="H97" s="31" t="n">
        <v>0.01193</v>
      </c>
      <c r="I97" s="31" t="n">
        <v>0.02359</v>
      </c>
      <c r="J97" s="31" t="n">
        <v>0.00038</v>
      </c>
      <c r="K97" s="18" t="n">
        <v>612</v>
      </c>
      <c r="L97" s="18" t="n">
        <v>105</v>
      </c>
      <c r="M97" s="18" t="n">
        <v>180</v>
      </c>
      <c r="N97" s="18" t="n">
        <v>10</v>
      </c>
      <c r="O97" s="18" t="n">
        <v>150</v>
      </c>
      <c r="P97" s="18" t="n">
        <v>2</v>
      </c>
      <c r="Q97" s="32" t="n">
        <f aca="false">100*O97/M97</f>
        <v>83.3333333333333</v>
      </c>
    </row>
    <row r="98" customFormat="false" ht="12.75" hidden="false" customHeight="false" outlineLevel="0" collapsed="false">
      <c r="A98" s="1" t="s">
        <v>108</v>
      </c>
      <c r="B98" s="28" t="n">
        <v>234.57</v>
      </c>
      <c r="C98" s="28" t="n">
        <v>490.08</v>
      </c>
      <c r="D98" s="16" t="n">
        <f aca="false">B98/C98</f>
        <v>0.478636141038198</v>
      </c>
      <c r="E98" s="2" t="n">
        <v>0.04925</v>
      </c>
      <c r="F98" s="2" t="n">
        <v>0.00366</v>
      </c>
      <c r="G98" s="2" t="n">
        <v>0.15882</v>
      </c>
      <c r="H98" s="2" t="n">
        <v>0.01147</v>
      </c>
      <c r="I98" s="2" t="n">
        <v>0.02362</v>
      </c>
      <c r="J98" s="2" t="n">
        <v>0.00041</v>
      </c>
      <c r="K98" s="1" t="n">
        <v>160</v>
      </c>
      <c r="L98" s="1" t="n">
        <v>130</v>
      </c>
      <c r="M98" s="1" t="n">
        <v>150</v>
      </c>
      <c r="N98" s="1" t="n">
        <v>10</v>
      </c>
      <c r="O98" s="1" t="n">
        <v>150</v>
      </c>
      <c r="P98" s="1" t="n">
        <v>3</v>
      </c>
      <c r="Q98" s="3" t="n">
        <f aca="false">100*O98/M98</f>
        <v>100</v>
      </c>
    </row>
    <row r="99" customFormat="false" ht="12.75" hidden="false" customHeight="false" outlineLevel="0" collapsed="false">
      <c r="A99" s="1" t="s">
        <v>109</v>
      </c>
      <c r="B99" s="28" t="n">
        <v>102.67</v>
      </c>
      <c r="C99" s="28" t="n">
        <v>243.86</v>
      </c>
      <c r="D99" s="16" t="n">
        <f aca="false">B99/C99</f>
        <v>0.421020257524809</v>
      </c>
      <c r="E99" s="2" t="n">
        <v>0.05085</v>
      </c>
      <c r="F99" s="2" t="n">
        <v>0.00571</v>
      </c>
      <c r="G99" s="2" t="n">
        <v>0.16378</v>
      </c>
      <c r="H99" s="2" t="n">
        <v>0.01793</v>
      </c>
      <c r="I99" s="2" t="n">
        <v>0.02359</v>
      </c>
      <c r="J99" s="2" t="n">
        <v>0.00062</v>
      </c>
      <c r="K99" s="1" t="n">
        <v>234</v>
      </c>
      <c r="L99" s="1" t="n">
        <v>198</v>
      </c>
      <c r="M99" s="1" t="n">
        <v>154</v>
      </c>
      <c r="N99" s="1" t="n">
        <v>16</v>
      </c>
      <c r="O99" s="1" t="n">
        <v>150</v>
      </c>
      <c r="P99" s="1" t="n">
        <v>4</v>
      </c>
      <c r="Q99" s="3" t="n">
        <f aca="false">100*O99/M99</f>
        <v>97.4025974025974</v>
      </c>
    </row>
    <row r="100" customFormat="false" ht="12.75" hidden="false" customHeight="false" outlineLevel="0" collapsed="false">
      <c r="A100" s="1" t="s">
        <v>110</v>
      </c>
      <c r="B100" s="28" t="n">
        <v>228.88</v>
      </c>
      <c r="C100" s="28" t="n">
        <v>403.39</v>
      </c>
      <c r="D100" s="16" t="n">
        <f aca="false">B100/C100</f>
        <v>0.567391358238925</v>
      </c>
      <c r="E100" s="2" t="n">
        <v>0.05105</v>
      </c>
      <c r="F100" s="2" t="n">
        <v>0.00362</v>
      </c>
      <c r="G100" s="2" t="n">
        <v>0.16497</v>
      </c>
      <c r="H100" s="2" t="n">
        <v>0.0114</v>
      </c>
      <c r="I100" s="2" t="n">
        <v>0.02366</v>
      </c>
      <c r="J100" s="2" t="n">
        <v>0.00037</v>
      </c>
      <c r="K100" s="1" t="n">
        <v>243</v>
      </c>
      <c r="L100" s="1" t="n">
        <v>129</v>
      </c>
      <c r="M100" s="1" t="n">
        <v>155</v>
      </c>
      <c r="N100" s="1" t="n">
        <v>10</v>
      </c>
      <c r="O100" s="1" t="n">
        <v>151</v>
      </c>
      <c r="P100" s="1" t="n">
        <v>2</v>
      </c>
      <c r="Q100" s="3" t="n">
        <f aca="false">100*O100/M100</f>
        <v>97.4193548387097</v>
      </c>
    </row>
    <row r="101" customFormat="false" ht="12.75" hidden="false" customHeight="false" outlineLevel="0" collapsed="false">
      <c r="A101" s="1" t="s">
        <v>111</v>
      </c>
      <c r="B101" s="28" t="n">
        <v>100.87</v>
      </c>
      <c r="C101" s="28" t="n">
        <v>228.23</v>
      </c>
      <c r="D101" s="16" t="n">
        <f aca="false">B101/C101</f>
        <v>0.441966437365815</v>
      </c>
      <c r="E101" s="2" t="n">
        <v>0.04936</v>
      </c>
      <c r="F101" s="2" t="n">
        <v>0.00698</v>
      </c>
      <c r="G101" s="2" t="n">
        <v>0.15944</v>
      </c>
      <c r="H101" s="2" t="n">
        <v>0.02231</v>
      </c>
      <c r="I101" s="2" t="n">
        <v>0.02365</v>
      </c>
      <c r="J101" s="2" t="n">
        <v>0.00049</v>
      </c>
      <c r="K101" s="1" t="n">
        <v>165</v>
      </c>
      <c r="L101" s="1" t="n">
        <v>258</v>
      </c>
      <c r="M101" s="1" t="n">
        <v>150</v>
      </c>
      <c r="N101" s="1" t="n">
        <v>20</v>
      </c>
      <c r="O101" s="1" t="n">
        <v>151</v>
      </c>
      <c r="P101" s="1" t="n">
        <v>3</v>
      </c>
      <c r="Q101" s="3" t="n">
        <f aca="false">100*O101/M101</f>
        <v>100.666666666667</v>
      </c>
    </row>
    <row r="102" s="18" customFormat="true" ht="12.75" hidden="false" customHeight="false" outlineLevel="0" collapsed="false">
      <c r="A102" s="18" t="s">
        <v>112</v>
      </c>
      <c r="B102" s="29" t="n">
        <v>215.83</v>
      </c>
      <c r="C102" s="29" t="n">
        <v>388.64</v>
      </c>
      <c r="D102" s="30" t="n">
        <f aca="false">B102/C102</f>
        <v>0.555346850555784</v>
      </c>
      <c r="E102" s="31" t="n">
        <v>0.08816</v>
      </c>
      <c r="F102" s="31" t="n">
        <v>0.00386</v>
      </c>
      <c r="G102" s="31" t="n">
        <v>0.2898</v>
      </c>
      <c r="H102" s="31" t="n">
        <v>0.01201</v>
      </c>
      <c r="I102" s="31" t="n">
        <v>0.02406</v>
      </c>
      <c r="J102" s="31" t="n">
        <v>0.00033</v>
      </c>
      <c r="K102" s="18" t="n">
        <v>1386</v>
      </c>
      <c r="L102" s="18" t="n">
        <v>58</v>
      </c>
      <c r="M102" s="18" t="n">
        <v>258</v>
      </c>
      <c r="N102" s="18" t="n">
        <v>9</v>
      </c>
      <c r="O102" s="18" t="n">
        <v>153</v>
      </c>
      <c r="P102" s="18" t="n">
        <v>2</v>
      </c>
      <c r="Q102" s="32" t="n">
        <f aca="false">100*O102/M102</f>
        <v>59.3023255813954</v>
      </c>
    </row>
    <row r="103" customFormat="false" ht="12.75" hidden="false" customHeight="false" outlineLevel="0" collapsed="false">
      <c r="A103" s="1" t="s">
        <v>113</v>
      </c>
      <c r="B103" s="28" t="n">
        <v>121.03</v>
      </c>
      <c r="C103" s="28" t="n">
        <v>261.98</v>
      </c>
      <c r="D103" s="16" t="n">
        <f aca="false">B103/C103</f>
        <v>0.461981830674097</v>
      </c>
      <c r="E103" s="2" t="n">
        <v>0.05141</v>
      </c>
      <c r="F103" s="2" t="n">
        <v>0.00649</v>
      </c>
      <c r="G103" s="2" t="n">
        <v>0.16624</v>
      </c>
      <c r="H103" s="2" t="n">
        <v>0.02078</v>
      </c>
      <c r="I103" s="2" t="n">
        <v>0.02365</v>
      </c>
      <c r="J103" s="2" t="n">
        <v>0.00042</v>
      </c>
      <c r="K103" s="1" t="n">
        <v>259</v>
      </c>
      <c r="L103" s="1" t="n">
        <v>250</v>
      </c>
      <c r="M103" s="1" t="n">
        <v>156</v>
      </c>
      <c r="N103" s="1" t="n">
        <v>18</v>
      </c>
      <c r="O103" s="1" t="n">
        <v>151</v>
      </c>
      <c r="P103" s="1" t="n">
        <v>3</v>
      </c>
      <c r="Q103" s="3" t="n">
        <f aca="false">100*O103/M103</f>
        <v>96.7948717948718</v>
      </c>
    </row>
    <row r="104" customFormat="false" ht="12.75" hidden="false" customHeight="false" outlineLevel="0" collapsed="false">
      <c r="A104" s="1" t="s">
        <v>114</v>
      </c>
      <c r="B104" s="28" t="n">
        <v>58.43</v>
      </c>
      <c r="C104" s="28" t="n">
        <v>56.19</v>
      </c>
      <c r="D104" s="16" t="n">
        <f aca="false">B104/C104</f>
        <v>1.03986474461648</v>
      </c>
      <c r="E104" s="2" t="n">
        <v>0.10733</v>
      </c>
      <c r="F104" s="2" t="n">
        <v>0.00401</v>
      </c>
      <c r="G104" s="2" t="n">
        <v>4.55833</v>
      </c>
      <c r="H104" s="2" t="n">
        <v>0.16617</v>
      </c>
      <c r="I104" s="2" t="n">
        <v>0.31061</v>
      </c>
      <c r="J104" s="2" t="n">
        <v>0.00468</v>
      </c>
      <c r="K104" s="1" t="n">
        <v>1755</v>
      </c>
      <c r="L104" s="1" t="n">
        <v>45</v>
      </c>
      <c r="M104" s="1" t="n">
        <v>1742</v>
      </c>
      <c r="N104" s="1" t="n">
        <v>30</v>
      </c>
      <c r="O104" s="1" t="n">
        <v>1744</v>
      </c>
      <c r="P104" s="1" t="n">
        <v>23</v>
      </c>
      <c r="Q104" s="3" t="n">
        <f aca="false">100*O104/K104</f>
        <v>99.3732193732194</v>
      </c>
    </row>
    <row r="105" s="18" customFormat="true" ht="12.75" hidden="false" customHeight="false" outlineLevel="0" collapsed="false">
      <c r="A105" s="18" t="s">
        <v>115</v>
      </c>
      <c r="B105" s="29" t="n">
        <v>59.42</v>
      </c>
      <c r="C105" s="29" t="n">
        <v>157.87</v>
      </c>
      <c r="D105" s="30" t="n">
        <f aca="false">B105/C105</f>
        <v>0.376385633749287</v>
      </c>
      <c r="E105" s="31" t="n">
        <v>0.05936</v>
      </c>
      <c r="F105" s="31" t="n">
        <v>0.00835</v>
      </c>
      <c r="G105" s="31" t="n">
        <v>0.24544</v>
      </c>
      <c r="H105" s="31" t="n">
        <v>0.03426</v>
      </c>
      <c r="I105" s="31" t="n">
        <v>0.03023</v>
      </c>
      <c r="J105" s="31" t="n">
        <v>0.00055</v>
      </c>
      <c r="K105" s="18" t="n">
        <v>580</v>
      </c>
      <c r="L105" s="18" t="n">
        <v>279</v>
      </c>
      <c r="M105" s="18" t="n">
        <v>223</v>
      </c>
      <c r="N105" s="18" t="n">
        <v>28</v>
      </c>
      <c r="O105" s="18" t="n">
        <v>192</v>
      </c>
      <c r="P105" s="18" t="n">
        <v>3</v>
      </c>
      <c r="Q105" s="32" t="n">
        <f aca="false">100*O105/M105</f>
        <v>86.0986547085202</v>
      </c>
    </row>
    <row r="106" customFormat="false" ht="12.75" hidden="false" customHeight="false" outlineLevel="0" collapsed="false">
      <c r="A106" s="1" t="s">
        <v>116</v>
      </c>
      <c r="B106" s="28" t="n">
        <v>111.3</v>
      </c>
      <c r="C106" s="28" t="n">
        <v>254.34</v>
      </c>
      <c r="D106" s="16" t="n">
        <f aca="false">B106/C106</f>
        <v>0.437603208303845</v>
      </c>
      <c r="E106" s="2" t="n">
        <v>0.05081</v>
      </c>
      <c r="F106" s="2" t="n">
        <v>0.00648</v>
      </c>
      <c r="G106" s="2" t="n">
        <v>0.16424</v>
      </c>
      <c r="H106" s="2" t="n">
        <v>0.02069</v>
      </c>
      <c r="I106" s="2" t="n">
        <v>0.02363</v>
      </c>
      <c r="J106" s="2" t="n">
        <v>0.00048</v>
      </c>
      <c r="K106" s="1" t="n">
        <v>232</v>
      </c>
      <c r="L106" s="1" t="n">
        <v>244</v>
      </c>
      <c r="M106" s="1" t="n">
        <v>154</v>
      </c>
      <c r="N106" s="1" t="n">
        <v>18</v>
      </c>
      <c r="O106" s="1" t="n">
        <v>151</v>
      </c>
      <c r="P106" s="1" t="n">
        <v>3</v>
      </c>
      <c r="Q106" s="3" t="n">
        <f aca="false">100*O106/M106</f>
        <v>98.0519480519481</v>
      </c>
    </row>
    <row r="107" s="18" customFormat="true" ht="12.75" hidden="false" customHeight="false" outlineLevel="0" collapsed="false">
      <c r="A107" s="18" t="s">
        <v>117</v>
      </c>
      <c r="B107" s="29" t="n">
        <v>88.44</v>
      </c>
      <c r="C107" s="29" t="n">
        <v>192.54</v>
      </c>
      <c r="D107" s="30" t="n">
        <f aca="false">B107/C107</f>
        <v>0.459333125584294</v>
      </c>
      <c r="E107" s="31" t="n">
        <v>0.14732</v>
      </c>
      <c r="F107" s="31" t="n">
        <v>0.01063</v>
      </c>
      <c r="G107" s="31" t="n">
        <v>0.57806</v>
      </c>
      <c r="H107" s="31" t="n">
        <v>0.04037</v>
      </c>
      <c r="I107" s="31" t="n">
        <v>0.02868</v>
      </c>
      <c r="J107" s="31" t="n">
        <v>0.00053</v>
      </c>
      <c r="K107" s="18" t="n">
        <v>2315</v>
      </c>
      <c r="L107" s="18" t="n">
        <v>95</v>
      </c>
      <c r="M107" s="18" t="n">
        <v>463</v>
      </c>
      <c r="N107" s="18" t="n">
        <v>26</v>
      </c>
      <c r="O107" s="18" t="n">
        <v>182</v>
      </c>
      <c r="P107" s="18" t="n">
        <v>3</v>
      </c>
      <c r="Q107" s="32" t="n">
        <f aca="false">100*O107/M107</f>
        <v>39.3088552915767</v>
      </c>
    </row>
    <row r="108" customFormat="false" ht="12.75" hidden="false" customHeight="false" outlineLevel="0" collapsed="false">
      <c r="A108" s="1" t="s">
        <v>118</v>
      </c>
      <c r="B108" s="28" t="n">
        <v>55.21</v>
      </c>
      <c r="C108" s="28" t="n">
        <v>140.53</v>
      </c>
      <c r="D108" s="16" t="n">
        <f aca="false">B108/C108</f>
        <v>0.392869849854124</v>
      </c>
      <c r="E108" s="2" t="n">
        <v>0.05257</v>
      </c>
      <c r="F108" s="2" t="n">
        <v>0.01588</v>
      </c>
      <c r="G108" s="2" t="n">
        <v>0.17048</v>
      </c>
      <c r="H108" s="2" t="n">
        <v>0.05124</v>
      </c>
      <c r="I108" s="2" t="n">
        <v>0.02368</v>
      </c>
      <c r="J108" s="2" t="n">
        <v>0.00074</v>
      </c>
      <c r="K108" s="1" t="n">
        <v>310</v>
      </c>
      <c r="L108" s="1" t="n">
        <v>495</v>
      </c>
      <c r="M108" s="1" t="n">
        <v>160</v>
      </c>
      <c r="N108" s="1" t="n">
        <v>44</v>
      </c>
      <c r="O108" s="1" t="n">
        <v>151</v>
      </c>
      <c r="P108" s="1" t="n">
        <v>5</v>
      </c>
      <c r="Q108" s="3" t="n">
        <f aca="false">100*O108/M108</f>
        <v>94.375</v>
      </c>
    </row>
    <row r="109" customFormat="false" ht="12.75" hidden="false" customHeight="false" outlineLevel="0" collapsed="false">
      <c r="A109" s="1" t="s">
        <v>119</v>
      </c>
      <c r="B109" s="28" t="n">
        <v>89.59</v>
      </c>
      <c r="C109" s="28" t="n">
        <v>253.22</v>
      </c>
      <c r="D109" s="16" t="n">
        <f aca="false">B109/C109</f>
        <v>0.353803017139247</v>
      </c>
      <c r="E109" s="2" t="n">
        <v>0.04971</v>
      </c>
      <c r="F109" s="2" t="n">
        <v>0.0056</v>
      </c>
      <c r="G109" s="2" t="n">
        <v>0.1621</v>
      </c>
      <c r="H109" s="2" t="n">
        <v>0.01807</v>
      </c>
      <c r="I109" s="2" t="n">
        <v>0.02381</v>
      </c>
      <c r="J109" s="2" t="n">
        <v>0.0004</v>
      </c>
      <c r="K109" s="1" t="n">
        <v>181</v>
      </c>
      <c r="L109" s="1" t="n">
        <v>220</v>
      </c>
      <c r="M109" s="1" t="n">
        <v>153</v>
      </c>
      <c r="N109" s="1" t="n">
        <v>16</v>
      </c>
      <c r="O109" s="1" t="n">
        <v>152</v>
      </c>
      <c r="P109" s="1" t="n">
        <v>3</v>
      </c>
      <c r="Q109" s="3" t="n">
        <f aca="false">100*O109/M109</f>
        <v>99.3464052287582</v>
      </c>
    </row>
    <row r="110" customFormat="false" ht="12.75" hidden="false" customHeight="false" outlineLevel="0" collapsed="false">
      <c r="A110" s="1" t="s">
        <v>120</v>
      </c>
      <c r="B110" s="28" t="n">
        <v>109.88</v>
      </c>
      <c r="C110" s="28" t="n">
        <v>263.6</v>
      </c>
      <c r="D110" s="16" t="n">
        <f aca="false">B110/C110</f>
        <v>0.416843702579666</v>
      </c>
      <c r="E110" s="2" t="n">
        <v>0.05059</v>
      </c>
      <c r="F110" s="2" t="n">
        <v>0.00626</v>
      </c>
      <c r="G110" s="2" t="n">
        <v>0.16346</v>
      </c>
      <c r="H110" s="2" t="n">
        <v>0.01996</v>
      </c>
      <c r="I110" s="2" t="n">
        <v>0.02358</v>
      </c>
      <c r="J110" s="2" t="n">
        <v>0.00049</v>
      </c>
      <c r="K110" s="1" t="n">
        <v>222</v>
      </c>
      <c r="L110" s="1" t="n">
        <v>237</v>
      </c>
      <c r="M110" s="1" t="n">
        <v>154</v>
      </c>
      <c r="N110" s="1" t="n">
        <v>17</v>
      </c>
      <c r="O110" s="1" t="n">
        <v>150</v>
      </c>
      <c r="P110" s="1" t="n">
        <v>3</v>
      </c>
      <c r="Q110" s="3" t="n">
        <f aca="false">100*O110/M110</f>
        <v>97.4025974025974</v>
      </c>
    </row>
    <row r="111" customFormat="false" ht="12.75" hidden="false" customHeight="false" outlineLevel="0" collapsed="false">
      <c r="A111" s="1" t="s">
        <v>121</v>
      </c>
      <c r="B111" s="28" t="n">
        <v>109.5</v>
      </c>
      <c r="C111" s="28" t="n">
        <v>236.13</v>
      </c>
      <c r="D111" s="16" t="n">
        <f aca="false">B111/C111</f>
        <v>0.463727607673739</v>
      </c>
      <c r="E111" s="2" t="n">
        <v>0.04605</v>
      </c>
      <c r="F111" s="2" t="n">
        <v>0.00235</v>
      </c>
      <c r="G111" s="2" t="n">
        <v>0.1527</v>
      </c>
      <c r="H111" s="2" t="n">
        <v>0.00759</v>
      </c>
      <c r="I111" s="2" t="n">
        <v>0.02405</v>
      </c>
      <c r="J111" s="2" t="n">
        <v>0.00028</v>
      </c>
      <c r="L111" s="1" t="n">
        <v>110</v>
      </c>
      <c r="M111" s="1" t="n">
        <v>144</v>
      </c>
      <c r="N111" s="1" t="n">
        <v>7</v>
      </c>
      <c r="O111" s="1" t="n">
        <v>153</v>
      </c>
      <c r="P111" s="1" t="n">
        <v>2</v>
      </c>
      <c r="Q111" s="3" t="n">
        <f aca="false">100*O111/M111</f>
        <v>106.25</v>
      </c>
    </row>
    <row r="112" s="18" customFormat="true" ht="12.75" hidden="false" customHeight="false" outlineLevel="0" collapsed="false">
      <c r="A112" s="46" t="s">
        <v>122</v>
      </c>
      <c r="B112" s="47" t="n">
        <v>207.3</v>
      </c>
      <c r="C112" s="47" t="n">
        <v>1450.48</v>
      </c>
      <c r="D112" s="48" t="n">
        <f aca="false">B112/C112</f>
        <v>0.142918206386851</v>
      </c>
      <c r="E112" s="49" t="n">
        <v>0.11292</v>
      </c>
      <c r="F112" s="49" t="n">
        <v>0.00139</v>
      </c>
      <c r="G112" s="49" t="n">
        <v>2.18058</v>
      </c>
      <c r="H112" s="49" t="n">
        <v>0.01983</v>
      </c>
      <c r="I112" s="49" t="n">
        <v>0.14086</v>
      </c>
      <c r="J112" s="49" t="n">
        <v>0.0009</v>
      </c>
      <c r="K112" s="46" t="n">
        <v>1847</v>
      </c>
      <c r="L112" s="46" t="n">
        <v>8</v>
      </c>
      <c r="M112" s="46" t="n">
        <v>1175</v>
      </c>
      <c r="N112" s="46" t="n">
        <v>6</v>
      </c>
      <c r="O112" s="46" t="n">
        <v>850</v>
      </c>
      <c r="P112" s="46" t="n">
        <v>5</v>
      </c>
      <c r="Q112" s="45" t="n">
        <f aca="false">100*O112/M112</f>
        <v>72.3404255319149</v>
      </c>
    </row>
    <row r="113" s="18" customFormat="true" ht="12.75" hidden="false" customHeight="false" outlineLevel="0" collapsed="false">
      <c r="A113" s="13" t="s">
        <v>123</v>
      </c>
      <c r="B113" s="50"/>
      <c r="C113" s="50"/>
      <c r="D113" s="16"/>
      <c r="E113" s="31"/>
      <c r="F113" s="31"/>
      <c r="G113" s="31"/>
      <c r="H113" s="31"/>
      <c r="I113" s="31"/>
      <c r="J113" s="31"/>
      <c r="Q113" s="32"/>
    </row>
    <row r="114" s="18" customFormat="true" ht="12.75" hidden="false" customHeight="false" outlineLevel="0" collapsed="false">
      <c r="A114" s="18" t="s">
        <v>124</v>
      </c>
      <c r="B114" s="29" t="n">
        <v>169.3</v>
      </c>
      <c r="C114" s="29" t="n">
        <v>368.73</v>
      </c>
      <c r="D114" s="30" t="n">
        <f aca="false">B114/C114</f>
        <v>0.459143546768638</v>
      </c>
      <c r="E114" s="31" t="n">
        <v>0.05721</v>
      </c>
      <c r="F114" s="31" t="n">
        <v>0.00824</v>
      </c>
      <c r="G114" s="31" t="n">
        <v>0.20237</v>
      </c>
      <c r="H114" s="31" t="n">
        <v>0.02897</v>
      </c>
      <c r="I114" s="31" t="n">
        <v>0.02578</v>
      </c>
      <c r="J114" s="31" t="n">
        <v>0.00042</v>
      </c>
      <c r="K114" s="18" t="n">
        <v>500</v>
      </c>
      <c r="L114" s="18" t="n">
        <v>293</v>
      </c>
      <c r="M114" s="18" t="n">
        <v>187</v>
      </c>
      <c r="N114" s="18" t="n">
        <v>24</v>
      </c>
      <c r="O114" s="18" t="n">
        <v>164</v>
      </c>
      <c r="P114" s="18" t="n">
        <v>3</v>
      </c>
      <c r="Q114" s="32" t="n">
        <f aca="false">100*O114/M114</f>
        <v>87.7005347593583</v>
      </c>
    </row>
    <row r="115" s="18" customFormat="true" ht="12.75" hidden="false" customHeight="false" outlineLevel="0" collapsed="false">
      <c r="A115" s="18" t="s">
        <v>125</v>
      </c>
      <c r="B115" s="29" t="n">
        <v>98.39</v>
      </c>
      <c r="C115" s="29" t="n">
        <v>241.14</v>
      </c>
      <c r="D115" s="30" t="n">
        <f aca="false">B115/C115</f>
        <v>0.408020237206602</v>
      </c>
      <c r="E115" s="31" t="n">
        <v>0.06368</v>
      </c>
      <c r="F115" s="31" t="n">
        <v>0.00451</v>
      </c>
      <c r="G115" s="31" t="n">
        <v>0.21996</v>
      </c>
      <c r="H115" s="31" t="n">
        <v>0.01489</v>
      </c>
      <c r="I115" s="31" t="n">
        <v>0.02517</v>
      </c>
      <c r="J115" s="31" t="n">
        <v>0.00053</v>
      </c>
      <c r="K115" s="18" t="n">
        <v>731</v>
      </c>
      <c r="L115" s="18" t="n">
        <v>108</v>
      </c>
      <c r="M115" s="18" t="n">
        <v>202</v>
      </c>
      <c r="N115" s="18" t="n">
        <v>12</v>
      </c>
      <c r="O115" s="18" t="n">
        <v>160</v>
      </c>
      <c r="P115" s="18" t="n">
        <v>3</v>
      </c>
      <c r="Q115" s="32" t="n">
        <f aca="false">100*O115/M115</f>
        <v>79.2079207920792</v>
      </c>
    </row>
    <row r="116" customFormat="false" ht="12.75" hidden="false" customHeight="false" outlineLevel="0" collapsed="false">
      <c r="A116" s="1" t="s">
        <v>126</v>
      </c>
      <c r="B116" s="28" t="n">
        <v>114.18</v>
      </c>
      <c r="C116" s="28" t="n">
        <v>282.32</v>
      </c>
      <c r="D116" s="16" t="n">
        <f aca="false">B116/C116</f>
        <v>0.404434684046472</v>
      </c>
      <c r="E116" s="2" t="n">
        <v>0.04909</v>
      </c>
      <c r="F116" s="2" t="n">
        <v>0.00708</v>
      </c>
      <c r="G116" s="2" t="n">
        <v>0.16079</v>
      </c>
      <c r="H116" s="2" t="n">
        <v>0.02288</v>
      </c>
      <c r="I116" s="2" t="n">
        <v>0.02386</v>
      </c>
      <c r="J116" s="2" t="n">
        <v>0.00057</v>
      </c>
      <c r="K116" s="1" t="n">
        <v>152</v>
      </c>
      <c r="L116" s="1" t="n">
        <v>257</v>
      </c>
      <c r="M116" s="1" t="n">
        <v>151</v>
      </c>
      <c r="N116" s="1" t="n">
        <v>20</v>
      </c>
      <c r="O116" s="1" t="n">
        <v>152</v>
      </c>
      <c r="P116" s="1" t="n">
        <v>4</v>
      </c>
      <c r="Q116" s="3" t="n">
        <f aca="false">100*O116/M116</f>
        <v>100.662251655629</v>
      </c>
    </row>
    <row r="117" s="18" customFormat="true" ht="12.75" hidden="false" customHeight="false" outlineLevel="0" collapsed="false">
      <c r="A117" s="18" t="s">
        <v>127</v>
      </c>
      <c r="B117" s="29" t="n">
        <v>78.3</v>
      </c>
      <c r="C117" s="29" t="n">
        <v>226.68</v>
      </c>
      <c r="D117" s="30" t="n">
        <f aca="false">B117/C117</f>
        <v>0.345420857596612</v>
      </c>
      <c r="E117" s="31" t="n">
        <v>0.06614</v>
      </c>
      <c r="F117" s="31" t="n">
        <v>0.00456</v>
      </c>
      <c r="G117" s="31" t="n">
        <v>0.22409</v>
      </c>
      <c r="H117" s="31" t="n">
        <v>0.01484</v>
      </c>
      <c r="I117" s="31" t="n">
        <v>0.02467</v>
      </c>
      <c r="J117" s="31" t="n">
        <v>0.00048</v>
      </c>
      <c r="K117" s="18" t="n">
        <v>811</v>
      </c>
      <c r="L117" s="18" t="n">
        <v>106</v>
      </c>
      <c r="M117" s="18" t="n">
        <v>205</v>
      </c>
      <c r="N117" s="18" t="n">
        <v>12</v>
      </c>
      <c r="O117" s="18" t="n">
        <v>157</v>
      </c>
      <c r="P117" s="18" t="n">
        <v>3</v>
      </c>
      <c r="Q117" s="32" t="n">
        <f aca="false">100*O117/M117</f>
        <v>76.5853658536585</v>
      </c>
    </row>
    <row r="118" customFormat="false" ht="12.75" hidden="false" customHeight="false" outlineLevel="0" collapsed="false">
      <c r="A118" s="1" t="s">
        <v>128</v>
      </c>
      <c r="B118" s="28" t="n">
        <v>192.71</v>
      </c>
      <c r="C118" s="28" t="n">
        <v>437.61</v>
      </c>
      <c r="D118" s="16" t="n">
        <f aca="false">B118/C118</f>
        <v>0.440369278581385</v>
      </c>
      <c r="E118" s="2" t="n">
        <v>0.04949</v>
      </c>
      <c r="F118" s="2" t="n">
        <v>0.0042</v>
      </c>
      <c r="G118" s="2" t="n">
        <v>0.18182</v>
      </c>
      <c r="H118" s="2" t="n">
        <v>0.01506</v>
      </c>
      <c r="I118" s="2" t="n">
        <v>0.02674</v>
      </c>
      <c r="J118" s="2" t="n">
        <v>0.00052</v>
      </c>
      <c r="K118" s="1" t="n">
        <v>171</v>
      </c>
      <c r="L118" s="1" t="n">
        <v>150</v>
      </c>
      <c r="M118" s="1" t="n">
        <v>170</v>
      </c>
      <c r="N118" s="1" t="n">
        <v>13</v>
      </c>
      <c r="O118" s="1" t="n">
        <v>170</v>
      </c>
      <c r="P118" s="1" t="n">
        <v>3</v>
      </c>
      <c r="Q118" s="3" t="n">
        <f aca="false">100*O118/M118</f>
        <v>100</v>
      </c>
    </row>
    <row r="119" customFormat="false" ht="12.75" hidden="false" customHeight="false" outlineLevel="0" collapsed="false">
      <c r="A119" s="1" t="s">
        <v>129</v>
      </c>
      <c r="B119" s="28" t="n">
        <v>196.47</v>
      </c>
      <c r="C119" s="28" t="n">
        <v>417.7</v>
      </c>
      <c r="D119" s="16" t="n">
        <f aca="false">B119/C119</f>
        <v>0.470361503471391</v>
      </c>
      <c r="E119" s="2" t="n">
        <v>0.04884</v>
      </c>
      <c r="F119" s="2" t="n">
        <v>0.00557</v>
      </c>
      <c r="G119" s="2" t="n">
        <v>0.1598</v>
      </c>
      <c r="H119" s="2" t="n">
        <v>0.01796</v>
      </c>
      <c r="I119" s="2" t="n">
        <v>0.0238</v>
      </c>
      <c r="J119" s="2" t="n">
        <v>0.00048</v>
      </c>
      <c r="K119" s="1" t="n">
        <v>140</v>
      </c>
      <c r="L119" s="1" t="n">
        <v>215</v>
      </c>
      <c r="M119" s="1" t="n">
        <v>151</v>
      </c>
      <c r="N119" s="1" t="n">
        <v>16</v>
      </c>
      <c r="O119" s="1" t="n">
        <v>152</v>
      </c>
      <c r="P119" s="1" t="n">
        <v>3</v>
      </c>
      <c r="Q119" s="3" t="n">
        <f aca="false">100*O119/M119</f>
        <v>100.662251655629</v>
      </c>
    </row>
    <row r="120" customFormat="false" ht="12.75" hidden="false" customHeight="false" outlineLevel="0" collapsed="false">
      <c r="A120" s="1" t="s">
        <v>130</v>
      </c>
      <c r="B120" s="28" t="n">
        <v>173.68</v>
      </c>
      <c r="C120" s="28" t="n">
        <v>442.59</v>
      </c>
      <c r="D120" s="16" t="n">
        <f aca="false">B120/C120</f>
        <v>0.392417361440611</v>
      </c>
      <c r="E120" s="2" t="n">
        <v>0.05072</v>
      </c>
      <c r="F120" s="2" t="n">
        <v>0.00517</v>
      </c>
      <c r="G120" s="2" t="n">
        <v>0.20661</v>
      </c>
      <c r="H120" s="2" t="n">
        <v>0.02084</v>
      </c>
      <c r="I120" s="2" t="n">
        <v>0.02961</v>
      </c>
      <c r="J120" s="2" t="n">
        <v>0.00044</v>
      </c>
      <c r="K120" s="1" t="n">
        <v>228</v>
      </c>
      <c r="L120" s="1" t="n">
        <v>200</v>
      </c>
      <c r="M120" s="1" t="n">
        <v>191</v>
      </c>
      <c r="N120" s="1" t="n">
        <v>18</v>
      </c>
      <c r="O120" s="1" t="n">
        <v>188</v>
      </c>
      <c r="P120" s="1" t="n">
        <v>3</v>
      </c>
      <c r="Q120" s="3" t="n">
        <f aca="false">100*O120/M120</f>
        <v>98.4293193717277</v>
      </c>
    </row>
    <row r="121" customFormat="false" ht="12.75" hidden="false" customHeight="false" outlineLevel="0" collapsed="false">
      <c r="A121" s="1" t="s">
        <v>131</v>
      </c>
      <c r="B121" s="28" t="n">
        <v>108.3</v>
      </c>
      <c r="C121" s="28" t="n">
        <v>225.61</v>
      </c>
      <c r="D121" s="16" t="n">
        <f aca="false">B121/C121</f>
        <v>0.480031913479012</v>
      </c>
      <c r="E121" s="2" t="n">
        <v>0.04974</v>
      </c>
      <c r="F121" s="2" t="n">
        <v>0.00859</v>
      </c>
      <c r="G121" s="2" t="n">
        <v>0.16125</v>
      </c>
      <c r="H121" s="2" t="n">
        <v>0.02769</v>
      </c>
      <c r="I121" s="2" t="n">
        <v>0.02356</v>
      </c>
      <c r="J121" s="2" t="n">
        <v>0.00042</v>
      </c>
      <c r="K121" s="1" t="n">
        <v>183</v>
      </c>
      <c r="L121" s="1" t="n">
        <v>314</v>
      </c>
      <c r="M121" s="1" t="n">
        <v>152</v>
      </c>
      <c r="N121" s="1" t="n">
        <v>24</v>
      </c>
      <c r="O121" s="1" t="n">
        <v>150</v>
      </c>
      <c r="P121" s="1" t="n">
        <v>3</v>
      </c>
      <c r="Q121" s="3" t="n">
        <f aca="false">100*O121/M121</f>
        <v>98.6842105263158</v>
      </c>
    </row>
    <row r="122" customFormat="false" ht="12.75" hidden="false" customHeight="false" outlineLevel="0" collapsed="false">
      <c r="A122" s="1" t="s">
        <v>132</v>
      </c>
      <c r="B122" s="28" t="n">
        <v>53.58</v>
      </c>
      <c r="C122" s="28" t="n">
        <v>150.31</v>
      </c>
      <c r="D122" s="16" t="n">
        <f aca="false">B122/C122</f>
        <v>0.356463309161067</v>
      </c>
      <c r="E122" s="2" t="n">
        <v>0.04796</v>
      </c>
      <c r="F122" s="2" t="n">
        <v>0.00792</v>
      </c>
      <c r="G122" s="2" t="n">
        <v>0.15595</v>
      </c>
      <c r="H122" s="2" t="n">
        <v>0.02543</v>
      </c>
      <c r="I122" s="2" t="n">
        <v>0.02362</v>
      </c>
      <c r="J122" s="2" t="n">
        <v>0.00063</v>
      </c>
      <c r="K122" s="1" t="n">
        <v>97</v>
      </c>
      <c r="L122" s="1" t="n">
        <v>279</v>
      </c>
      <c r="M122" s="1" t="n">
        <v>147</v>
      </c>
      <c r="N122" s="1" t="n">
        <v>22</v>
      </c>
      <c r="O122" s="1" t="n">
        <v>150</v>
      </c>
      <c r="P122" s="1" t="n">
        <v>4</v>
      </c>
      <c r="Q122" s="3" t="n">
        <f aca="false">100*O122/M122</f>
        <v>102.040816326531</v>
      </c>
    </row>
    <row r="123" customFormat="false" ht="12.75" hidden="false" customHeight="false" outlineLevel="0" collapsed="false">
      <c r="A123" s="1" t="s">
        <v>133</v>
      </c>
      <c r="B123" s="28" t="n">
        <v>100.06</v>
      </c>
      <c r="C123" s="28" t="n">
        <v>252.48</v>
      </c>
      <c r="D123" s="16" t="n">
        <f aca="false">B123/C123</f>
        <v>0.396308618504436</v>
      </c>
      <c r="E123" s="2" t="n">
        <v>0.04984</v>
      </c>
      <c r="F123" s="2" t="n">
        <v>0.00815</v>
      </c>
      <c r="G123" s="2" t="n">
        <v>0.16179</v>
      </c>
      <c r="H123" s="2" t="n">
        <v>0.02626</v>
      </c>
      <c r="I123" s="2" t="n">
        <v>0.02358</v>
      </c>
      <c r="J123" s="2" t="n">
        <v>0.00046</v>
      </c>
      <c r="K123" s="1" t="n">
        <v>188</v>
      </c>
      <c r="L123" s="1" t="n">
        <v>294</v>
      </c>
      <c r="M123" s="1" t="n">
        <v>152</v>
      </c>
      <c r="N123" s="1" t="n">
        <v>23</v>
      </c>
      <c r="O123" s="1" t="n">
        <v>150</v>
      </c>
      <c r="P123" s="1" t="n">
        <v>3</v>
      </c>
      <c r="Q123" s="3" t="n">
        <f aca="false">100*O123/M123</f>
        <v>98.6842105263158</v>
      </c>
    </row>
    <row r="124" customFormat="false" ht="12.75" hidden="false" customHeight="false" outlineLevel="0" collapsed="false">
      <c r="A124" s="1" t="s">
        <v>134</v>
      </c>
      <c r="B124" s="28" t="n">
        <v>91.74</v>
      </c>
      <c r="C124" s="28" t="n">
        <v>218.04</v>
      </c>
      <c r="D124" s="16" t="n">
        <f aca="false">B124/C124</f>
        <v>0.420748486516236</v>
      </c>
      <c r="E124" s="2" t="n">
        <v>0.04605</v>
      </c>
      <c r="F124" s="2" t="n">
        <v>0.00522</v>
      </c>
      <c r="G124" s="2" t="n">
        <v>0.14651</v>
      </c>
      <c r="H124" s="2" t="n">
        <v>0.01651</v>
      </c>
      <c r="I124" s="2" t="n">
        <v>0.02308</v>
      </c>
      <c r="J124" s="2" t="n">
        <v>0.00027</v>
      </c>
      <c r="L124" s="1" t="n">
        <v>225</v>
      </c>
      <c r="M124" s="1" t="n">
        <v>139</v>
      </c>
      <c r="N124" s="1" t="n">
        <v>15</v>
      </c>
      <c r="O124" s="1" t="n">
        <v>147</v>
      </c>
      <c r="P124" s="1" t="n">
        <v>2</v>
      </c>
      <c r="Q124" s="3" t="n">
        <f aca="false">100*O124/M124</f>
        <v>105.755395683453</v>
      </c>
    </row>
    <row r="125" customFormat="false" ht="12.75" hidden="false" customHeight="false" outlineLevel="0" collapsed="false">
      <c r="A125" s="1" t="s">
        <v>135</v>
      </c>
      <c r="B125" s="28" t="n">
        <v>77.78</v>
      </c>
      <c r="C125" s="28" t="n">
        <v>101.86</v>
      </c>
      <c r="D125" s="16" t="n">
        <f aca="false">B125/C125</f>
        <v>0.763597094050658</v>
      </c>
      <c r="E125" s="2" t="n">
        <v>0.05611</v>
      </c>
      <c r="F125" s="2" t="n">
        <v>0.00617</v>
      </c>
      <c r="G125" s="2" t="n">
        <v>0.57468</v>
      </c>
      <c r="H125" s="2" t="n">
        <v>0.06258</v>
      </c>
      <c r="I125" s="2" t="n">
        <v>0.07427</v>
      </c>
      <c r="J125" s="2" t="n">
        <v>0.0013</v>
      </c>
      <c r="K125" s="1" t="n">
        <v>457</v>
      </c>
      <c r="L125" s="1" t="n">
        <v>213</v>
      </c>
      <c r="M125" s="1" t="n">
        <v>461</v>
      </c>
      <c r="N125" s="1" t="n">
        <v>40</v>
      </c>
      <c r="O125" s="1" t="n">
        <v>462</v>
      </c>
      <c r="P125" s="1" t="n">
        <v>8</v>
      </c>
      <c r="Q125" s="3" t="n">
        <f aca="false">100*O125/M125</f>
        <v>100.216919739696</v>
      </c>
    </row>
    <row r="126" customFormat="false" ht="12.75" hidden="false" customHeight="false" outlineLevel="0" collapsed="false">
      <c r="A126" s="1" t="s">
        <v>136</v>
      </c>
      <c r="B126" s="28" t="n">
        <v>91.26</v>
      </c>
      <c r="C126" s="28" t="n">
        <v>212.17</v>
      </c>
      <c r="D126" s="16" t="n">
        <f aca="false">B126/C126</f>
        <v>0.430126785125136</v>
      </c>
      <c r="E126" s="2" t="n">
        <v>0.04895</v>
      </c>
      <c r="F126" s="2" t="n">
        <v>0.00865</v>
      </c>
      <c r="G126" s="2" t="n">
        <v>0.15964</v>
      </c>
      <c r="H126" s="2" t="n">
        <v>0.02785</v>
      </c>
      <c r="I126" s="2" t="n">
        <v>0.02365</v>
      </c>
      <c r="J126" s="2" t="n">
        <v>0.00072</v>
      </c>
      <c r="K126" s="1" t="n">
        <v>145</v>
      </c>
      <c r="L126" s="1" t="n">
        <v>297</v>
      </c>
      <c r="M126" s="1" t="n">
        <v>150</v>
      </c>
      <c r="N126" s="1" t="n">
        <v>24</v>
      </c>
      <c r="O126" s="1" t="n">
        <v>151</v>
      </c>
      <c r="P126" s="1" t="n">
        <v>5</v>
      </c>
      <c r="Q126" s="3" t="n">
        <f aca="false">100*O126/M126</f>
        <v>100.666666666667</v>
      </c>
    </row>
    <row r="127" customFormat="false" ht="12.75" hidden="false" customHeight="false" outlineLevel="0" collapsed="false">
      <c r="A127" s="1" t="s">
        <v>137</v>
      </c>
      <c r="B127" s="28" t="n">
        <v>128.71</v>
      </c>
      <c r="C127" s="28" t="n">
        <v>277.5</v>
      </c>
      <c r="D127" s="16" t="n">
        <f aca="false">B127/C127</f>
        <v>0.46381981981982</v>
      </c>
      <c r="E127" s="2" t="n">
        <v>0.05057</v>
      </c>
      <c r="F127" s="2" t="n">
        <v>0.00556</v>
      </c>
      <c r="G127" s="2" t="n">
        <v>0.16452</v>
      </c>
      <c r="H127" s="2" t="n">
        <v>0.01783</v>
      </c>
      <c r="I127" s="2" t="n">
        <v>0.02357</v>
      </c>
      <c r="J127" s="2" t="n">
        <v>0.00043</v>
      </c>
      <c r="K127" s="1" t="n">
        <v>221</v>
      </c>
      <c r="L127" s="1" t="n">
        <v>211</v>
      </c>
      <c r="M127" s="1" t="n">
        <v>155</v>
      </c>
      <c r="N127" s="1" t="n">
        <v>16</v>
      </c>
      <c r="O127" s="1" t="n">
        <v>150</v>
      </c>
      <c r="P127" s="1" t="n">
        <v>3</v>
      </c>
      <c r="Q127" s="3" t="n">
        <f aca="false">100*O127/M127</f>
        <v>96.7741935483871</v>
      </c>
    </row>
    <row r="128" customFormat="false" ht="12.75" hidden="false" customHeight="false" outlineLevel="0" collapsed="false">
      <c r="A128" s="1" t="s">
        <v>138</v>
      </c>
      <c r="B128" s="28" t="n">
        <v>140.41</v>
      </c>
      <c r="C128" s="28" t="n">
        <v>338.54</v>
      </c>
      <c r="D128" s="16" t="n">
        <f aca="false">B128/C128</f>
        <v>0.414751580315472</v>
      </c>
      <c r="E128" s="2" t="n">
        <v>0.04943</v>
      </c>
      <c r="F128" s="2" t="n">
        <v>0.00486</v>
      </c>
      <c r="G128" s="2" t="n">
        <v>0.1601</v>
      </c>
      <c r="H128" s="2" t="n">
        <v>0.01559</v>
      </c>
      <c r="I128" s="2" t="n">
        <v>0.02346</v>
      </c>
      <c r="J128" s="2" t="n">
        <v>0.00031</v>
      </c>
      <c r="K128" s="1" t="n">
        <v>168</v>
      </c>
      <c r="L128" s="1" t="n">
        <v>194</v>
      </c>
      <c r="M128" s="1" t="n">
        <v>151</v>
      </c>
      <c r="N128" s="1" t="n">
        <v>14</v>
      </c>
      <c r="O128" s="1" t="n">
        <v>149</v>
      </c>
      <c r="P128" s="1" t="n">
        <v>2</v>
      </c>
      <c r="Q128" s="3" t="n">
        <f aca="false">100*O128/M128</f>
        <v>98.6754966887417</v>
      </c>
    </row>
    <row r="129" customFormat="false" ht="12.75" hidden="false" customHeight="false" outlineLevel="0" collapsed="false">
      <c r="A129" s="1" t="s">
        <v>139</v>
      </c>
      <c r="B129" s="28" t="n">
        <v>100.87</v>
      </c>
      <c r="C129" s="28" t="n">
        <v>224.54</v>
      </c>
      <c r="D129" s="16" t="n">
        <f aca="false">B129/C129</f>
        <v>0.449229535940144</v>
      </c>
      <c r="E129" s="2" t="n">
        <v>0.05007</v>
      </c>
      <c r="F129" s="2" t="n">
        <v>0.00643</v>
      </c>
      <c r="G129" s="2" t="n">
        <v>0.16331</v>
      </c>
      <c r="H129" s="2" t="n">
        <v>0.02071</v>
      </c>
      <c r="I129" s="2" t="n">
        <v>0.0236</v>
      </c>
      <c r="J129" s="2" t="n">
        <v>0.00048</v>
      </c>
      <c r="K129" s="1" t="n">
        <v>198</v>
      </c>
      <c r="L129" s="1" t="n">
        <v>244</v>
      </c>
      <c r="M129" s="1" t="n">
        <v>154</v>
      </c>
      <c r="N129" s="1" t="n">
        <v>18</v>
      </c>
      <c r="O129" s="1" t="n">
        <v>150</v>
      </c>
      <c r="P129" s="1" t="n">
        <v>3</v>
      </c>
      <c r="Q129" s="3" t="n">
        <f aca="false">100*O129/M129</f>
        <v>97.4025974025974</v>
      </c>
    </row>
    <row r="130" customFormat="false" ht="12.75" hidden="false" customHeight="false" outlineLevel="0" collapsed="false">
      <c r="A130" s="1" t="s">
        <v>140</v>
      </c>
      <c r="B130" s="28" t="n">
        <v>183.96</v>
      </c>
      <c r="C130" s="28" t="n">
        <v>308.24</v>
      </c>
      <c r="D130" s="16" t="n">
        <f aca="false">B130/C130</f>
        <v>0.596807682325461</v>
      </c>
      <c r="E130" s="2" t="n">
        <v>0.04902</v>
      </c>
      <c r="F130" s="2" t="n">
        <v>0.00349</v>
      </c>
      <c r="G130" s="2" t="n">
        <v>0.16059</v>
      </c>
      <c r="H130" s="2" t="n">
        <v>0.01116</v>
      </c>
      <c r="I130" s="2" t="n">
        <v>0.0237</v>
      </c>
      <c r="J130" s="2" t="n">
        <v>0.00036</v>
      </c>
      <c r="K130" s="1" t="n">
        <v>149</v>
      </c>
      <c r="L130" s="1" t="n">
        <v>128</v>
      </c>
      <c r="M130" s="1" t="n">
        <v>151</v>
      </c>
      <c r="N130" s="1" t="n">
        <v>10</v>
      </c>
      <c r="O130" s="1" t="n">
        <v>151</v>
      </c>
      <c r="P130" s="1" t="n">
        <v>2</v>
      </c>
      <c r="Q130" s="3" t="n">
        <f aca="false">100*O130/M130</f>
        <v>100</v>
      </c>
    </row>
    <row r="131" customFormat="false" ht="12.75" hidden="false" customHeight="false" outlineLevel="0" collapsed="false">
      <c r="A131" s="1" t="s">
        <v>141</v>
      </c>
      <c r="B131" s="28" t="n">
        <v>91.84</v>
      </c>
      <c r="C131" s="28" t="n">
        <v>206.62</v>
      </c>
      <c r="D131" s="16" t="n">
        <f aca="false">B131/C131</f>
        <v>0.444487464911432</v>
      </c>
      <c r="E131" s="2" t="n">
        <v>0.05127</v>
      </c>
      <c r="F131" s="2" t="n">
        <v>0.00622</v>
      </c>
      <c r="G131" s="2" t="n">
        <v>0.17538</v>
      </c>
      <c r="H131" s="2" t="n">
        <v>0.02104</v>
      </c>
      <c r="I131" s="2" t="n">
        <v>0.02473</v>
      </c>
      <c r="J131" s="2" t="n">
        <v>0.00045</v>
      </c>
      <c r="K131" s="1" t="n">
        <v>253</v>
      </c>
      <c r="L131" s="1" t="n">
        <v>238</v>
      </c>
      <c r="M131" s="1" t="n">
        <v>164</v>
      </c>
      <c r="N131" s="1" t="n">
        <v>18</v>
      </c>
      <c r="O131" s="1" t="n">
        <v>157</v>
      </c>
      <c r="P131" s="1" t="n">
        <v>3</v>
      </c>
      <c r="Q131" s="3" t="n">
        <f aca="false">100*O131/M131</f>
        <v>95.7317073170732</v>
      </c>
    </row>
    <row r="132" customFormat="false" ht="12.75" hidden="false" customHeight="false" outlineLevel="0" collapsed="false">
      <c r="A132" s="1" t="s">
        <v>142</v>
      </c>
      <c r="B132" s="28" t="n">
        <v>159.65</v>
      </c>
      <c r="C132" s="28" t="n">
        <v>278.29</v>
      </c>
      <c r="D132" s="16" t="n">
        <f aca="false">B132/C132</f>
        <v>0.573682130152</v>
      </c>
      <c r="E132" s="2" t="n">
        <v>0.05178</v>
      </c>
      <c r="F132" s="2" t="n">
        <v>0.00965</v>
      </c>
      <c r="G132" s="2" t="n">
        <v>0.16901</v>
      </c>
      <c r="H132" s="2" t="n">
        <v>0.03131</v>
      </c>
      <c r="I132" s="2" t="n">
        <v>0.02359</v>
      </c>
      <c r="J132" s="2" t="n">
        <v>0.00051</v>
      </c>
      <c r="K132" s="1" t="n">
        <v>276</v>
      </c>
      <c r="L132" s="1" t="n">
        <v>338</v>
      </c>
      <c r="M132" s="1" t="n">
        <v>159</v>
      </c>
      <c r="N132" s="1" t="n">
        <v>27</v>
      </c>
      <c r="O132" s="1" t="n">
        <v>150</v>
      </c>
      <c r="P132" s="1" t="n">
        <v>3</v>
      </c>
      <c r="Q132" s="3" t="n">
        <f aca="false">100*O132/M132</f>
        <v>94.3396226415094</v>
      </c>
    </row>
    <row r="133" customFormat="false" ht="12.75" hidden="false" customHeight="false" outlineLevel="0" collapsed="false">
      <c r="A133" s="1" t="s">
        <v>143</v>
      </c>
      <c r="B133" s="28" t="n">
        <v>106.01</v>
      </c>
      <c r="C133" s="28" t="n">
        <v>237.19</v>
      </c>
      <c r="D133" s="16" t="n">
        <f aca="false">B133/C133</f>
        <v>0.446941270711244</v>
      </c>
      <c r="E133" s="2" t="n">
        <v>0.04875</v>
      </c>
      <c r="F133" s="2" t="n">
        <v>0.00586</v>
      </c>
      <c r="G133" s="2" t="n">
        <v>0.15982</v>
      </c>
      <c r="H133" s="2" t="n">
        <v>0.01894</v>
      </c>
      <c r="I133" s="2" t="n">
        <v>0.02369</v>
      </c>
      <c r="J133" s="2" t="n">
        <v>0.0005</v>
      </c>
      <c r="K133" s="1" t="n">
        <v>136</v>
      </c>
      <c r="L133" s="1" t="n">
        <v>223</v>
      </c>
      <c r="M133" s="1" t="n">
        <v>151</v>
      </c>
      <c r="N133" s="1" t="n">
        <v>17</v>
      </c>
      <c r="O133" s="1" t="n">
        <v>151</v>
      </c>
      <c r="P133" s="1" t="n">
        <v>3</v>
      </c>
      <c r="Q133" s="3" t="n">
        <f aca="false">100*O133/M133</f>
        <v>100</v>
      </c>
      <c r="AA133" s="17"/>
    </row>
    <row r="134" customFormat="false" ht="12.75" hidden="false" customHeight="false" outlineLevel="0" collapsed="false">
      <c r="A134" s="1" t="s">
        <v>144</v>
      </c>
      <c r="B134" s="28" t="n">
        <v>148.77</v>
      </c>
      <c r="C134" s="28" t="n">
        <v>284.94</v>
      </c>
      <c r="D134" s="16" t="n">
        <f aca="false">B134/C134</f>
        <v>0.522109917877448</v>
      </c>
      <c r="E134" s="2" t="n">
        <v>0.0491</v>
      </c>
      <c r="F134" s="2" t="n">
        <v>0.00511</v>
      </c>
      <c r="G134" s="2" t="n">
        <v>0.16038</v>
      </c>
      <c r="H134" s="2" t="n">
        <v>0.01639</v>
      </c>
      <c r="I134" s="2" t="n">
        <v>0.02357</v>
      </c>
      <c r="J134" s="2" t="n">
        <v>0.00049</v>
      </c>
      <c r="K134" s="1" t="n">
        <v>153</v>
      </c>
      <c r="L134" s="1" t="n">
        <v>190</v>
      </c>
      <c r="M134" s="1" t="n">
        <v>151</v>
      </c>
      <c r="N134" s="1" t="n">
        <v>14</v>
      </c>
      <c r="O134" s="1" t="n">
        <v>150</v>
      </c>
      <c r="P134" s="1" t="n">
        <v>3</v>
      </c>
      <c r="Q134" s="3" t="n">
        <f aca="false">100*O134/M134</f>
        <v>99.3377483443709</v>
      </c>
      <c r="AA134" s="17"/>
    </row>
    <row r="135" customFormat="false" ht="12.75" hidden="false" customHeight="false" outlineLevel="0" collapsed="false">
      <c r="A135" s="1" t="s">
        <v>145</v>
      </c>
      <c r="B135" s="28" t="n">
        <v>123.04</v>
      </c>
      <c r="C135" s="28" t="n">
        <v>265.89</v>
      </c>
      <c r="D135" s="16" t="n">
        <f aca="false">B135/C135</f>
        <v>0.462747752830118</v>
      </c>
      <c r="E135" s="2" t="n">
        <v>0.04797</v>
      </c>
      <c r="F135" s="2" t="n">
        <v>0.00621</v>
      </c>
      <c r="G135" s="2" t="n">
        <v>0.15708</v>
      </c>
      <c r="H135" s="2" t="n">
        <v>0.01989</v>
      </c>
      <c r="I135" s="2" t="n">
        <v>0.02362</v>
      </c>
      <c r="J135" s="2" t="n">
        <v>0.00067</v>
      </c>
      <c r="K135" s="1" t="n">
        <v>98</v>
      </c>
      <c r="L135" s="1" t="n">
        <v>224</v>
      </c>
      <c r="M135" s="1" t="n">
        <v>148</v>
      </c>
      <c r="N135" s="1" t="n">
        <v>17</v>
      </c>
      <c r="O135" s="1" t="n">
        <v>150</v>
      </c>
      <c r="P135" s="1" t="n">
        <v>4</v>
      </c>
      <c r="Q135" s="3" t="n">
        <f aca="false">100*O135/M135</f>
        <v>101.351351351351</v>
      </c>
    </row>
    <row r="136" customFormat="false" ht="12.75" hidden="false" customHeight="false" outlineLevel="0" collapsed="false">
      <c r="A136" s="1" t="s">
        <v>146</v>
      </c>
      <c r="B136" s="28" t="n">
        <v>270.01</v>
      </c>
      <c r="C136" s="28" t="n">
        <v>534.57</v>
      </c>
      <c r="D136" s="16" t="n">
        <f aca="false">B136/C136</f>
        <v>0.505097555044241</v>
      </c>
      <c r="E136" s="2" t="n">
        <v>0.05072</v>
      </c>
      <c r="F136" s="2" t="n">
        <v>0.00321</v>
      </c>
      <c r="G136" s="2" t="n">
        <v>0.16566</v>
      </c>
      <c r="H136" s="2" t="n">
        <v>0.01019</v>
      </c>
      <c r="I136" s="2" t="n">
        <v>0.02355</v>
      </c>
      <c r="J136" s="2" t="n">
        <v>0.00035</v>
      </c>
      <c r="K136" s="1" t="n">
        <v>228</v>
      </c>
      <c r="L136" s="1" t="n">
        <v>114</v>
      </c>
      <c r="M136" s="1" t="n">
        <v>156</v>
      </c>
      <c r="N136" s="1" t="n">
        <v>9</v>
      </c>
      <c r="O136" s="1" t="n">
        <v>150</v>
      </c>
      <c r="P136" s="1" t="n">
        <v>2</v>
      </c>
      <c r="Q136" s="3" t="n">
        <f aca="false">100*O136/M136</f>
        <v>96.1538461538462</v>
      </c>
    </row>
    <row r="137" customFormat="false" ht="12.75" hidden="false" customHeight="false" outlineLevel="0" collapsed="false">
      <c r="A137" s="1" t="s">
        <v>147</v>
      </c>
      <c r="B137" s="28" t="n">
        <v>136.21</v>
      </c>
      <c r="C137" s="28" t="n">
        <v>328.46</v>
      </c>
      <c r="D137" s="16" t="n">
        <f aca="false">B137/C137</f>
        <v>0.414692808865615</v>
      </c>
      <c r="E137" s="2" t="n">
        <v>0.04703</v>
      </c>
      <c r="F137" s="2" t="n">
        <v>0.00339</v>
      </c>
      <c r="G137" s="2" t="n">
        <v>0.15426</v>
      </c>
      <c r="H137" s="2" t="n">
        <v>0.01083</v>
      </c>
      <c r="I137" s="2" t="n">
        <v>0.02364</v>
      </c>
      <c r="J137" s="2" t="n">
        <v>0.0004</v>
      </c>
      <c r="K137" s="1" t="n">
        <v>51</v>
      </c>
      <c r="L137" s="1" t="n">
        <v>122</v>
      </c>
      <c r="M137" s="1" t="n">
        <v>146</v>
      </c>
      <c r="N137" s="1" t="n">
        <v>10</v>
      </c>
      <c r="O137" s="1" t="n">
        <v>151</v>
      </c>
      <c r="P137" s="1" t="n">
        <v>3</v>
      </c>
      <c r="Q137" s="3" t="n">
        <f aca="false">100*O137/M137</f>
        <v>103.424657534247</v>
      </c>
    </row>
    <row r="138" customFormat="false" ht="12.75" hidden="false" customHeight="false" outlineLevel="0" collapsed="false">
      <c r="A138" s="1" t="s">
        <v>148</v>
      </c>
      <c r="B138" s="28" t="n">
        <v>283.86</v>
      </c>
      <c r="C138" s="28" t="n">
        <v>420.07</v>
      </c>
      <c r="D138" s="16" t="n">
        <f aca="false">B138/C138</f>
        <v>0.675744518770681</v>
      </c>
      <c r="E138" s="2" t="n">
        <v>0.04807</v>
      </c>
      <c r="F138" s="2" t="n">
        <v>0.00344</v>
      </c>
      <c r="G138" s="2" t="n">
        <v>0.15737</v>
      </c>
      <c r="H138" s="2" t="n">
        <v>0.01094</v>
      </c>
      <c r="I138" s="2" t="n">
        <v>0.02358</v>
      </c>
      <c r="J138" s="2" t="n">
        <v>0.00041</v>
      </c>
      <c r="K138" s="1" t="n">
        <v>103</v>
      </c>
      <c r="L138" s="1" t="n">
        <v>122</v>
      </c>
      <c r="M138" s="1" t="n">
        <v>148</v>
      </c>
      <c r="N138" s="1" t="n">
        <v>10</v>
      </c>
      <c r="O138" s="1" t="n">
        <v>150</v>
      </c>
      <c r="P138" s="1" t="n">
        <v>3</v>
      </c>
      <c r="Q138" s="3" t="n">
        <f aca="false">100*O138/M138</f>
        <v>101.351351351351</v>
      </c>
    </row>
    <row r="139" customFormat="false" ht="12.75" hidden="false" customHeight="false" outlineLevel="0" collapsed="false">
      <c r="A139" s="1" t="s">
        <v>149</v>
      </c>
      <c r="B139" s="28" t="n">
        <v>100.37</v>
      </c>
      <c r="C139" s="28" t="n">
        <v>133.64</v>
      </c>
      <c r="D139" s="16" t="n">
        <f aca="false">B139/C139</f>
        <v>0.751047590541754</v>
      </c>
      <c r="E139" s="2" t="n">
        <v>0.10857</v>
      </c>
      <c r="F139" s="2" t="n">
        <v>0.0027</v>
      </c>
      <c r="G139" s="2" t="n">
        <v>4.8099</v>
      </c>
      <c r="H139" s="2" t="n">
        <v>0.11431</v>
      </c>
      <c r="I139" s="2" t="n">
        <v>0.31874</v>
      </c>
      <c r="J139" s="2" t="n">
        <v>0.00389</v>
      </c>
      <c r="K139" s="1" t="n">
        <v>1776</v>
      </c>
      <c r="L139" s="1" t="n">
        <v>26</v>
      </c>
      <c r="M139" s="1" t="n">
        <v>1787</v>
      </c>
      <c r="N139" s="1" t="n">
        <v>20</v>
      </c>
      <c r="O139" s="1" t="n">
        <v>1784</v>
      </c>
      <c r="P139" s="1" t="n">
        <v>19</v>
      </c>
      <c r="Q139" s="3" t="n">
        <f aca="false">100*O139/K139</f>
        <v>100.45045045045</v>
      </c>
    </row>
    <row r="140" customFormat="false" ht="12.75" hidden="false" customHeight="false" outlineLevel="0" collapsed="false">
      <c r="A140" s="1" t="s">
        <v>150</v>
      </c>
      <c r="B140" s="28" t="n">
        <v>158.99</v>
      </c>
      <c r="C140" s="28" t="n">
        <v>383.75</v>
      </c>
      <c r="D140" s="16" t="n">
        <f aca="false">B140/C140</f>
        <v>0.414306188925082</v>
      </c>
      <c r="E140" s="2" t="n">
        <v>0.04888</v>
      </c>
      <c r="F140" s="2" t="n">
        <v>0.00614</v>
      </c>
      <c r="G140" s="2" t="n">
        <v>0.16312</v>
      </c>
      <c r="H140" s="2" t="n">
        <v>0.02032</v>
      </c>
      <c r="I140" s="2" t="n">
        <v>0.024</v>
      </c>
      <c r="J140" s="2" t="n">
        <v>0.00038</v>
      </c>
      <c r="K140" s="1" t="n">
        <v>142</v>
      </c>
      <c r="L140" s="1" t="n">
        <v>245</v>
      </c>
      <c r="M140" s="1" t="n">
        <v>153</v>
      </c>
      <c r="N140" s="1" t="n">
        <v>18</v>
      </c>
      <c r="O140" s="1" t="n">
        <v>153</v>
      </c>
      <c r="P140" s="1" t="n">
        <v>2</v>
      </c>
      <c r="Q140" s="3" t="n">
        <f aca="false">100*O140/M140</f>
        <v>100</v>
      </c>
    </row>
    <row r="141" s="18" customFormat="true" ht="12.75" hidden="false" customHeight="false" outlineLevel="0" collapsed="false">
      <c r="A141" s="18" t="s">
        <v>151</v>
      </c>
      <c r="B141" s="29" t="n">
        <v>164.43</v>
      </c>
      <c r="C141" s="29" t="n">
        <v>383.95</v>
      </c>
      <c r="D141" s="30" t="n">
        <f aca="false">B141/C141</f>
        <v>0.428258887876026</v>
      </c>
      <c r="E141" s="31" t="n">
        <v>0.04175</v>
      </c>
      <c r="F141" s="31" t="n">
        <v>0.0038</v>
      </c>
      <c r="G141" s="31" t="n">
        <v>0.13825</v>
      </c>
      <c r="H141" s="31" t="n">
        <v>0.01227</v>
      </c>
      <c r="I141" s="31" t="n">
        <v>0.0238</v>
      </c>
      <c r="J141" s="31" t="n">
        <v>0.00049</v>
      </c>
      <c r="K141" s="18" t="n">
        <v>-191</v>
      </c>
      <c r="L141" s="18" t="n">
        <v>144</v>
      </c>
      <c r="M141" s="18" t="n">
        <v>131</v>
      </c>
      <c r="N141" s="18" t="n">
        <v>11</v>
      </c>
      <c r="O141" s="18" t="n">
        <v>152</v>
      </c>
      <c r="P141" s="18" t="n">
        <v>3</v>
      </c>
      <c r="Q141" s="32" t="n">
        <f aca="false">100*O141/M141</f>
        <v>116.030534351145</v>
      </c>
    </row>
    <row r="142" s="18" customFormat="true" ht="12.75" hidden="false" customHeight="false" outlineLevel="0" collapsed="false">
      <c r="A142" s="18" t="s">
        <v>152</v>
      </c>
      <c r="B142" s="29" t="n">
        <v>87.2</v>
      </c>
      <c r="C142" s="29" t="n">
        <v>247.07</v>
      </c>
      <c r="D142" s="30" t="n">
        <f aca="false">B142/C142</f>
        <v>0.352936414781236</v>
      </c>
      <c r="E142" s="31" t="n">
        <v>0.06552</v>
      </c>
      <c r="F142" s="31" t="n">
        <v>0.00616</v>
      </c>
      <c r="G142" s="31" t="n">
        <v>0.20549</v>
      </c>
      <c r="H142" s="31" t="n">
        <v>0.01887</v>
      </c>
      <c r="I142" s="31" t="n">
        <v>0.02253</v>
      </c>
      <c r="J142" s="31" t="n">
        <v>0.00046</v>
      </c>
      <c r="K142" s="18" t="n">
        <v>791</v>
      </c>
      <c r="L142" s="18" t="n">
        <v>160</v>
      </c>
      <c r="M142" s="18" t="n">
        <v>190</v>
      </c>
      <c r="N142" s="18" t="n">
        <v>16</v>
      </c>
      <c r="O142" s="18" t="n">
        <v>144</v>
      </c>
      <c r="P142" s="18" t="n">
        <v>3</v>
      </c>
      <c r="Q142" s="32" t="n">
        <f aca="false">100*O142/M142</f>
        <v>75.7894736842105</v>
      </c>
    </row>
    <row r="143" s="18" customFormat="true" ht="12.75" hidden="false" customHeight="false" outlineLevel="0" collapsed="false">
      <c r="A143" s="46" t="s">
        <v>153</v>
      </c>
      <c r="B143" s="47" t="n">
        <v>205.97</v>
      </c>
      <c r="C143" s="47" t="n">
        <v>437.19</v>
      </c>
      <c r="D143" s="48" t="n">
        <f aca="false">B143/C143</f>
        <v>0.471122395297239</v>
      </c>
      <c r="E143" s="49" t="n">
        <v>0.05755</v>
      </c>
      <c r="F143" s="49" t="n">
        <v>0.00415</v>
      </c>
      <c r="G143" s="49" t="n">
        <v>0.18124</v>
      </c>
      <c r="H143" s="49" t="n">
        <v>0.01272</v>
      </c>
      <c r="I143" s="49" t="n">
        <v>0.02262</v>
      </c>
      <c r="J143" s="49" t="n">
        <v>0.00037</v>
      </c>
      <c r="K143" s="46" t="n">
        <v>513</v>
      </c>
      <c r="L143" s="46" t="n">
        <v>126</v>
      </c>
      <c r="M143" s="46" t="n">
        <v>169</v>
      </c>
      <c r="N143" s="46" t="n">
        <v>11</v>
      </c>
      <c r="O143" s="46" t="n">
        <v>144</v>
      </c>
      <c r="P143" s="46" t="n">
        <v>2</v>
      </c>
      <c r="Q143" s="45" t="n">
        <f aca="false">100*O143/M143</f>
        <v>85.207100591716</v>
      </c>
    </row>
    <row r="144" s="18" customFormat="true" ht="12.75" hidden="false" customHeight="false" outlineLevel="0" collapsed="false">
      <c r="A144" s="34" t="s">
        <v>154</v>
      </c>
      <c r="B144" s="51"/>
      <c r="C144" s="51"/>
      <c r="D144" s="16"/>
      <c r="E144" s="52"/>
      <c r="F144" s="52"/>
      <c r="G144" s="52"/>
      <c r="H144" s="52"/>
      <c r="I144" s="52"/>
      <c r="J144" s="52"/>
      <c r="K144" s="53"/>
      <c r="L144" s="53"/>
      <c r="M144" s="53"/>
      <c r="N144" s="53"/>
      <c r="O144" s="53"/>
      <c r="P144" s="53"/>
      <c r="Q144" s="42"/>
    </row>
    <row r="145" s="18" customFormat="true" ht="12.75" hidden="false" customHeight="false" outlineLevel="0" collapsed="false">
      <c r="A145" s="1" t="s">
        <v>155</v>
      </c>
      <c r="B145" s="28" t="n">
        <v>130.78</v>
      </c>
      <c r="C145" s="28" t="n">
        <v>534.89</v>
      </c>
      <c r="D145" s="16" t="n">
        <f aca="false">B145/C145</f>
        <v>0.244498868926321</v>
      </c>
      <c r="E145" s="2" t="n">
        <v>0.04914</v>
      </c>
      <c r="F145" s="2" t="n">
        <v>0.0065</v>
      </c>
      <c r="G145" s="2" t="n">
        <v>0.16005</v>
      </c>
      <c r="H145" s="2" t="n">
        <v>0.02105</v>
      </c>
      <c r="I145" s="2" t="n">
        <v>0.02356</v>
      </c>
      <c r="J145" s="2" t="n">
        <v>0.00036</v>
      </c>
      <c r="K145" s="1" t="n">
        <v>155</v>
      </c>
      <c r="L145" s="1" t="n">
        <v>256</v>
      </c>
      <c r="M145" s="1" t="n">
        <v>151</v>
      </c>
      <c r="N145" s="1" t="n">
        <v>18</v>
      </c>
      <c r="O145" s="1" t="n">
        <v>150</v>
      </c>
      <c r="P145" s="1" t="n">
        <v>2</v>
      </c>
      <c r="Q145" s="3" t="n">
        <f aca="false">100*O145/M145</f>
        <v>99.3377483443709</v>
      </c>
      <c r="S145" s="1"/>
      <c r="T145" s="1"/>
    </row>
    <row r="146" s="18" customFormat="true" ht="12.75" hidden="false" customHeight="false" outlineLevel="0" collapsed="false">
      <c r="A146" s="1" t="s">
        <v>156</v>
      </c>
      <c r="B146" s="28" t="n">
        <v>141.63</v>
      </c>
      <c r="C146" s="28" t="n">
        <v>603.21</v>
      </c>
      <c r="D146" s="16" t="n">
        <f aca="false">B146/C146</f>
        <v>0.234793852887054</v>
      </c>
      <c r="E146" s="2" t="n">
        <v>0.04899</v>
      </c>
      <c r="F146" s="2" t="n">
        <v>0.00647</v>
      </c>
      <c r="G146" s="2" t="n">
        <v>0.1606</v>
      </c>
      <c r="H146" s="2" t="n">
        <v>0.02107</v>
      </c>
      <c r="I146" s="2" t="n">
        <v>0.02372</v>
      </c>
      <c r="J146" s="2" t="n">
        <v>0.00038</v>
      </c>
      <c r="K146" s="1" t="n">
        <v>147</v>
      </c>
      <c r="L146" s="1" t="n">
        <v>253</v>
      </c>
      <c r="M146" s="1" t="n">
        <v>151</v>
      </c>
      <c r="N146" s="1" t="n">
        <v>18</v>
      </c>
      <c r="O146" s="1" t="n">
        <v>151</v>
      </c>
      <c r="P146" s="1" t="n">
        <v>2</v>
      </c>
      <c r="Q146" s="3" t="n">
        <f aca="false">100*O146/M146</f>
        <v>100</v>
      </c>
      <c r="S146" s="1"/>
      <c r="T146" s="1"/>
    </row>
    <row r="147" customFormat="false" ht="12.75" hidden="false" customHeight="false" outlineLevel="0" collapsed="false">
      <c r="A147" s="1" t="s">
        <v>157</v>
      </c>
      <c r="B147" s="28" t="n">
        <v>88.67</v>
      </c>
      <c r="C147" s="28" t="n">
        <v>397.86</v>
      </c>
      <c r="D147" s="16" t="n">
        <f aca="false">B147/C147</f>
        <v>0.222867340270447</v>
      </c>
      <c r="E147" s="2" t="n">
        <v>0.04841</v>
      </c>
      <c r="F147" s="2" t="n">
        <v>0.00498</v>
      </c>
      <c r="G147" s="2" t="n">
        <v>0.15949</v>
      </c>
      <c r="H147" s="2" t="n">
        <v>0.01614</v>
      </c>
      <c r="I147" s="2" t="n">
        <v>0.02384</v>
      </c>
      <c r="J147" s="2" t="n">
        <v>0.00045</v>
      </c>
      <c r="K147" s="1" t="n">
        <v>119</v>
      </c>
      <c r="L147" s="1" t="n">
        <v>191</v>
      </c>
      <c r="M147" s="1" t="n">
        <v>150</v>
      </c>
      <c r="N147" s="1" t="n">
        <v>14</v>
      </c>
      <c r="O147" s="1" t="n">
        <v>152</v>
      </c>
      <c r="P147" s="1" t="n">
        <v>3</v>
      </c>
      <c r="Q147" s="3" t="n">
        <f aca="false">100*O147/M147</f>
        <v>101.333333333333</v>
      </c>
    </row>
    <row r="148" customFormat="false" ht="12.75" hidden="false" customHeight="false" outlineLevel="0" collapsed="false">
      <c r="A148" s="1" t="s">
        <v>158</v>
      </c>
      <c r="B148" s="28" t="n">
        <v>207.91</v>
      </c>
      <c r="C148" s="28" t="n">
        <v>843.25</v>
      </c>
      <c r="D148" s="16" t="n">
        <f aca="false">B148/C148</f>
        <v>0.246557960272754</v>
      </c>
      <c r="E148" s="2" t="n">
        <v>0.04829</v>
      </c>
      <c r="F148" s="2" t="n">
        <v>0.00417</v>
      </c>
      <c r="G148" s="2" t="n">
        <v>0.15962</v>
      </c>
      <c r="H148" s="2" t="n">
        <v>0.0136</v>
      </c>
      <c r="I148" s="2" t="n">
        <v>0.02392</v>
      </c>
      <c r="J148" s="2" t="n">
        <v>0.00034</v>
      </c>
      <c r="K148" s="1" t="n">
        <v>114</v>
      </c>
      <c r="L148" s="1" t="n">
        <v>163</v>
      </c>
      <c r="M148" s="1" t="n">
        <v>150</v>
      </c>
      <c r="N148" s="1" t="n">
        <v>12</v>
      </c>
      <c r="O148" s="1" t="n">
        <v>152</v>
      </c>
      <c r="P148" s="1" t="n">
        <v>2</v>
      </c>
      <c r="Q148" s="3" t="n">
        <f aca="false">100*O148/M148</f>
        <v>101.333333333333</v>
      </c>
    </row>
    <row r="149" s="18" customFormat="true" ht="12.75" hidden="false" customHeight="false" outlineLevel="0" collapsed="false">
      <c r="A149" s="18" t="s">
        <v>159</v>
      </c>
      <c r="B149" s="29" t="n">
        <v>175.94</v>
      </c>
      <c r="C149" s="29" t="n">
        <v>722.85</v>
      </c>
      <c r="D149" s="30" t="n">
        <f aca="false">B149/C149</f>
        <v>0.243397662032234</v>
      </c>
      <c r="E149" s="31" t="n">
        <v>0.08629</v>
      </c>
      <c r="F149" s="31" t="n">
        <v>0.00379</v>
      </c>
      <c r="G149" s="31" t="n">
        <v>0.29831</v>
      </c>
      <c r="H149" s="31" t="n">
        <v>0.01248</v>
      </c>
      <c r="I149" s="31" t="n">
        <v>0.02503</v>
      </c>
      <c r="J149" s="31" t="n">
        <v>0.00035</v>
      </c>
      <c r="K149" s="18" t="n">
        <v>1345</v>
      </c>
      <c r="L149" s="18" t="n">
        <v>59</v>
      </c>
      <c r="M149" s="18" t="n">
        <v>265</v>
      </c>
      <c r="N149" s="18" t="n">
        <v>10</v>
      </c>
      <c r="O149" s="18" t="n">
        <v>159</v>
      </c>
      <c r="P149" s="18" t="n">
        <v>2</v>
      </c>
      <c r="Q149" s="32" t="n">
        <f aca="false">100*O149/M149</f>
        <v>60</v>
      </c>
    </row>
    <row r="150" s="18" customFormat="true" ht="12.75" hidden="false" customHeight="false" outlineLevel="0" collapsed="false">
      <c r="A150" s="18" t="s">
        <v>160</v>
      </c>
      <c r="B150" s="29" t="n">
        <v>155.09</v>
      </c>
      <c r="C150" s="29" t="n">
        <v>526.84</v>
      </c>
      <c r="D150" s="30" t="n">
        <f aca="false">B150/C150</f>
        <v>0.294377799711487</v>
      </c>
      <c r="E150" s="31" t="n">
        <v>0.06545</v>
      </c>
      <c r="F150" s="31" t="n">
        <v>0.01103</v>
      </c>
      <c r="G150" s="31" t="n">
        <v>0.23365</v>
      </c>
      <c r="H150" s="31" t="n">
        <v>0.03921</v>
      </c>
      <c r="I150" s="31" t="n">
        <v>0.02585</v>
      </c>
      <c r="J150" s="31" t="n">
        <v>0.00041</v>
      </c>
      <c r="K150" s="18" t="n">
        <v>789</v>
      </c>
      <c r="L150" s="18" t="n">
        <v>343</v>
      </c>
      <c r="M150" s="18" t="n">
        <v>213</v>
      </c>
      <c r="N150" s="18" t="n">
        <v>32</v>
      </c>
      <c r="O150" s="18" t="n">
        <v>165</v>
      </c>
      <c r="P150" s="18" t="n">
        <v>3</v>
      </c>
      <c r="Q150" s="32" t="n">
        <f aca="false">100*O150/M150</f>
        <v>77.4647887323944</v>
      </c>
    </row>
    <row r="151" s="18" customFormat="true" ht="12.75" hidden="false" customHeight="false" outlineLevel="0" collapsed="false">
      <c r="A151" s="18" t="s">
        <v>161</v>
      </c>
      <c r="B151" s="29" t="n">
        <v>201.68</v>
      </c>
      <c r="C151" s="29" t="n">
        <v>899.45</v>
      </c>
      <c r="D151" s="30" t="n">
        <f aca="false">B151/C151</f>
        <v>0.224225915837456</v>
      </c>
      <c r="E151" s="31" t="n">
        <v>0.11924</v>
      </c>
      <c r="F151" s="31" t="n">
        <v>0.00561</v>
      </c>
      <c r="G151" s="31" t="n">
        <v>0.44804</v>
      </c>
      <c r="H151" s="31" t="n">
        <v>0.02036</v>
      </c>
      <c r="I151" s="31" t="n">
        <v>0.02722</v>
      </c>
      <c r="J151" s="31" t="n">
        <v>0.00035</v>
      </c>
      <c r="K151" s="18" t="n">
        <v>1945</v>
      </c>
      <c r="L151" s="18" t="n">
        <v>63</v>
      </c>
      <c r="M151" s="18" t="n">
        <v>376</v>
      </c>
      <c r="N151" s="18" t="n">
        <v>14</v>
      </c>
      <c r="O151" s="18" t="n">
        <v>173</v>
      </c>
      <c r="P151" s="18" t="n">
        <v>2</v>
      </c>
      <c r="Q151" s="32" t="n">
        <f aca="false">100*O151/M151</f>
        <v>46.0106382978723</v>
      </c>
    </row>
    <row r="152" s="18" customFormat="true" ht="12.75" hidden="false" customHeight="false" outlineLevel="0" collapsed="false">
      <c r="A152" s="18" t="s">
        <v>162</v>
      </c>
      <c r="B152" s="29" t="n">
        <v>142.94</v>
      </c>
      <c r="C152" s="29" t="n">
        <v>590.71</v>
      </c>
      <c r="D152" s="30" t="n">
        <f aca="false">B152/C152</f>
        <v>0.241979990181307</v>
      </c>
      <c r="E152" s="31" t="n">
        <v>0.06631</v>
      </c>
      <c r="F152" s="31" t="n">
        <v>0.00325</v>
      </c>
      <c r="G152" s="31" t="n">
        <v>0.22613</v>
      </c>
      <c r="H152" s="31" t="n">
        <v>0.01069</v>
      </c>
      <c r="I152" s="31" t="n">
        <v>0.0247</v>
      </c>
      <c r="J152" s="31" t="n">
        <v>0.00033</v>
      </c>
      <c r="K152" s="18" t="n">
        <v>816</v>
      </c>
      <c r="L152" s="18" t="n">
        <v>76</v>
      </c>
      <c r="M152" s="18" t="n">
        <v>207</v>
      </c>
      <c r="N152" s="18" t="n">
        <v>9</v>
      </c>
      <c r="O152" s="18" t="n">
        <v>157</v>
      </c>
      <c r="P152" s="18" t="n">
        <v>2</v>
      </c>
      <c r="Q152" s="32" t="n">
        <f aca="false">100*O152/M152</f>
        <v>75.8454106280193</v>
      </c>
    </row>
    <row r="153" s="18" customFormat="true" ht="12.75" hidden="false" customHeight="false" outlineLevel="0" collapsed="false">
      <c r="A153" s="18" t="s">
        <v>163</v>
      </c>
      <c r="B153" s="29" t="n">
        <v>245.7</v>
      </c>
      <c r="C153" s="29" t="n">
        <v>983.22</v>
      </c>
      <c r="D153" s="30" t="n">
        <f aca="false">B153/C153</f>
        <v>0.249893208030756</v>
      </c>
      <c r="E153" s="31" t="n">
        <v>0.05598</v>
      </c>
      <c r="F153" s="31" t="n">
        <v>0.004</v>
      </c>
      <c r="G153" s="31" t="n">
        <v>0.18986</v>
      </c>
      <c r="H153" s="31" t="n">
        <v>0.0134</v>
      </c>
      <c r="I153" s="31" t="n">
        <v>0.02457</v>
      </c>
      <c r="J153" s="31" t="n">
        <v>0.00029</v>
      </c>
      <c r="K153" s="18" t="n">
        <v>452</v>
      </c>
      <c r="L153" s="18" t="n">
        <v>137</v>
      </c>
      <c r="M153" s="18" t="n">
        <v>177</v>
      </c>
      <c r="N153" s="18" t="n">
        <v>11</v>
      </c>
      <c r="O153" s="18" t="n">
        <v>156</v>
      </c>
      <c r="P153" s="18" t="n">
        <v>2</v>
      </c>
      <c r="Q153" s="32" t="n">
        <f aca="false">100*O153/M153</f>
        <v>88.135593220339</v>
      </c>
    </row>
    <row r="154" s="18" customFormat="true" ht="12.75" hidden="false" customHeight="false" outlineLevel="0" collapsed="false">
      <c r="A154" s="18" t="s">
        <v>164</v>
      </c>
      <c r="B154" s="29" t="n">
        <v>176.4</v>
      </c>
      <c r="C154" s="29" t="n">
        <v>618.14</v>
      </c>
      <c r="D154" s="30" t="n">
        <f aca="false">B154/C154</f>
        <v>0.285372245769567</v>
      </c>
      <c r="E154" s="31" t="n">
        <v>0.08258</v>
      </c>
      <c r="F154" s="31" t="n">
        <v>0.0061</v>
      </c>
      <c r="G154" s="31" t="n">
        <v>0.30665</v>
      </c>
      <c r="H154" s="31" t="n">
        <v>0.0223</v>
      </c>
      <c r="I154" s="31" t="n">
        <v>0.0269</v>
      </c>
      <c r="J154" s="31" t="n">
        <v>0.00036</v>
      </c>
      <c r="K154" s="18" t="n">
        <v>1259</v>
      </c>
      <c r="L154" s="18" t="n">
        <v>122</v>
      </c>
      <c r="M154" s="18" t="n">
        <v>272</v>
      </c>
      <c r="N154" s="18" t="n">
        <v>17</v>
      </c>
      <c r="O154" s="18" t="n">
        <v>171</v>
      </c>
      <c r="P154" s="18" t="n">
        <v>2</v>
      </c>
      <c r="Q154" s="32" t="n">
        <f aca="false">100*O154/M154</f>
        <v>62.8676470588235</v>
      </c>
    </row>
    <row r="155" customFormat="false" ht="12.75" hidden="false" customHeight="false" outlineLevel="0" collapsed="false">
      <c r="A155" s="1" t="s">
        <v>165</v>
      </c>
      <c r="B155" s="28" t="n">
        <v>158.54</v>
      </c>
      <c r="C155" s="28" t="n">
        <v>802.06</v>
      </c>
      <c r="D155" s="16" t="n">
        <f aca="false">B155/C155</f>
        <v>0.197666010024188</v>
      </c>
      <c r="E155" s="2" t="n">
        <v>0.05284</v>
      </c>
      <c r="F155" s="2" t="n">
        <v>0.00462</v>
      </c>
      <c r="G155" s="2" t="n">
        <v>0.17389</v>
      </c>
      <c r="H155" s="2" t="n">
        <v>0.01498</v>
      </c>
      <c r="I155" s="2" t="n">
        <v>0.02385</v>
      </c>
      <c r="J155" s="2" t="n">
        <v>0.00037</v>
      </c>
      <c r="K155" s="1" t="n">
        <v>322</v>
      </c>
      <c r="L155" s="1" t="n">
        <v>167</v>
      </c>
      <c r="M155" s="1" t="n">
        <v>163</v>
      </c>
      <c r="N155" s="1" t="n">
        <v>13</v>
      </c>
      <c r="O155" s="1" t="n">
        <v>152</v>
      </c>
      <c r="P155" s="1" t="n">
        <v>2</v>
      </c>
      <c r="Q155" s="3" t="n">
        <f aca="false">100*O155/M155</f>
        <v>93.2515337423313</v>
      </c>
    </row>
    <row r="156" s="18" customFormat="true" ht="12.75" hidden="false" customHeight="false" outlineLevel="0" collapsed="false">
      <c r="A156" s="18" t="s">
        <v>166</v>
      </c>
      <c r="B156" s="29" t="n">
        <v>280.79</v>
      </c>
      <c r="C156" s="29" t="n">
        <v>1063.14</v>
      </c>
      <c r="D156" s="30" t="n">
        <f aca="false">B156/C156</f>
        <v>0.264113851421262</v>
      </c>
      <c r="E156" s="31" t="n">
        <v>0.06219</v>
      </c>
      <c r="F156" s="31" t="n">
        <v>0.0029</v>
      </c>
      <c r="G156" s="31" t="n">
        <v>0.20321</v>
      </c>
      <c r="H156" s="31" t="n">
        <v>0.00908</v>
      </c>
      <c r="I156" s="31" t="n">
        <v>0.02369</v>
      </c>
      <c r="J156" s="31" t="n">
        <v>0.00032</v>
      </c>
      <c r="K156" s="18" t="n">
        <v>681</v>
      </c>
      <c r="L156" s="18" t="n">
        <v>72</v>
      </c>
      <c r="M156" s="18" t="n">
        <v>188</v>
      </c>
      <c r="N156" s="18" t="n">
        <v>8</v>
      </c>
      <c r="O156" s="18" t="n">
        <v>151</v>
      </c>
      <c r="P156" s="18" t="n">
        <v>2</v>
      </c>
      <c r="Q156" s="32" t="n">
        <f aca="false">100*O156/M156</f>
        <v>80.3191489361702</v>
      </c>
    </row>
    <row r="157" customFormat="false" ht="12.75" hidden="false" customHeight="false" outlineLevel="0" collapsed="false">
      <c r="A157" s="1" t="s">
        <v>167</v>
      </c>
      <c r="B157" s="28" t="n">
        <v>335.68</v>
      </c>
      <c r="C157" s="28" t="n">
        <v>1117.01</v>
      </c>
      <c r="D157" s="16" t="n">
        <f aca="false">B157/C157</f>
        <v>0.300516557595724</v>
      </c>
      <c r="E157" s="2" t="n">
        <v>0.04916</v>
      </c>
      <c r="F157" s="2" t="n">
        <v>0.00277</v>
      </c>
      <c r="G157" s="2" t="n">
        <v>0.16609</v>
      </c>
      <c r="H157" s="2" t="n">
        <v>0.00915</v>
      </c>
      <c r="I157" s="2" t="n">
        <v>0.02449</v>
      </c>
      <c r="J157" s="2" t="n">
        <v>0.00028</v>
      </c>
      <c r="K157" s="1" t="n">
        <v>155</v>
      </c>
      <c r="L157" s="1" t="n">
        <v>105</v>
      </c>
      <c r="M157" s="1" t="n">
        <v>156</v>
      </c>
      <c r="N157" s="1" t="n">
        <v>8</v>
      </c>
      <c r="O157" s="1" t="n">
        <v>156</v>
      </c>
      <c r="P157" s="1" t="n">
        <v>2</v>
      </c>
      <c r="Q157" s="3" t="n">
        <f aca="false">100*O157/M157</f>
        <v>100</v>
      </c>
    </row>
    <row r="158" customFormat="false" ht="12.75" hidden="false" customHeight="false" outlineLevel="0" collapsed="false">
      <c r="A158" s="1" t="s">
        <v>168</v>
      </c>
      <c r="B158" s="28" t="n">
        <v>208.35</v>
      </c>
      <c r="C158" s="28" t="n">
        <v>909.13</v>
      </c>
      <c r="D158" s="16" t="n">
        <f aca="false">B158/C158</f>
        <v>0.229175145468745</v>
      </c>
      <c r="E158" s="2" t="n">
        <v>0.04926</v>
      </c>
      <c r="F158" s="2" t="n">
        <v>0.00261</v>
      </c>
      <c r="G158" s="2" t="n">
        <v>0.16239</v>
      </c>
      <c r="H158" s="2" t="n">
        <v>0.00837</v>
      </c>
      <c r="I158" s="2" t="n">
        <v>0.0239</v>
      </c>
      <c r="J158" s="2" t="n">
        <v>0.00028</v>
      </c>
      <c r="K158" s="1" t="n">
        <v>160</v>
      </c>
      <c r="L158" s="1" t="n">
        <v>96</v>
      </c>
      <c r="M158" s="1" t="n">
        <v>153</v>
      </c>
      <c r="N158" s="1" t="n">
        <v>7</v>
      </c>
      <c r="O158" s="1" t="n">
        <v>152</v>
      </c>
      <c r="P158" s="1" t="n">
        <v>2</v>
      </c>
      <c r="Q158" s="3" t="n">
        <f aca="false">100*O158/M158</f>
        <v>99.3464052287582</v>
      </c>
    </row>
    <row r="159" s="18" customFormat="true" ht="12.75" hidden="false" customHeight="false" outlineLevel="0" collapsed="false">
      <c r="A159" s="18" t="s">
        <v>169</v>
      </c>
      <c r="B159" s="29" t="n">
        <v>220.19</v>
      </c>
      <c r="C159" s="29" t="n">
        <v>955.14</v>
      </c>
      <c r="D159" s="30" t="n">
        <f aca="false">B159/C159</f>
        <v>0.230531649810499</v>
      </c>
      <c r="E159" s="31" t="n">
        <v>0.08863</v>
      </c>
      <c r="F159" s="31" t="n">
        <v>0.00421</v>
      </c>
      <c r="G159" s="31" t="n">
        <v>0.32639</v>
      </c>
      <c r="H159" s="31" t="n">
        <v>0.01504</v>
      </c>
      <c r="I159" s="31" t="n">
        <v>0.0267</v>
      </c>
      <c r="J159" s="31" t="n">
        <v>0.00031</v>
      </c>
      <c r="K159" s="18" t="n">
        <v>1396</v>
      </c>
      <c r="L159" s="18" t="n">
        <v>71</v>
      </c>
      <c r="M159" s="18" t="n">
        <v>287</v>
      </c>
      <c r="N159" s="18" t="n">
        <v>12</v>
      </c>
      <c r="O159" s="18" t="n">
        <v>170</v>
      </c>
      <c r="P159" s="18" t="n">
        <v>2</v>
      </c>
      <c r="Q159" s="32" t="n">
        <f aca="false">100*O159/M159</f>
        <v>59.2334494773519</v>
      </c>
    </row>
    <row r="160" s="18" customFormat="true" ht="12.75" hidden="false" customHeight="false" outlineLevel="0" collapsed="false">
      <c r="A160" s="18" t="s">
        <v>170</v>
      </c>
      <c r="B160" s="29" t="n">
        <v>236.12</v>
      </c>
      <c r="C160" s="29" t="n">
        <v>299.3</v>
      </c>
      <c r="D160" s="30" t="n">
        <f aca="false">B160/C160</f>
        <v>0.788907450718343</v>
      </c>
      <c r="E160" s="31" t="n">
        <v>-0.00678</v>
      </c>
      <c r="F160" s="31" t="n">
        <v>0.01373</v>
      </c>
      <c r="G160" s="31" t="n">
        <v>-0.0705</v>
      </c>
      <c r="H160" s="31" t="n">
        <v>0.14263</v>
      </c>
      <c r="I160" s="31" t="n">
        <v>0.07536</v>
      </c>
      <c r="J160" s="31" t="n">
        <v>0.00304</v>
      </c>
      <c r="K160" s="18" t="n">
        <v>-2560</v>
      </c>
      <c r="L160" s="18" t="n">
        <v>1558</v>
      </c>
      <c r="M160" s="18" t="n">
        <v>-74</v>
      </c>
      <c r="N160" s="18" t="n">
        <v>156</v>
      </c>
      <c r="O160" s="18" t="n">
        <v>468</v>
      </c>
      <c r="P160" s="18" t="n">
        <v>18</v>
      </c>
      <c r="Q160" s="32" t="n">
        <f aca="false">100*O160/M160</f>
        <v>-632.432432432432</v>
      </c>
    </row>
    <row r="161" customFormat="false" ht="12.75" hidden="false" customHeight="false" outlineLevel="0" collapsed="false">
      <c r="A161" s="1" t="s">
        <v>171</v>
      </c>
      <c r="B161" s="28" t="n">
        <v>241.92</v>
      </c>
      <c r="C161" s="28" t="n">
        <v>1139.2</v>
      </c>
      <c r="D161" s="16" t="n">
        <f aca="false">B161/C161</f>
        <v>0.212359550561798</v>
      </c>
      <c r="E161" s="2" t="n">
        <v>0.05321</v>
      </c>
      <c r="F161" s="2" t="n">
        <v>0.00429</v>
      </c>
      <c r="G161" s="2" t="n">
        <v>0.17322</v>
      </c>
      <c r="H161" s="2" t="n">
        <v>0.01371</v>
      </c>
      <c r="I161" s="2" t="n">
        <v>0.02361</v>
      </c>
      <c r="J161" s="2" t="n">
        <v>0.00037</v>
      </c>
      <c r="K161" s="1" t="n">
        <v>338</v>
      </c>
      <c r="L161" s="1" t="n">
        <v>152</v>
      </c>
      <c r="M161" s="1" t="n">
        <v>162</v>
      </c>
      <c r="N161" s="1" t="n">
        <v>12</v>
      </c>
      <c r="O161" s="1" t="n">
        <v>150</v>
      </c>
      <c r="P161" s="1" t="n">
        <v>2</v>
      </c>
      <c r="Q161" s="3" t="n">
        <f aca="false">100*O161/M161</f>
        <v>92.5925925925926</v>
      </c>
    </row>
    <row r="162" customFormat="false" ht="12.75" hidden="false" customHeight="false" outlineLevel="0" collapsed="false">
      <c r="A162" s="1" t="s">
        <v>172</v>
      </c>
      <c r="B162" s="28" t="n">
        <v>197.97</v>
      </c>
      <c r="C162" s="28" t="n">
        <v>969.67</v>
      </c>
      <c r="D162" s="16" t="n">
        <f aca="false">B162/C162</f>
        <v>0.204162240762321</v>
      </c>
      <c r="E162" s="2" t="n">
        <v>0.05324</v>
      </c>
      <c r="F162" s="2" t="n">
        <v>0.00242</v>
      </c>
      <c r="G162" s="2" t="n">
        <v>0.17333</v>
      </c>
      <c r="H162" s="2" t="n">
        <v>0.00757</v>
      </c>
      <c r="I162" s="2" t="n">
        <v>0.02361</v>
      </c>
      <c r="J162" s="2" t="n">
        <v>0.00029</v>
      </c>
      <c r="K162" s="1" t="n">
        <v>339</v>
      </c>
      <c r="L162" s="1" t="n">
        <v>77</v>
      </c>
      <c r="M162" s="1" t="n">
        <v>162</v>
      </c>
      <c r="N162" s="1" t="n">
        <v>7</v>
      </c>
      <c r="O162" s="1" t="n">
        <v>150</v>
      </c>
      <c r="P162" s="1" t="n">
        <v>2</v>
      </c>
      <c r="Q162" s="3" t="n">
        <f aca="false">100*O162/M162</f>
        <v>92.5925925925926</v>
      </c>
    </row>
    <row r="163" customFormat="false" ht="12.75" hidden="false" customHeight="false" outlineLevel="0" collapsed="false">
      <c r="A163" s="23" t="s">
        <v>173</v>
      </c>
      <c r="B163" s="33" t="n">
        <v>283.87</v>
      </c>
      <c r="C163" s="33" t="n">
        <v>1075.32</v>
      </c>
      <c r="D163" s="21" t="n">
        <f aca="false">B163/C163</f>
        <v>0.26398653424097</v>
      </c>
      <c r="E163" s="22" t="n">
        <v>0.04903</v>
      </c>
      <c r="F163" s="22" t="n">
        <v>0.00268</v>
      </c>
      <c r="G163" s="22" t="n">
        <v>0.15654</v>
      </c>
      <c r="H163" s="22" t="n">
        <v>0.00839</v>
      </c>
      <c r="I163" s="22" t="n">
        <v>0.02315</v>
      </c>
      <c r="J163" s="22" t="n">
        <v>0.00024</v>
      </c>
      <c r="K163" s="23" t="n">
        <v>149</v>
      </c>
      <c r="L163" s="23" t="n">
        <v>103</v>
      </c>
      <c r="M163" s="23" t="n">
        <v>148</v>
      </c>
      <c r="N163" s="23" t="n">
        <v>7</v>
      </c>
      <c r="O163" s="23" t="n">
        <v>148</v>
      </c>
      <c r="P163" s="23" t="n">
        <v>2</v>
      </c>
      <c r="Q163" s="24" t="n">
        <f aca="false">100*O163/M163</f>
        <v>100</v>
      </c>
    </row>
    <row r="164" customFormat="false" ht="12.75" hidden="false" customHeight="false" outlineLevel="0" collapsed="false">
      <c r="A164" s="13" t="s">
        <v>174</v>
      </c>
      <c r="B164" s="15"/>
      <c r="C164" s="15"/>
      <c r="D164" s="16"/>
    </row>
    <row r="165" s="18" customFormat="true" ht="12.75" hidden="false" customHeight="false" outlineLevel="0" collapsed="false">
      <c r="A165" s="18" t="s">
        <v>175</v>
      </c>
      <c r="B165" s="29" t="n">
        <v>209.6</v>
      </c>
      <c r="C165" s="29" t="n">
        <v>978.33</v>
      </c>
      <c r="D165" s="30" t="n">
        <f aca="false">B165/C165</f>
        <v>0.214242637964695</v>
      </c>
      <c r="E165" s="31" t="n">
        <v>0.07062</v>
      </c>
      <c r="F165" s="31" t="n">
        <v>0.00361</v>
      </c>
      <c r="G165" s="31" t="n">
        <v>0.23608</v>
      </c>
      <c r="H165" s="31" t="n">
        <v>0.01177</v>
      </c>
      <c r="I165" s="31" t="n">
        <v>0.02425</v>
      </c>
      <c r="J165" s="31" t="n">
        <v>0.00027</v>
      </c>
      <c r="K165" s="18" t="n">
        <v>946</v>
      </c>
      <c r="L165" s="18" t="n">
        <v>84</v>
      </c>
      <c r="M165" s="18" t="n">
        <v>215</v>
      </c>
      <c r="N165" s="18" t="n">
        <v>10</v>
      </c>
      <c r="O165" s="18" t="n">
        <v>154</v>
      </c>
      <c r="P165" s="18" t="n">
        <v>2</v>
      </c>
      <c r="Q165" s="32" t="n">
        <f aca="false">100*O165/M165</f>
        <v>71.6279069767442</v>
      </c>
    </row>
    <row r="166" customFormat="false" ht="12.75" hidden="false" customHeight="false" outlineLevel="0" collapsed="false">
      <c r="A166" s="1" t="s">
        <v>176</v>
      </c>
      <c r="B166" s="28" t="n">
        <v>361.43</v>
      </c>
      <c r="C166" s="28" t="n">
        <v>1281.02</v>
      </c>
      <c r="D166" s="16" t="n">
        <f aca="false">B166/C166</f>
        <v>0.282142355310612</v>
      </c>
      <c r="E166" s="2" t="n">
        <v>0.04665</v>
      </c>
      <c r="F166" s="2" t="n">
        <v>0.00577</v>
      </c>
      <c r="G166" s="2" t="n">
        <v>0.15379</v>
      </c>
      <c r="H166" s="2" t="n">
        <v>0.01895</v>
      </c>
      <c r="I166" s="2" t="n">
        <v>0.02391</v>
      </c>
      <c r="J166" s="2" t="n">
        <v>0.00028</v>
      </c>
      <c r="K166" s="1" t="n">
        <v>31</v>
      </c>
      <c r="L166" s="1" t="n">
        <v>246</v>
      </c>
      <c r="M166" s="1" t="n">
        <v>145</v>
      </c>
      <c r="N166" s="1" t="n">
        <v>17</v>
      </c>
      <c r="O166" s="1" t="n">
        <v>152</v>
      </c>
      <c r="P166" s="1" t="n">
        <v>2</v>
      </c>
      <c r="Q166" s="3" t="n">
        <f aca="false">100*O166/M166</f>
        <v>104.827586206897</v>
      </c>
    </row>
    <row r="167" customFormat="false" ht="12.75" hidden="false" customHeight="false" outlineLevel="0" collapsed="false">
      <c r="A167" s="1" t="s">
        <v>177</v>
      </c>
      <c r="B167" s="28" t="n">
        <v>166.64</v>
      </c>
      <c r="C167" s="28" t="n">
        <v>912.95</v>
      </c>
      <c r="D167" s="16" t="n">
        <f aca="false">B167/C167</f>
        <v>0.182529163700093</v>
      </c>
      <c r="E167" s="2" t="n">
        <v>0.05104</v>
      </c>
      <c r="F167" s="2" t="n">
        <v>0.00232</v>
      </c>
      <c r="G167" s="2" t="n">
        <v>0.17688</v>
      </c>
      <c r="H167" s="2" t="n">
        <v>0.00773</v>
      </c>
      <c r="I167" s="2" t="n">
        <v>0.02514</v>
      </c>
      <c r="J167" s="2" t="n">
        <v>0.0003</v>
      </c>
      <c r="K167" s="1" t="n">
        <v>243</v>
      </c>
      <c r="L167" s="1" t="n">
        <v>79</v>
      </c>
      <c r="M167" s="1" t="n">
        <v>165</v>
      </c>
      <c r="N167" s="1" t="n">
        <v>7</v>
      </c>
      <c r="O167" s="1" t="n">
        <v>160</v>
      </c>
      <c r="P167" s="1" t="n">
        <v>2</v>
      </c>
      <c r="Q167" s="3" t="n">
        <f aca="false">100*O167/M167</f>
        <v>96.969696969697</v>
      </c>
    </row>
    <row r="168" customFormat="false" ht="12.75" hidden="false" customHeight="false" outlineLevel="0" collapsed="false">
      <c r="A168" s="1" t="s">
        <v>178</v>
      </c>
      <c r="B168" s="28" t="n">
        <v>330.81</v>
      </c>
      <c r="C168" s="28" t="n">
        <v>1412.2</v>
      </c>
      <c r="D168" s="16" t="n">
        <f aca="false">B168/C168</f>
        <v>0.234251522447245</v>
      </c>
      <c r="E168" s="2" t="n">
        <v>0.05006</v>
      </c>
      <c r="F168" s="2" t="n">
        <v>0.0019</v>
      </c>
      <c r="G168" s="2" t="n">
        <v>0.1617</v>
      </c>
      <c r="H168" s="2" t="n">
        <v>0.00587</v>
      </c>
      <c r="I168" s="2" t="n">
        <v>0.02343</v>
      </c>
      <c r="J168" s="2" t="n">
        <v>0.00024</v>
      </c>
      <c r="K168" s="1" t="n">
        <v>198</v>
      </c>
      <c r="L168" s="1" t="n">
        <v>65</v>
      </c>
      <c r="M168" s="1" t="n">
        <v>152</v>
      </c>
      <c r="N168" s="1" t="n">
        <v>5</v>
      </c>
      <c r="O168" s="1" t="n">
        <v>149</v>
      </c>
      <c r="P168" s="1" t="n">
        <v>2</v>
      </c>
      <c r="Q168" s="3" t="n">
        <f aca="false">100*O168/M168</f>
        <v>98.0263157894737</v>
      </c>
    </row>
    <row r="169" customFormat="false" ht="12.75" hidden="false" customHeight="false" outlineLevel="0" collapsed="false">
      <c r="A169" s="1" t="s">
        <v>179</v>
      </c>
      <c r="B169" s="28" t="n">
        <v>249.49</v>
      </c>
      <c r="C169" s="28" t="n">
        <v>1072.91</v>
      </c>
      <c r="D169" s="16" t="n">
        <f aca="false">B169/C169</f>
        <v>0.232535813814765</v>
      </c>
      <c r="E169" s="2" t="n">
        <v>0.04902</v>
      </c>
      <c r="F169" s="2" t="n">
        <v>0.00192</v>
      </c>
      <c r="G169" s="2" t="n">
        <v>0.16108</v>
      </c>
      <c r="H169" s="2" t="n">
        <v>0.00606</v>
      </c>
      <c r="I169" s="2" t="n">
        <v>0.02384</v>
      </c>
      <c r="J169" s="2" t="n">
        <v>0.00024</v>
      </c>
      <c r="K169" s="1" t="n">
        <v>149</v>
      </c>
      <c r="L169" s="1" t="n">
        <v>69</v>
      </c>
      <c r="M169" s="1" t="n">
        <v>152</v>
      </c>
      <c r="N169" s="1" t="n">
        <v>5</v>
      </c>
      <c r="O169" s="1" t="n">
        <v>152</v>
      </c>
      <c r="P169" s="1" t="n">
        <v>2</v>
      </c>
      <c r="Q169" s="3" t="n">
        <f aca="false">100*O169/M169</f>
        <v>100</v>
      </c>
    </row>
    <row r="170" customFormat="false" ht="12.75" hidden="false" customHeight="false" outlineLevel="0" collapsed="false">
      <c r="A170" s="1" t="s">
        <v>180</v>
      </c>
      <c r="B170" s="28" t="n">
        <v>1357.57</v>
      </c>
      <c r="C170" s="28" t="n">
        <v>1201.36</v>
      </c>
      <c r="D170" s="16" t="n">
        <f aca="false">B170/C170</f>
        <v>1.13002763534661</v>
      </c>
      <c r="E170" s="2" t="n">
        <v>0.04941</v>
      </c>
      <c r="F170" s="2" t="n">
        <v>0.00276</v>
      </c>
      <c r="G170" s="2" t="n">
        <v>0.17158</v>
      </c>
      <c r="H170" s="2" t="n">
        <v>0.00934</v>
      </c>
      <c r="I170" s="2" t="n">
        <v>0.02519</v>
      </c>
      <c r="J170" s="2" t="n">
        <v>0.00031</v>
      </c>
      <c r="K170" s="1" t="n">
        <v>167</v>
      </c>
      <c r="L170" s="1" t="n">
        <v>102</v>
      </c>
      <c r="M170" s="1" t="n">
        <v>161</v>
      </c>
      <c r="N170" s="1" t="n">
        <v>8</v>
      </c>
      <c r="O170" s="1" t="n">
        <v>160</v>
      </c>
      <c r="P170" s="1" t="n">
        <v>2</v>
      </c>
      <c r="Q170" s="3" t="n">
        <f aca="false">100*O170/M170</f>
        <v>99.3788819875776</v>
      </c>
    </row>
    <row r="171" customFormat="false" ht="12.75" hidden="false" customHeight="false" outlineLevel="0" collapsed="false">
      <c r="A171" s="1" t="s">
        <v>181</v>
      </c>
      <c r="B171" s="28" t="n">
        <v>1212.83</v>
      </c>
      <c r="C171" s="28" t="n">
        <v>1127.76</v>
      </c>
      <c r="D171" s="16" t="n">
        <f aca="false">B171/C171</f>
        <v>1.07543271618075</v>
      </c>
      <c r="E171" s="2" t="n">
        <v>0.05192</v>
      </c>
      <c r="F171" s="2" t="n">
        <v>0.00347</v>
      </c>
      <c r="G171" s="2" t="n">
        <v>0.1799</v>
      </c>
      <c r="H171" s="2" t="n">
        <v>0.0118</v>
      </c>
      <c r="I171" s="2" t="n">
        <v>0.02513</v>
      </c>
      <c r="J171" s="2" t="n">
        <v>0.0003</v>
      </c>
      <c r="K171" s="1" t="n">
        <v>282</v>
      </c>
      <c r="L171" s="1" t="n">
        <v>129</v>
      </c>
      <c r="M171" s="1" t="n">
        <v>168</v>
      </c>
      <c r="N171" s="1" t="n">
        <v>10</v>
      </c>
      <c r="O171" s="1" t="n">
        <v>160</v>
      </c>
      <c r="P171" s="1" t="n">
        <v>2</v>
      </c>
      <c r="Q171" s="3" t="n">
        <f aca="false">100*O171/M171</f>
        <v>95.2380952380952</v>
      </c>
    </row>
    <row r="172" customFormat="false" ht="12.75" hidden="false" customHeight="false" outlineLevel="0" collapsed="false">
      <c r="A172" s="1" t="s">
        <v>182</v>
      </c>
      <c r="B172" s="28" t="n">
        <v>160.03</v>
      </c>
      <c r="C172" s="28" t="n">
        <v>912.84</v>
      </c>
      <c r="D172" s="16" t="n">
        <f aca="false">B172/C172</f>
        <v>0.175310021471452</v>
      </c>
      <c r="E172" s="2" t="n">
        <v>0.05128</v>
      </c>
      <c r="F172" s="2" t="n">
        <v>0.00919</v>
      </c>
      <c r="G172" s="2" t="n">
        <v>0.24287</v>
      </c>
      <c r="H172" s="2" t="n">
        <v>0.04297</v>
      </c>
      <c r="I172" s="2" t="n">
        <v>0.03436</v>
      </c>
      <c r="J172" s="2" t="n">
        <v>0.0011</v>
      </c>
      <c r="K172" s="1" t="n">
        <v>253</v>
      </c>
      <c r="L172" s="1" t="n">
        <v>309</v>
      </c>
      <c r="M172" s="1" t="n">
        <v>221</v>
      </c>
      <c r="N172" s="1" t="n">
        <v>35</v>
      </c>
      <c r="O172" s="1" t="n">
        <v>218</v>
      </c>
      <c r="P172" s="1" t="n">
        <v>7</v>
      </c>
      <c r="Q172" s="3" t="n">
        <f aca="false">100*O172/M172</f>
        <v>98.6425339366516</v>
      </c>
    </row>
    <row r="173" customFormat="false" ht="12.75" hidden="false" customHeight="false" outlineLevel="0" collapsed="false">
      <c r="A173" s="1" t="s">
        <v>183</v>
      </c>
      <c r="B173" s="28" t="n">
        <v>252.23</v>
      </c>
      <c r="C173" s="28" t="n">
        <v>1159.13</v>
      </c>
      <c r="D173" s="16" t="n">
        <f aca="false">B173/C173</f>
        <v>0.2176028573154</v>
      </c>
      <c r="E173" s="2" t="n">
        <v>0.05076</v>
      </c>
      <c r="F173" s="2" t="n">
        <v>0.00371</v>
      </c>
      <c r="G173" s="2" t="n">
        <v>0.17623</v>
      </c>
      <c r="H173" s="2" t="n">
        <v>0.01267</v>
      </c>
      <c r="I173" s="2" t="n">
        <v>0.02518</v>
      </c>
      <c r="J173" s="2" t="n">
        <v>0.00032</v>
      </c>
      <c r="K173" s="1" t="n">
        <v>230</v>
      </c>
      <c r="L173" s="1" t="n">
        <v>140</v>
      </c>
      <c r="M173" s="1" t="n">
        <v>165</v>
      </c>
      <c r="N173" s="1" t="n">
        <v>11</v>
      </c>
      <c r="O173" s="1" t="n">
        <v>160</v>
      </c>
      <c r="P173" s="1" t="n">
        <v>2</v>
      </c>
      <c r="Q173" s="3" t="n">
        <f aca="false">100*O173/M173</f>
        <v>96.969696969697</v>
      </c>
    </row>
    <row r="174" customFormat="false" ht="12.75" hidden="false" customHeight="false" outlineLevel="0" collapsed="false">
      <c r="A174" s="1" t="s">
        <v>184</v>
      </c>
      <c r="B174" s="28" t="n">
        <v>136.18</v>
      </c>
      <c r="C174" s="28" t="n">
        <v>305.53</v>
      </c>
      <c r="D174" s="16" t="n">
        <f aca="false">B174/C174</f>
        <v>0.445717278172356</v>
      </c>
      <c r="E174" s="2" t="n">
        <v>0.04953</v>
      </c>
      <c r="F174" s="2" t="n">
        <v>0.0059</v>
      </c>
      <c r="G174" s="2" t="n">
        <v>0.17214</v>
      </c>
      <c r="H174" s="2" t="n">
        <v>0.02033</v>
      </c>
      <c r="I174" s="2" t="n">
        <v>0.02521</v>
      </c>
      <c r="J174" s="2" t="n">
        <v>0.00042</v>
      </c>
      <c r="K174" s="1" t="n">
        <v>173</v>
      </c>
      <c r="L174" s="1" t="n">
        <v>232</v>
      </c>
      <c r="M174" s="1" t="n">
        <v>161</v>
      </c>
      <c r="N174" s="1" t="n">
        <v>18</v>
      </c>
      <c r="O174" s="1" t="n">
        <v>160</v>
      </c>
      <c r="P174" s="1" t="n">
        <v>3</v>
      </c>
      <c r="Q174" s="3" t="n">
        <f aca="false">100*O174/M174</f>
        <v>99.3788819875776</v>
      </c>
    </row>
    <row r="175" customFormat="false" ht="12.75" hidden="false" customHeight="false" outlineLevel="0" collapsed="false">
      <c r="A175" s="1" t="s">
        <v>185</v>
      </c>
      <c r="B175" s="28" t="n">
        <v>188.68</v>
      </c>
      <c r="C175" s="28" t="n">
        <v>974.49</v>
      </c>
      <c r="D175" s="16" t="n">
        <f aca="false">B175/C175</f>
        <v>0.193619226467178</v>
      </c>
      <c r="E175" s="2" t="n">
        <v>0.04624</v>
      </c>
      <c r="F175" s="2" t="n">
        <v>0.00196</v>
      </c>
      <c r="G175" s="2" t="n">
        <v>0.16027</v>
      </c>
      <c r="H175" s="2" t="n">
        <v>0.00655</v>
      </c>
      <c r="I175" s="2" t="n">
        <v>0.02514</v>
      </c>
      <c r="J175" s="2" t="n">
        <v>0.00027</v>
      </c>
      <c r="K175" s="1" t="n">
        <v>10</v>
      </c>
      <c r="L175" s="1" t="n">
        <v>65</v>
      </c>
      <c r="M175" s="1" t="n">
        <v>151</v>
      </c>
      <c r="N175" s="1" t="n">
        <v>6</v>
      </c>
      <c r="O175" s="1" t="n">
        <v>160</v>
      </c>
      <c r="P175" s="1" t="n">
        <v>2</v>
      </c>
      <c r="Q175" s="3" t="n">
        <f aca="false">100*O175/M175</f>
        <v>105.960264900662</v>
      </c>
    </row>
    <row r="176" customFormat="false" ht="12.75" hidden="false" customHeight="false" outlineLevel="0" collapsed="false">
      <c r="A176" s="1" t="s">
        <v>186</v>
      </c>
      <c r="B176" s="28" t="n">
        <v>242.41</v>
      </c>
      <c r="C176" s="28" t="n">
        <v>917.46</v>
      </c>
      <c r="D176" s="16" t="n">
        <f aca="false">B176/C176</f>
        <v>0.264218603535849</v>
      </c>
      <c r="E176" s="2" t="n">
        <v>0.04939</v>
      </c>
      <c r="F176" s="2" t="n">
        <v>0.00198</v>
      </c>
      <c r="G176" s="2" t="n">
        <v>0.17195</v>
      </c>
      <c r="H176" s="2" t="n">
        <v>0.00664</v>
      </c>
      <c r="I176" s="2" t="n">
        <v>0.02525</v>
      </c>
      <c r="J176" s="2" t="n">
        <v>0.00025</v>
      </c>
      <c r="K176" s="1" t="n">
        <v>166</v>
      </c>
      <c r="L176" s="1" t="n">
        <v>72</v>
      </c>
      <c r="M176" s="1" t="n">
        <v>161</v>
      </c>
      <c r="N176" s="1" t="n">
        <v>6</v>
      </c>
      <c r="O176" s="1" t="n">
        <v>161</v>
      </c>
      <c r="P176" s="1" t="n">
        <v>2</v>
      </c>
      <c r="Q176" s="3" t="n">
        <f aca="false">100*O176/M176</f>
        <v>100</v>
      </c>
    </row>
    <row r="177" customFormat="false" ht="12.75" hidden="false" customHeight="false" outlineLevel="0" collapsed="false">
      <c r="A177" s="1" t="s">
        <v>187</v>
      </c>
      <c r="B177" s="28" t="n">
        <v>259.17</v>
      </c>
      <c r="C177" s="28" t="n">
        <v>1007.28</v>
      </c>
      <c r="D177" s="16" t="n">
        <f aca="false">B177/C177</f>
        <v>0.257296878722897</v>
      </c>
      <c r="E177" s="2" t="n">
        <v>0.04935</v>
      </c>
      <c r="F177" s="2" t="n">
        <v>0.00263</v>
      </c>
      <c r="G177" s="2" t="n">
        <v>0.17107</v>
      </c>
      <c r="H177" s="2" t="n">
        <v>0.00895</v>
      </c>
      <c r="I177" s="2" t="n">
        <v>0.02514</v>
      </c>
      <c r="J177" s="2" t="n">
        <v>0.00024</v>
      </c>
      <c r="K177" s="1" t="n">
        <v>164</v>
      </c>
      <c r="L177" s="1" t="n">
        <v>102</v>
      </c>
      <c r="M177" s="1" t="n">
        <v>160</v>
      </c>
      <c r="N177" s="1" t="n">
        <v>8</v>
      </c>
      <c r="O177" s="1" t="n">
        <v>160</v>
      </c>
      <c r="P177" s="1" t="n">
        <v>2</v>
      </c>
      <c r="Q177" s="3" t="n">
        <f aca="false">100*O177/M177</f>
        <v>100</v>
      </c>
    </row>
    <row r="178" customFormat="false" ht="12.75" hidden="false" customHeight="false" outlineLevel="0" collapsed="false">
      <c r="A178" s="1" t="s">
        <v>188</v>
      </c>
      <c r="B178" s="28" t="n">
        <v>182.06</v>
      </c>
      <c r="C178" s="28" t="n">
        <v>923.1</v>
      </c>
      <c r="D178" s="16" t="n">
        <f aca="false">B178/C178</f>
        <v>0.197226735998267</v>
      </c>
      <c r="E178" s="2" t="n">
        <v>0.04843</v>
      </c>
      <c r="F178" s="2" t="n">
        <v>0.00183</v>
      </c>
      <c r="G178" s="2" t="n">
        <v>0.16816</v>
      </c>
      <c r="H178" s="2" t="n">
        <v>0.00606</v>
      </c>
      <c r="I178" s="2" t="n">
        <v>0.02518</v>
      </c>
      <c r="J178" s="2" t="n">
        <v>0.00025</v>
      </c>
      <c r="K178" s="1" t="n">
        <v>120</v>
      </c>
      <c r="L178" s="1" t="n">
        <v>66</v>
      </c>
      <c r="M178" s="1" t="n">
        <v>158</v>
      </c>
      <c r="N178" s="1" t="n">
        <v>5</v>
      </c>
      <c r="O178" s="1" t="n">
        <v>160</v>
      </c>
      <c r="P178" s="1" t="n">
        <v>2</v>
      </c>
      <c r="Q178" s="3" t="n">
        <f aca="false">100*O178/M178</f>
        <v>101.26582278481</v>
      </c>
    </row>
    <row r="179" customFormat="false" ht="12.75" hidden="false" customHeight="false" outlineLevel="0" collapsed="false">
      <c r="A179" s="1" t="s">
        <v>189</v>
      </c>
      <c r="B179" s="28" t="n">
        <v>324.6</v>
      </c>
      <c r="C179" s="28" t="n">
        <v>820.87</v>
      </c>
      <c r="D179" s="16" t="n">
        <f aca="false">B179/C179</f>
        <v>0.395434112587864</v>
      </c>
      <c r="E179" s="2" t="n">
        <v>0.04837</v>
      </c>
      <c r="F179" s="2" t="n">
        <v>0.0025</v>
      </c>
      <c r="G179" s="2" t="n">
        <v>0.16842</v>
      </c>
      <c r="H179" s="2" t="n">
        <v>0.00848</v>
      </c>
      <c r="I179" s="2" t="n">
        <v>0.02525</v>
      </c>
      <c r="J179" s="2" t="n">
        <v>0.00028</v>
      </c>
      <c r="K179" s="1" t="n">
        <v>117</v>
      </c>
      <c r="L179" s="1" t="n">
        <v>93</v>
      </c>
      <c r="M179" s="1" t="n">
        <v>158</v>
      </c>
      <c r="N179" s="1" t="n">
        <v>7</v>
      </c>
      <c r="O179" s="1" t="n">
        <v>161</v>
      </c>
      <c r="P179" s="1" t="n">
        <v>2</v>
      </c>
      <c r="Q179" s="3" t="n">
        <f aca="false">100*O179/M179</f>
        <v>101.898734177215</v>
      </c>
    </row>
    <row r="180" customFormat="false" ht="12.75" hidden="false" customHeight="false" outlineLevel="0" collapsed="false">
      <c r="A180" s="1" t="s">
        <v>190</v>
      </c>
      <c r="B180" s="28" t="n">
        <v>339.99</v>
      </c>
      <c r="C180" s="28" t="n">
        <v>1386.43</v>
      </c>
      <c r="D180" s="16" t="n">
        <f aca="false">B180/C180</f>
        <v>0.245226949791912</v>
      </c>
      <c r="E180" s="2" t="n">
        <v>0.04909</v>
      </c>
      <c r="F180" s="2" t="n">
        <v>0.0014</v>
      </c>
      <c r="G180" s="2" t="n">
        <v>0.16168</v>
      </c>
      <c r="H180" s="2" t="n">
        <v>0.00434</v>
      </c>
      <c r="I180" s="2" t="n">
        <v>0.02388</v>
      </c>
      <c r="J180" s="2" t="n">
        <v>0.00019</v>
      </c>
      <c r="K180" s="1" t="n">
        <v>152</v>
      </c>
      <c r="L180" s="1" t="n">
        <v>48</v>
      </c>
      <c r="M180" s="1" t="n">
        <v>152</v>
      </c>
      <c r="N180" s="1" t="n">
        <v>4</v>
      </c>
      <c r="O180" s="1" t="n">
        <v>152</v>
      </c>
      <c r="P180" s="1" t="n">
        <v>1</v>
      </c>
      <c r="Q180" s="3" t="n">
        <f aca="false">100*O180/M180</f>
        <v>100</v>
      </c>
    </row>
    <row r="181" customFormat="false" ht="12.75" hidden="false" customHeight="false" outlineLevel="0" collapsed="false">
      <c r="A181" s="1" t="s">
        <v>191</v>
      </c>
      <c r="B181" s="28" t="n">
        <v>271.92</v>
      </c>
      <c r="C181" s="28" t="n">
        <v>1015.97</v>
      </c>
      <c r="D181" s="16" t="n">
        <f aca="false">B181/C181</f>
        <v>0.26764569819975</v>
      </c>
      <c r="E181" s="2" t="n">
        <v>0.04722</v>
      </c>
      <c r="F181" s="2" t="n">
        <v>0.00189</v>
      </c>
      <c r="G181" s="2" t="n">
        <v>0.16419</v>
      </c>
      <c r="H181" s="2" t="n">
        <v>0.00629</v>
      </c>
      <c r="I181" s="2" t="n">
        <v>0.02521</v>
      </c>
      <c r="J181" s="2" t="n">
        <v>0.00026</v>
      </c>
      <c r="K181" s="1" t="n">
        <v>60</v>
      </c>
      <c r="L181" s="1" t="n">
        <v>65</v>
      </c>
      <c r="M181" s="1" t="n">
        <v>154</v>
      </c>
      <c r="N181" s="1" t="n">
        <v>5</v>
      </c>
      <c r="O181" s="1" t="n">
        <v>160</v>
      </c>
      <c r="P181" s="1" t="n">
        <v>2</v>
      </c>
      <c r="Q181" s="3" t="n">
        <f aca="false">100*O181/M181</f>
        <v>103.896103896104</v>
      </c>
    </row>
    <row r="182" customFormat="false" ht="12.75" hidden="false" customHeight="false" outlineLevel="0" collapsed="false">
      <c r="A182" s="1" t="s">
        <v>192</v>
      </c>
      <c r="B182" s="28" t="n">
        <v>392.26</v>
      </c>
      <c r="C182" s="28" t="n">
        <v>1302.41</v>
      </c>
      <c r="D182" s="16" t="n">
        <f aca="false">B182/C182</f>
        <v>0.301180119931512</v>
      </c>
      <c r="E182" s="2" t="n">
        <v>0.05499</v>
      </c>
      <c r="F182" s="2" t="n">
        <v>0.00183</v>
      </c>
      <c r="G182" s="2" t="n">
        <v>0.19182</v>
      </c>
      <c r="H182" s="2" t="n">
        <v>0.00611</v>
      </c>
      <c r="I182" s="2" t="n">
        <v>0.02529</v>
      </c>
      <c r="J182" s="2" t="n">
        <v>0.00021</v>
      </c>
      <c r="K182" s="1" t="n">
        <v>412</v>
      </c>
      <c r="L182" s="1" t="n">
        <v>56</v>
      </c>
      <c r="M182" s="1" t="n">
        <v>178</v>
      </c>
      <c r="N182" s="1" t="n">
        <v>5</v>
      </c>
      <c r="O182" s="1" t="n">
        <v>161</v>
      </c>
      <c r="P182" s="1" t="n">
        <v>1</v>
      </c>
      <c r="Q182" s="3" t="n">
        <f aca="false">100*O182/M182</f>
        <v>90.4494382022472</v>
      </c>
    </row>
    <row r="183" customFormat="false" ht="12.75" hidden="false" customHeight="false" outlineLevel="0" collapsed="false">
      <c r="A183" s="1" t="s">
        <v>193</v>
      </c>
      <c r="B183" s="28" t="n">
        <v>178.09</v>
      </c>
      <c r="C183" s="28" t="n">
        <v>809.08</v>
      </c>
      <c r="D183" s="16" t="n">
        <f aca="false">B183/C183</f>
        <v>0.220114203787017</v>
      </c>
      <c r="E183" s="2" t="n">
        <v>0.04925</v>
      </c>
      <c r="F183" s="2" t="n">
        <v>0.00163</v>
      </c>
      <c r="G183" s="2" t="n">
        <v>0.17115</v>
      </c>
      <c r="H183" s="2" t="n">
        <v>0.00539</v>
      </c>
      <c r="I183" s="2" t="n">
        <v>0.02519</v>
      </c>
      <c r="J183" s="2" t="n">
        <v>0.00023</v>
      </c>
      <c r="K183" s="1" t="n">
        <v>160</v>
      </c>
      <c r="L183" s="1" t="n">
        <v>57</v>
      </c>
      <c r="M183" s="1" t="n">
        <v>160</v>
      </c>
      <c r="N183" s="1" t="n">
        <v>5</v>
      </c>
      <c r="O183" s="1" t="n">
        <v>160</v>
      </c>
      <c r="P183" s="1" t="n">
        <v>1</v>
      </c>
      <c r="Q183" s="3" t="n">
        <f aca="false">100*O183/M183</f>
        <v>100</v>
      </c>
    </row>
    <row r="184" customFormat="false" ht="12.75" hidden="false" customHeight="false" outlineLevel="0" collapsed="false">
      <c r="A184" s="1" t="s">
        <v>194</v>
      </c>
      <c r="B184" s="28" t="n">
        <v>140.37</v>
      </c>
      <c r="C184" s="28" t="n">
        <v>727.69</v>
      </c>
      <c r="D184" s="16" t="n">
        <f aca="false">B184/C184</f>
        <v>0.192898074729624</v>
      </c>
      <c r="E184" s="2" t="n">
        <v>0.04761</v>
      </c>
      <c r="F184" s="2" t="n">
        <v>0.00153</v>
      </c>
      <c r="G184" s="2" t="n">
        <v>0.16571</v>
      </c>
      <c r="H184" s="2" t="n">
        <v>0.00503</v>
      </c>
      <c r="I184" s="2" t="n">
        <v>0.02523</v>
      </c>
      <c r="J184" s="2" t="n">
        <v>0.00022</v>
      </c>
      <c r="K184" s="1" t="n">
        <v>80</v>
      </c>
      <c r="L184" s="1" t="n">
        <v>54</v>
      </c>
      <c r="M184" s="1" t="n">
        <v>156</v>
      </c>
      <c r="N184" s="1" t="n">
        <v>4</v>
      </c>
      <c r="O184" s="1" t="n">
        <v>161</v>
      </c>
      <c r="P184" s="1" t="n">
        <v>1</v>
      </c>
      <c r="Q184" s="3" t="n">
        <f aca="false">100*O184/M184</f>
        <v>103.205128205128</v>
      </c>
    </row>
    <row r="185" customFormat="false" ht="12.75" hidden="false" customHeight="false" outlineLevel="0" collapsed="false">
      <c r="A185" s="1" t="s">
        <v>195</v>
      </c>
      <c r="B185" s="28" t="n">
        <v>145.75</v>
      </c>
      <c r="C185" s="28" t="n">
        <v>665.9</v>
      </c>
      <c r="D185" s="16" t="n">
        <f aca="false">B185/C185</f>
        <v>0.218876708214447</v>
      </c>
      <c r="E185" s="2" t="n">
        <v>0.04896</v>
      </c>
      <c r="F185" s="2" t="n">
        <v>0.0016</v>
      </c>
      <c r="G185" s="2" t="n">
        <v>0.17063</v>
      </c>
      <c r="H185" s="2" t="n">
        <v>0.00528</v>
      </c>
      <c r="I185" s="2" t="n">
        <v>0.02525</v>
      </c>
      <c r="J185" s="2" t="n">
        <v>0.00023</v>
      </c>
      <c r="K185" s="1" t="n">
        <v>146</v>
      </c>
      <c r="L185" s="1" t="n">
        <v>55</v>
      </c>
      <c r="M185" s="1" t="n">
        <v>160</v>
      </c>
      <c r="N185" s="1" t="n">
        <v>5</v>
      </c>
      <c r="O185" s="1" t="n">
        <v>161</v>
      </c>
      <c r="P185" s="1" t="n">
        <v>1</v>
      </c>
      <c r="Q185" s="3" t="n">
        <f aca="false">100*O185/M185</f>
        <v>100.625</v>
      </c>
    </row>
    <row r="186" customFormat="false" ht="12.75" hidden="false" customHeight="false" outlineLevel="0" collapsed="false">
      <c r="A186" s="1" t="s">
        <v>196</v>
      </c>
      <c r="B186" s="28" t="n">
        <v>327.71</v>
      </c>
      <c r="C186" s="28" t="n">
        <v>1272.92</v>
      </c>
      <c r="D186" s="16" t="n">
        <f aca="false">B186/C186</f>
        <v>0.257447443672815</v>
      </c>
      <c r="E186" s="2" t="n">
        <v>0.04935</v>
      </c>
      <c r="F186" s="2" t="n">
        <v>0.00178</v>
      </c>
      <c r="G186" s="2" t="n">
        <v>0.17157</v>
      </c>
      <c r="H186" s="2" t="n">
        <v>0.00589</v>
      </c>
      <c r="I186" s="2" t="n">
        <v>0.02519</v>
      </c>
      <c r="J186" s="2" t="n">
        <v>0.00024</v>
      </c>
      <c r="K186" s="1" t="n">
        <v>164</v>
      </c>
      <c r="L186" s="1" t="n">
        <v>62</v>
      </c>
      <c r="M186" s="1" t="n">
        <v>161</v>
      </c>
      <c r="N186" s="1" t="n">
        <v>5</v>
      </c>
      <c r="O186" s="1" t="n">
        <v>160</v>
      </c>
      <c r="P186" s="1" t="n">
        <v>2</v>
      </c>
      <c r="Q186" s="3" t="n">
        <f aca="false">100*O186/M186</f>
        <v>99.3788819875776</v>
      </c>
    </row>
    <row r="187" customFormat="false" ht="12.75" hidden="false" customHeight="false" outlineLevel="0" collapsed="false">
      <c r="A187" s="1" t="s">
        <v>197</v>
      </c>
      <c r="B187" s="28" t="n">
        <v>146.41</v>
      </c>
      <c r="C187" s="28" t="n">
        <v>716.21</v>
      </c>
      <c r="D187" s="16" t="n">
        <f aca="false">B187/C187</f>
        <v>0.204423283673783</v>
      </c>
      <c r="E187" s="2" t="n">
        <v>0.05118</v>
      </c>
      <c r="F187" s="2" t="n">
        <v>0.00211</v>
      </c>
      <c r="G187" s="2" t="n">
        <v>0.17831</v>
      </c>
      <c r="H187" s="2" t="n">
        <v>0.00712</v>
      </c>
      <c r="I187" s="2" t="n">
        <v>0.02524</v>
      </c>
      <c r="J187" s="2" t="n">
        <v>0.00023</v>
      </c>
      <c r="K187" s="1" t="n">
        <v>249</v>
      </c>
      <c r="L187" s="1" t="n">
        <v>75</v>
      </c>
      <c r="M187" s="1" t="n">
        <v>167</v>
      </c>
      <c r="N187" s="1" t="n">
        <v>6</v>
      </c>
      <c r="O187" s="1" t="n">
        <v>161</v>
      </c>
      <c r="P187" s="1" t="n">
        <v>1</v>
      </c>
      <c r="Q187" s="3" t="n">
        <f aca="false">100*O187/M187</f>
        <v>96.4071856287425</v>
      </c>
    </row>
    <row r="188" customFormat="false" ht="12.75" hidden="false" customHeight="false" outlineLevel="0" collapsed="false">
      <c r="A188" s="1" t="s">
        <v>198</v>
      </c>
      <c r="B188" s="28" t="n">
        <v>324.97</v>
      </c>
      <c r="C188" s="28" t="n">
        <v>1128.36</v>
      </c>
      <c r="D188" s="16" t="n">
        <f aca="false">B188/C188</f>
        <v>0.288002056081393</v>
      </c>
      <c r="E188" s="2" t="n">
        <v>0.04913</v>
      </c>
      <c r="F188" s="2" t="n">
        <v>0.00204</v>
      </c>
      <c r="G188" s="2" t="n">
        <v>0.1709</v>
      </c>
      <c r="H188" s="2" t="n">
        <v>0.00683</v>
      </c>
      <c r="I188" s="2" t="n">
        <v>0.0252</v>
      </c>
      <c r="J188" s="2" t="n">
        <v>0.00026</v>
      </c>
      <c r="K188" s="1" t="n">
        <v>154</v>
      </c>
      <c r="L188" s="1" t="n">
        <v>74</v>
      </c>
      <c r="M188" s="1" t="n">
        <v>160</v>
      </c>
      <c r="N188" s="1" t="n">
        <v>6</v>
      </c>
      <c r="O188" s="1" t="n">
        <v>160</v>
      </c>
      <c r="P188" s="1" t="n">
        <v>2</v>
      </c>
      <c r="Q188" s="3" t="n">
        <f aca="false">100*O188/M188</f>
        <v>100</v>
      </c>
    </row>
    <row r="189" customFormat="false" ht="12.75" hidden="false" customHeight="false" outlineLevel="0" collapsed="false">
      <c r="A189" s="1" t="s">
        <v>199</v>
      </c>
      <c r="B189" s="28" t="n">
        <v>235.97</v>
      </c>
      <c r="C189" s="28" t="n">
        <v>1070.46</v>
      </c>
      <c r="D189" s="16" t="n">
        <f aca="false">B189/C189</f>
        <v>0.220437942566747</v>
      </c>
      <c r="E189" s="2" t="n">
        <v>0.04707</v>
      </c>
      <c r="F189" s="2" t="n">
        <v>0.00107</v>
      </c>
      <c r="G189" s="2" t="n">
        <v>0.15336</v>
      </c>
      <c r="H189" s="2" t="n">
        <v>0.00319</v>
      </c>
      <c r="I189" s="2" t="n">
        <v>0.0236</v>
      </c>
      <c r="J189" s="2" t="n">
        <v>0.00017</v>
      </c>
      <c r="K189" s="1" t="n">
        <v>53</v>
      </c>
      <c r="L189" s="1" t="n">
        <v>35</v>
      </c>
      <c r="M189" s="1" t="n">
        <v>145</v>
      </c>
      <c r="N189" s="1" t="n">
        <v>3</v>
      </c>
      <c r="O189" s="1" t="n">
        <v>150</v>
      </c>
      <c r="P189" s="1" t="n">
        <v>1</v>
      </c>
      <c r="Q189" s="3" t="n">
        <f aca="false">100*O189/M189</f>
        <v>103.448275862069</v>
      </c>
    </row>
    <row r="190" customFormat="false" ht="12.75" hidden="false" customHeight="false" outlineLevel="0" collapsed="false">
      <c r="A190" s="1" t="s">
        <v>200</v>
      </c>
      <c r="B190" s="28" t="n">
        <v>881.18</v>
      </c>
      <c r="C190" s="28" t="n">
        <v>775.8</v>
      </c>
      <c r="D190" s="16" t="n">
        <f aca="false">B190/C190</f>
        <v>1.13583397782934</v>
      </c>
      <c r="E190" s="2" t="n">
        <v>0.04721</v>
      </c>
      <c r="F190" s="2" t="n">
        <v>0.00124</v>
      </c>
      <c r="G190" s="2" t="n">
        <v>0.15402</v>
      </c>
      <c r="H190" s="2" t="n">
        <v>0.00379</v>
      </c>
      <c r="I190" s="2" t="n">
        <v>0.02362</v>
      </c>
      <c r="J190" s="2" t="n">
        <v>0.00018</v>
      </c>
      <c r="K190" s="1" t="n">
        <v>60</v>
      </c>
      <c r="L190" s="1" t="n">
        <v>43</v>
      </c>
      <c r="M190" s="1" t="n">
        <v>145</v>
      </c>
      <c r="N190" s="1" t="n">
        <v>3</v>
      </c>
      <c r="O190" s="1" t="n">
        <v>150</v>
      </c>
      <c r="P190" s="1" t="n">
        <v>1</v>
      </c>
      <c r="Q190" s="3" t="n">
        <f aca="false">100*O190/M190</f>
        <v>103.448275862069</v>
      </c>
    </row>
    <row r="191" customFormat="false" ht="12.75" hidden="false" customHeight="false" outlineLevel="0" collapsed="false">
      <c r="A191" s="1" t="s">
        <v>201</v>
      </c>
      <c r="B191" s="28" t="n">
        <v>151.25</v>
      </c>
      <c r="C191" s="28" t="n">
        <v>569.15</v>
      </c>
      <c r="D191" s="16" t="n">
        <f aca="false">B191/C191</f>
        <v>0.265747166827726</v>
      </c>
      <c r="E191" s="2" t="n">
        <v>0.04922</v>
      </c>
      <c r="F191" s="2" t="n">
        <v>0.00162</v>
      </c>
      <c r="G191" s="2" t="n">
        <v>0.15926</v>
      </c>
      <c r="H191" s="2" t="n">
        <v>0.00498</v>
      </c>
      <c r="I191" s="2" t="n">
        <v>0.02343</v>
      </c>
      <c r="J191" s="2" t="n">
        <v>0.0002</v>
      </c>
      <c r="K191" s="1" t="n">
        <v>158</v>
      </c>
      <c r="L191" s="1" t="n">
        <v>57</v>
      </c>
      <c r="M191" s="1" t="n">
        <v>150</v>
      </c>
      <c r="N191" s="1" t="n">
        <v>4</v>
      </c>
      <c r="O191" s="1" t="n">
        <v>149</v>
      </c>
      <c r="P191" s="1" t="n">
        <v>1</v>
      </c>
      <c r="Q191" s="3" t="n">
        <f aca="false">100*O191/M191</f>
        <v>99.3333333333333</v>
      </c>
    </row>
    <row r="192" customFormat="false" ht="12.75" hidden="false" customHeight="false" outlineLevel="0" collapsed="false">
      <c r="A192" s="1" t="s">
        <v>202</v>
      </c>
      <c r="B192" s="28" t="n">
        <v>235.08</v>
      </c>
      <c r="C192" s="28" t="n">
        <v>980.36</v>
      </c>
      <c r="D192" s="16" t="n">
        <f aca="false">B192/C192</f>
        <v>0.239789465094455</v>
      </c>
      <c r="E192" s="2" t="n">
        <v>0.05032</v>
      </c>
      <c r="F192" s="2" t="n">
        <v>0.00124</v>
      </c>
      <c r="G192" s="2" t="n">
        <v>0.16283</v>
      </c>
      <c r="H192" s="2" t="n">
        <v>0.00372</v>
      </c>
      <c r="I192" s="2" t="n">
        <v>0.02343</v>
      </c>
      <c r="J192" s="2" t="n">
        <v>0.00017</v>
      </c>
      <c r="K192" s="1" t="n">
        <v>210</v>
      </c>
      <c r="L192" s="1" t="n">
        <v>39</v>
      </c>
      <c r="M192" s="1" t="n">
        <v>153</v>
      </c>
      <c r="N192" s="1" t="n">
        <v>3</v>
      </c>
      <c r="O192" s="1" t="n">
        <v>149</v>
      </c>
      <c r="P192" s="1" t="n">
        <v>1</v>
      </c>
      <c r="Q192" s="3" t="n">
        <f aca="false">100*O192/M192</f>
        <v>97.3856209150327</v>
      </c>
    </row>
    <row r="193" customFormat="false" ht="12.75" hidden="false" customHeight="false" outlineLevel="0" collapsed="false">
      <c r="A193" s="1" t="s">
        <v>203</v>
      </c>
      <c r="B193" s="28" t="n">
        <v>394.91</v>
      </c>
      <c r="C193" s="28" t="n">
        <v>1200.01</v>
      </c>
      <c r="D193" s="16" t="n">
        <f aca="false">B193/C193</f>
        <v>0.329088924258965</v>
      </c>
      <c r="E193" s="2" t="n">
        <v>0.05136</v>
      </c>
      <c r="F193" s="2" t="n">
        <v>0.00311</v>
      </c>
      <c r="G193" s="2" t="n">
        <v>0.17843</v>
      </c>
      <c r="H193" s="2" t="n">
        <v>0.0106</v>
      </c>
      <c r="I193" s="2" t="n">
        <v>0.02515</v>
      </c>
      <c r="J193" s="2" t="n">
        <v>0.00025</v>
      </c>
      <c r="K193" s="1" t="n">
        <v>257</v>
      </c>
      <c r="L193" s="1" t="n">
        <v>119</v>
      </c>
      <c r="M193" s="1" t="n">
        <v>167</v>
      </c>
      <c r="N193" s="1" t="n">
        <v>9</v>
      </c>
      <c r="O193" s="1" t="n">
        <v>160</v>
      </c>
      <c r="P193" s="1" t="n">
        <v>2</v>
      </c>
      <c r="Q193" s="3" t="n">
        <f aca="false">100*O193/M193</f>
        <v>95.8083832335329</v>
      </c>
    </row>
    <row r="194" customFormat="false" ht="12.75" hidden="false" customHeight="false" outlineLevel="0" collapsed="false">
      <c r="A194" s="23" t="s">
        <v>204</v>
      </c>
      <c r="B194" s="33" t="n">
        <v>306.49</v>
      </c>
      <c r="C194" s="33" t="n">
        <v>1318.55</v>
      </c>
      <c r="D194" s="21" t="n">
        <f aca="false">B194/C194</f>
        <v>0.232444730954458</v>
      </c>
      <c r="E194" s="22" t="n">
        <v>0.04661</v>
      </c>
      <c r="F194" s="22" t="n">
        <v>0.00196</v>
      </c>
      <c r="G194" s="22" t="n">
        <v>0.16154</v>
      </c>
      <c r="H194" s="22" t="n">
        <v>0.00652</v>
      </c>
      <c r="I194" s="22" t="n">
        <v>0.02509</v>
      </c>
      <c r="J194" s="22" t="n">
        <v>0.00026</v>
      </c>
      <c r="K194" s="23" t="n">
        <v>29</v>
      </c>
      <c r="L194" s="23" t="n">
        <v>66</v>
      </c>
      <c r="M194" s="23" t="n">
        <v>152</v>
      </c>
      <c r="N194" s="23" t="n">
        <v>6</v>
      </c>
      <c r="O194" s="23" t="n">
        <v>160</v>
      </c>
      <c r="P194" s="23" t="n">
        <v>2</v>
      </c>
      <c r="Q194" s="24" t="n">
        <f aca="false">100*O194/M194</f>
        <v>105.263157894737</v>
      </c>
      <c r="AA194" s="17"/>
    </row>
    <row r="195" s="53" customFormat="true" ht="12.75" hidden="false" customHeight="false" outlineLevel="0" collapsed="false">
      <c r="A195" s="34" t="s">
        <v>205</v>
      </c>
      <c r="B195" s="51"/>
      <c r="C195" s="51"/>
      <c r="D195" s="16"/>
      <c r="E195" s="52"/>
      <c r="F195" s="52"/>
      <c r="G195" s="52"/>
      <c r="H195" s="52"/>
      <c r="I195" s="52"/>
      <c r="J195" s="52"/>
      <c r="Q195" s="42"/>
    </row>
    <row r="196" customFormat="false" ht="12.75" hidden="false" customHeight="false" outlineLevel="0" collapsed="false">
      <c r="A196" s="1" t="s">
        <v>206</v>
      </c>
      <c r="B196" s="28" t="n">
        <v>19.4</v>
      </c>
      <c r="C196" s="28" t="n">
        <v>25.89</v>
      </c>
      <c r="D196" s="16" t="n">
        <f aca="false">B196/C196</f>
        <v>0.749324063344921</v>
      </c>
      <c r="E196" s="2" t="n">
        <v>0.0504</v>
      </c>
      <c r="F196" s="2" t="n">
        <v>0.00458</v>
      </c>
      <c r="G196" s="2" t="n">
        <v>0.1147</v>
      </c>
      <c r="H196" s="2" t="n">
        <v>0.01022</v>
      </c>
      <c r="I196" s="2" t="n">
        <v>0.01651</v>
      </c>
      <c r="J196" s="2" t="n">
        <v>0.00029</v>
      </c>
      <c r="K196" s="1" t="n">
        <v>213</v>
      </c>
      <c r="L196" s="1" t="n">
        <v>207</v>
      </c>
      <c r="M196" s="1" t="n">
        <v>110</v>
      </c>
      <c r="N196" s="1" t="n">
        <v>9</v>
      </c>
      <c r="O196" s="1" t="n">
        <v>106</v>
      </c>
      <c r="P196" s="1" t="n">
        <v>2</v>
      </c>
      <c r="Q196" s="3" t="n">
        <f aca="false">100*O196/M196</f>
        <v>96.3636363636364</v>
      </c>
    </row>
    <row r="197" customFormat="false" ht="12.75" hidden="false" customHeight="false" outlineLevel="0" collapsed="false">
      <c r="A197" s="1" t="s">
        <v>207</v>
      </c>
      <c r="B197" s="28" t="n">
        <v>26.85</v>
      </c>
      <c r="C197" s="28" t="n">
        <v>27.88</v>
      </c>
      <c r="D197" s="16" t="n">
        <f aca="false">B197/C197</f>
        <v>0.963055954088953</v>
      </c>
      <c r="E197" s="2" t="n">
        <v>0.04448</v>
      </c>
      <c r="F197" s="2" t="n">
        <v>0.00213</v>
      </c>
      <c r="G197" s="2" t="n">
        <v>0.10689</v>
      </c>
      <c r="H197" s="2" t="n">
        <v>0.00508</v>
      </c>
      <c r="I197" s="2" t="n">
        <v>0.0167</v>
      </c>
      <c r="J197" s="2" t="n">
        <v>0.00028</v>
      </c>
      <c r="K197" s="1" t="n">
        <v>-46</v>
      </c>
      <c r="L197" s="1" t="n">
        <v>69</v>
      </c>
      <c r="M197" s="1" t="n">
        <v>103</v>
      </c>
      <c r="N197" s="1" t="n">
        <v>5</v>
      </c>
      <c r="O197" s="1" t="n">
        <v>107</v>
      </c>
      <c r="P197" s="1" t="n">
        <v>2</v>
      </c>
      <c r="Q197" s="3" t="n">
        <f aca="false">100*O197/M197</f>
        <v>103.883495145631</v>
      </c>
    </row>
    <row r="198" customFormat="false" ht="12.75" hidden="false" customHeight="false" outlineLevel="0" collapsed="false">
      <c r="A198" s="1" t="s">
        <v>208</v>
      </c>
      <c r="B198" s="28" t="n">
        <v>38.24</v>
      </c>
      <c r="C198" s="28" t="n">
        <v>53.69</v>
      </c>
      <c r="D198" s="16" t="n">
        <f aca="false">B198/C198</f>
        <v>0.712236915626746</v>
      </c>
      <c r="E198" s="2" t="n">
        <v>0.04605</v>
      </c>
      <c r="F198" s="2" t="n">
        <v>0.00184</v>
      </c>
      <c r="G198" s="2" t="n">
        <v>0.09774</v>
      </c>
      <c r="H198" s="2" t="n">
        <v>0.00367</v>
      </c>
      <c r="I198" s="2" t="n">
        <v>0.01539</v>
      </c>
      <c r="J198" s="2" t="n">
        <v>0.00022</v>
      </c>
      <c r="L198" s="1" t="n">
        <v>85</v>
      </c>
      <c r="M198" s="1" t="n">
        <v>95</v>
      </c>
      <c r="N198" s="1" t="n">
        <v>3</v>
      </c>
      <c r="O198" s="1" t="n">
        <v>98</v>
      </c>
      <c r="P198" s="1" t="n">
        <v>1</v>
      </c>
      <c r="Q198" s="3" t="n">
        <f aca="false">100*O198/M198</f>
        <v>103.157894736842</v>
      </c>
    </row>
    <row r="199" s="18" customFormat="true" ht="12.75" hidden="false" customHeight="false" outlineLevel="0" collapsed="false">
      <c r="A199" s="18" t="s">
        <v>209</v>
      </c>
      <c r="B199" s="29" t="n">
        <v>24.53</v>
      </c>
      <c r="C199" s="29" t="n">
        <v>39.42</v>
      </c>
      <c r="D199" s="30" t="n">
        <f aca="false">B199/C199</f>
        <v>0.622272957889396</v>
      </c>
      <c r="E199" s="31" t="n">
        <v>0.06084</v>
      </c>
      <c r="F199" s="31" t="n">
        <v>0.00216</v>
      </c>
      <c r="G199" s="31" t="n">
        <v>0.14183</v>
      </c>
      <c r="H199" s="31" t="n">
        <v>0.00504</v>
      </c>
      <c r="I199" s="31" t="n">
        <v>0.01622</v>
      </c>
      <c r="J199" s="31" t="n">
        <v>0.00025</v>
      </c>
      <c r="K199" s="18" t="n">
        <v>634</v>
      </c>
      <c r="L199" s="18" t="n">
        <v>50</v>
      </c>
      <c r="M199" s="18" t="n">
        <v>135</v>
      </c>
      <c r="N199" s="18" t="n">
        <v>4</v>
      </c>
      <c r="O199" s="18" t="n">
        <v>104</v>
      </c>
      <c r="P199" s="18" t="n">
        <v>2</v>
      </c>
      <c r="Q199" s="32" t="n">
        <f aca="false">100*O199/M199</f>
        <v>77.037037037037</v>
      </c>
    </row>
    <row r="200" s="18" customFormat="true" ht="12.75" hidden="false" customHeight="false" outlineLevel="0" collapsed="false">
      <c r="A200" s="18" t="s">
        <v>210</v>
      </c>
      <c r="B200" s="29" t="n">
        <v>35.79</v>
      </c>
      <c r="C200" s="29" t="n">
        <v>42.99</v>
      </c>
      <c r="D200" s="30" t="n">
        <f aca="false">B200/C200</f>
        <v>0.832519190509421</v>
      </c>
      <c r="E200" s="31" t="n">
        <v>0.05804</v>
      </c>
      <c r="F200" s="31" t="n">
        <v>0.00731</v>
      </c>
      <c r="G200" s="31" t="n">
        <v>0.13958</v>
      </c>
      <c r="H200" s="31" t="n">
        <v>0.01711</v>
      </c>
      <c r="I200" s="31" t="n">
        <v>0.01675</v>
      </c>
      <c r="J200" s="31" t="n">
        <v>0.00056</v>
      </c>
      <c r="K200" s="18" t="n">
        <v>531</v>
      </c>
      <c r="L200" s="18" t="n">
        <v>213</v>
      </c>
      <c r="M200" s="18" t="n">
        <v>133</v>
      </c>
      <c r="N200" s="18" t="n">
        <v>15</v>
      </c>
      <c r="O200" s="18" t="n">
        <v>107</v>
      </c>
      <c r="P200" s="18" t="n">
        <v>4</v>
      </c>
      <c r="Q200" s="32" t="n">
        <f aca="false">100*O200/M200</f>
        <v>80.4511278195489</v>
      </c>
    </row>
    <row r="201" s="18" customFormat="true" ht="12.75" hidden="false" customHeight="false" outlineLevel="0" collapsed="false">
      <c r="A201" s="18" t="s">
        <v>211</v>
      </c>
      <c r="B201" s="29" t="n">
        <v>45.14</v>
      </c>
      <c r="C201" s="29" t="n">
        <v>74.35</v>
      </c>
      <c r="D201" s="30" t="n">
        <f aca="false">B201/C201</f>
        <v>0.607128446536651</v>
      </c>
      <c r="E201" s="31" t="n">
        <v>0.05543</v>
      </c>
      <c r="F201" s="31" t="n">
        <v>0.00147</v>
      </c>
      <c r="G201" s="31" t="n">
        <v>0.11601</v>
      </c>
      <c r="H201" s="31" t="n">
        <v>0.00317</v>
      </c>
      <c r="I201" s="31" t="n">
        <v>0.01459</v>
      </c>
      <c r="J201" s="31" t="n">
        <v>0.00021</v>
      </c>
      <c r="K201" s="18" t="n">
        <v>430</v>
      </c>
      <c r="L201" s="18" t="n">
        <v>36</v>
      </c>
      <c r="M201" s="18" t="n">
        <v>111</v>
      </c>
      <c r="N201" s="18" t="n">
        <v>3</v>
      </c>
      <c r="O201" s="18" t="n">
        <v>93</v>
      </c>
      <c r="P201" s="18" t="n">
        <v>1</v>
      </c>
      <c r="Q201" s="32" t="n">
        <f aca="false">100*O201/M201</f>
        <v>83.7837837837838</v>
      </c>
    </row>
    <row r="202" customFormat="false" ht="12.75" hidden="false" customHeight="false" outlineLevel="0" collapsed="false">
      <c r="A202" s="1" t="s">
        <v>212</v>
      </c>
      <c r="B202" s="28" t="n">
        <v>17.77</v>
      </c>
      <c r="C202" s="28" t="n">
        <v>21.1</v>
      </c>
      <c r="D202" s="16" t="n">
        <f aca="false">B202/C202</f>
        <v>0.84218009478673</v>
      </c>
      <c r="E202" s="2" t="n">
        <v>0.0464</v>
      </c>
      <c r="F202" s="2" t="n">
        <v>0.00423</v>
      </c>
      <c r="G202" s="2" t="n">
        <v>0.09928</v>
      </c>
      <c r="H202" s="2" t="n">
        <v>0.00888</v>
      </c>
      <c r="I202" s="2" t="n">
        <v>0.01552</v>
      </c>
      <c r="J202" s="2" t="n">
        <v>0.00027</v>
      </c>
      <c r="K202" s="1" t="n">
        <v>19</v>
      </c>
      <c r="L202" s="1" t="n">
        <v>199</v>
      </c>
      <c r="M202" s="1" t="n">
        <v>96</v>
      </c>
      <c r="N202" s="1" t="n">
        <v>8</v>
      </c>
      <c r="O202" s="1" t="n">
        <v>99</v>
      </c>
      <c r="P202" s="1" t="n">
        <v>2</v>
      </c>
      <c r="Q202" s="3" t="n">
        <f aca="false">100*O202/M202</f>
        <v>103.125</v>
      </c>
    </row>
    <row r="203" customFormat="false" ht="12.75" hidden="false" customHeight="false" outlineLevel="0" collapsed="false">
      <c r="A203" s="1" t="s">
        <v>213</v>
      </c>
      <c r="B203" s="28" t="n">
        <v>21.75</v>
      </c>
      <c r="C203" s="28" t="n">
        <v>23.38</v>
      </c>
      <c r="D203" s="16" t="n">
        <f aca="false">B203/C203</f>
        <v>0.930282292557742</v>
      </c>
      <c r="E203" s="2" t="n">
        <v>0.04607</v>
      </c>
      <c r="F203" s="2" t="n">
        <v>0.00442</v>
      </c>
      <c r="G203" s="2" t="n">
        <v>0.10339</v>
      </c>
      <c r="H203" s="2" t="n">
        <v>0.00979</v>
      </c>
      <c r="I203" s="2" t="n">
        <v>0.01628</v>
      </c>
      <c r="J203" s="2" t="n">
        <v>0.00026</v>
      </c>
      <c r="K203" s="1" t="n">
        <v>1</v>
      </c>
      <c r="L203" s="1" t="n">
        <v>201</v>
      </c>
      <c r="M203" s="1" t="n">
        <v>100</v>
      </c>
      <c r="N203" s="1" t="n">
        <v>9</v>
      </c>
      <c r="O203" s="1" t="n">
        <v>104</v>
      </c>
      <c r="P203" s="1" t="n">
        <v>2</v>
      </c>
      <c r="Q203" s="3" t="n">
        <f aca="false">100*O203/M203</f>
        <v>104</v>
      </c>
    </row>
    <row r="204" customFormat="false" ht="12.75" hidden="false" customHeight="false" outlineLevel="0" collapsed="false">
      <c r="A204" s="1" t="s">
        <v>214</v>
      </c>
      <c r="B204" s="28" t="n">
        <v>22.47</v>
      </c>
      <c r="C204" s="28" t="n">
        <v>24.91</v>
      </c>
      <c r="D204" s="16" t="n">
        <f aca="false">B204/C204</f>
        <v>0.902047370533922</v>
      </c>
      <c r="E204" s="2" t="n">
        <v>0.05011</v>
      </c>
      <c r="F204" s="2" t="n">
        <v>0.00496</v>
      </c>
      <c r="G204" s="2" t="n">
        <v>0.11266</v>
      </c>
      <c r="H204" s="2" t="n">
        <v>0.01097</v>
      </c>
      <c r="I204" s="2" t="n">
        <v>0.01631</v>
      </c>
      <c r="J204" s="2" t="n">
        <v>0.0003</v>
      </c>
      <c r="K204" s="1" t="n">
        <v>200</v>
      </c>
      <c r="L204" s="1" t="n">
        <v>226</v>
      </c>
      <c r="M204" s="1" t="n">
        <v>108</v>
      </c>
      <c r="N204" s="1" t="n">
        <v>10</v>
      </c>
      <c r="O204" s="1" t="n">
        <v>104</v>
      </c>
      <c r="P204" s="1" t="n">
        <v>2</v>
      </c>
      <c r="Q204" s="3" t="n">
        <f aca="false">100*O204/M204</f>
        <v>96.2962962962963</v>
      </c>
    </row>
    <row r="205" customFormat="false" ht="12.75" hidden="false" customHeight="false" outlineLevel="0" collapsed="false">
      <c r="A205" s="1" t="s">
        <v>215</v>
      </c>
      <c r="B205" s="28" t="n">
        <v>44.2</v>
      </c>
      <c r="C205" s="28" t="n">
        <v>47.83</v>
      </c>
      <c r="D205" s="16" t="n">
        <f aca="false">B205/C205</f>
        <v>0.924106209491951</v>
      </c>
      <c r="E205" s="2" t="n">
        <v>0.0484</v>
      </c>
      <c r="F205" s="2" t="n">
        <v>0.00229</v>
      </c>
      <c r="G205" s="2" t="n">
        <v>0.10906</v>
      </c>
      <c r="H205" s="2" t="n">
        <v>0.00518</v>
      </c>
      <c r="I205" s="2" t="n">
        <v>0.01577</v>
      </c>
      <c r="J205" s="2" t="n">
        <v>0.00024</v>
      </c>
      <c r="K205" s="1" t="n">
        <v>119</v>
      </c>
      <c r="L205" s="1" t="n">
        <v>80</v>
      </c>
      <c r="M205" s="1" t="n">
        <v>105</v>
      </c>
      <c r="N205" s="1" t="n">
        <v>5</v>
      </c>
      <c r="O205" s="1" t="n">
        <v>101</v>
      </c>
      <c r="P205" s="1" t="n">
        <v>2</v>
      </c>
      <c r="Q205" s="3" t="n">
        <f aca="false">100*O205/M205</f>
        <v>96.1904761904762</v>
      </c>
    </row>
    <row r="206" customFormat="false" ht="12.75" hidden="false" customHeight="false" outlineLevel="0" collapsed="false">
      <c r="A206" s="1" t="s">
        <v>216</v>
      </c>
      <c r="B206" s="28" t="n">
        <v>31.01</v>
      </c>
      <c r="C206" s="28" t="n">
        <v>51.36</v>
      </c>
      <c r="D206" s="16" t="n">
        <f aca="false">B206/C206</f>
        <v>0.603777258566978</v>
      </c>
      <c r="E206" s="2" t="n">
        <v>0.04605</v>
      </c>
      <c r="F206" s="2" t="n">
        <v>0.00217</v>
      </c>
      <c r="G206" s="2" t="n">
        <v>0.09774</v>
      </c>
      <c r="H206" s="2" t="n">
        <v>0.00437</v>
      </c>
      <c r="I206" s="2" t="n">
        <v>0.01539</v>
      </c>
      <c r="J206" s="2" t="n">
        <v>0.00023</v>
      </c>
      <c r="L206" s="1" t="n">
        <v>101</v>
      </c>
      <c r="M206" s="1" t="n">
        <v>95</v>
      </c>
      <c r="N206" s="1" t="n">
        <v>4</v>
      </c>
      <c r="O206" s="1" t="n">
        <v>98</v>
      </c>
      <c r="P206" s="1" t="n">
        <v>1</v>
      </c>
      <c r="Q206" s="3" t="n">
        <f aca="false">100*O206/M206</f>
        <v>103.157894736842</v>
      </c>
    </row>
    <row r="207" customFormat="false" ht="12.75" hidden="false" customHeight="false" outlineLevel="0" collapsed="false">
      <c r="A207" s="1" t="s">
        <v>217</v>
      </c>
      <c r="B207" s="28" t="n">
        <v>20.91</v>
      </c>
      <c r="C207" s="28" t="n">
        <v>24.64</v>
      </c>
      <c r="D207" s="16" t="n">
        <f aca="false">B207/C207</f>
        <v>0.84862012987013</v>
      </c>
      <c r="E207" s="2" t="n">
        <v>0.04791</v>
      </c>
      <c r="F207" s="2" t="n">
        <v>0.00437</v>
      </c>
      <c r="G207" s="2" t="n">
        <v>0.11373</v>
      </c>
      <c r="H207" s="2" t="n">
        <v>0.01029</v>
      </c>
      <c r="I207" s="2" t="n">
        <v>0.01664</v>
      </c>
      <c r="J207" s="2" t="n">
        <v>0.00032</v>
      </c>
      <c r="K207" s="1" t="n">
        <v>95</v>
      </c>
      <c r="L207" s="1" t="n">
        <v>165</v>
      </c>
      <c r="M207" s="1" t="n">
        <v>109</v>
      </c>
      <c r="N207" s="1" t="n">
        <v>9</v>
      </c>
      <c r="O207" s="1" t="n">
        <v>106</v>
      </c>
      <c r="P207" s="1" t="n">
        <v>2</v>
      </c>
      <c r="Q207" s="3" t="n">
        <f aca="false">100*O207/M207</f>
        <v>97.2477064220184</v>
      </c>
    </row>
    <row r="208" customFormat="false" ht="12.75" hidden="false" customHeight="false" outlineLevel="0" collapsed="false">
      <c r="A208" s="1" t="s">
        <v>218</v>
      </c>
      <c r="B208" s="28" t="n">
        <v>21.26</v>
      </c>
      <c r="C208" s="28" t="n">
        <v>27.27</v>
      </c>
      <c r="D208" s="16" t="n">
        <f aca="false">B208/C208</f>
        <v>0.77961129446278</v>
      </c>
      <c r="E208" s="2" t="n">
        <v>0.04813</v>
      </c>
      <c r="F208" s="2" t="n">
        <v>0.00477</v>
      </c>
      <c r="G208" s="2" t="n">
        <v>0.11397</v>
      </c>
      <c r="H208" s="2" t="n">
        <v>0.0112</v>
      </c>
      <c r="I208" s="2" t="n">
        <v>0.01661</v>
      </c>
      <c r="J208" s="2" t="n">
        <v>0.00035</v>
      </c>
      <c r="K208" s="1" t="n">
        <v>106</v>
      </c>
      <c r="L208" s="1" t="n">
        <v>180</v>
      </c>
      <c r="M208" s="1" t="n">
        <v>110</v>
      </c>
      <c r="N208" s="1" t="n">
        <v>10</v>
      </c>
      <c r="O208" s="1" t="n">
        <v>106</v>
      </c>
      <c r="P208" s="1" t="n">
        <v>2</v>
      </c>
      <c r="Q208" s="3" t="n">
        <f aca="false">100*O208/M208</f>
        <v>96.3636363636364</v>
      </c>
    </row>
    <row r="209" customFormat="false" ht="12.75" hidden="false" customHeight="false" outlineLevel="0" collapsed="false">
      <c r="A209" s="1" t="s">
        <v>219</v>
      </c>
      <c r="B209" s="28" t="n">
        <v>16.01</v>
      </c>
      <c r="C209" s="28" t="n">
        <v>13.82</v>
      </c>
      <c r="D209" s="16" t="n">
        <f aca="false">B209/C209</f>
        <v>1.15846599131693</v>
      </c>
      <c r="E209" s="2" t="n">
        <v>0.04885</v>
      </c>
      <c r="F209" s="2" t="n">
        <v>0.00374</v>
      </c>
      <c r="G209" s="2" t="n">
        <v>0.11639</v>
      </c>
      <c r="H209" s="2" t="n">
        <v>0.00877</v>
      </c>
      <c r="I209" s="2" t="n">
        <v>0.01673</v>
      </c>
      <c r="J209" s="2" t="n">
        <v>0.00035</v>
      </c>
      <c r="K209" s="1" t="n">
        <v>141</v>
      </c>
      <c r="L209" s="1" t="n">
        <v>130</v>
      </c>
      <c r="M209" s="1" t="n">
        <v>112</v>
      </c>
      <c r="N209" s="1" t="n">
        <v>8</v>
      </c>
      <c r="O209" s="1" t="n">
        <v>107</v>
      </c>
      <c r="P209" s="1" t="n">
        <v>2</v>
      </c>
      <c r="Q209" s="3" t="n">
        <f aca="false">100*O209/M209</f>
        <v>95.5357142857143</v>
      </c>
    </row>
    <row r="210" customFormat="false" ht="12.75" hidden="false" customHeight="false" outlineLevel="0" collapsed="false">
      <c r="A210" s="1" t="s">
        <v>220</v>
      </c>
      <c r="B210" s="28" t="n">
        <v>37.52</v>
      </c>
      <c r="C210" s="28" t="n">
        <v>45.49</v>
      </c>
      <c r="D210" s="16" t="n">
        <f aca="false">B210/C210</f>
        <v>0.824796658606287</v>
      </c>
      <c r="E210" s="2" t="n">
        <v>0.04823</v>
      </c>
      <c r="F210" s="2" t="n">
        <v>0.00185</v>
      </c>
      <c r="G210" s="2" t="n">
        <v>0.11452</v>
      </c>
      <c r="H210" s="2" t="n">
        <v>0.0044</v>
      </c>
      <c r="I210" s="2" t="n">
        <v>0.01668</v>
      </c>
      <c r="J210" s="2" t="n">
        <v>0.00026</v>
      </c>
      <c r="K210" s="1" t="n">
        <v>111</v>
      </c>
      <c r="L210" s="1" t="n">
        <v>61</v>
      </c>
      <c r="M210" s="1" t="n">
        <v>110</v>
      </c>
      <c r="N210" s="1" t="n">
        <v>4</v>
      </c>
      <c r="O210" s="1" t="n">
        <v>107</v>
      </c>
      <c r="P210" s="1" t="n">
        <v>2</v>
      </c>
      <c r="Q210" s="3" t="n">
        <f aca="false">100*O210/M210</f>
        <v>97.2727272727273</v>
      </c>
    </row>
    <row r="211" customFormat="false" ht="12.75" hidden="false" customHeight="false" outlineLevel="0" collapsed="false">
      <c r="A211" s="1" t="s">
        <v>221</v>
      </c>
      <c r="B211" s="28" t="n">
        <v>27.44</v>
      </c>
      <c r="C211" s="28" t="n">
        <v>40.88</v>
      </c>
      <c r="D211" s="16" t="n">
        <f aca="false">B211/C211</f>
        <v>0.671232876712329</v>
      </c>
      <c r="E211" s="2" t="n">
        <v>0.04605</v>
      </c>
      <c r="F211" s="2" t="n">
        <v>0.0021</v>
      </c>
      <c r="G211" s="2" t="n">
        <v>0.09671</v>
      </c>
      <c r="H211" s="2" t="n">
        <v>0.00419</v>
      </c>
      <c r="I211" s="2" t="n">
        <v>0.01523</v>
      </c>
      <c r="J211" s="2" t="n">
        <v>0.00022</v>
      </c>
      <c r="L211" s="1" t="n">
        <v>98</v>
      </c>
      <c r="M211" s="1" t="n">
        <v>94</v>
      </c>
      <c r="N211" s="1" t="n">
        <v>4</v>
      </c>
      <c r="O211" s="1" t="n">
        <v>97</v>
      </c>
      <c r="P211" s="1" t="n">
        <v>1</v>
      </c>
      <c r="Q211" s="3" t="n">
        <f aca="false">100*O211/M211</f>
        <v>103.191489361702</v>
      </c>
    </row>
    <row r="212" customFormat="false" ht="12.75" hidden="false" customHeight="false" outlineLevel="0" collapsed="false">
      <c r="A212" s="1" t="s">
        <v>222</v>
      </c>
      <c r="B212" s="28" t="n">
        <v>17.03</v>
      </c>
      <c r="C212" s="28" t="n">
        <v>17.52</v>
      </c>
      <c r="D212" s="16" t="n">
        <f aca="false">B212/C212</f>
        <v>0.97203196347032</v>
      </c>
      <c r="E212" s="2" t="n">
        <v>0.04806</v>
      </c>
      <c r="F212" s="2" t="n">
        <v>0.00357</v>
      </c>
      <c r="G212" s="2" t="n">
        <v>0.11348</v>
      </c>
      <c r="H212" s="2" t="n">
        <v>0.00831</v>
      </c>
      <c r="I212" s="2" t="n">
        <v>0.01664</v>
      </c>
      <c r="J212" s="2" t="n">
        <v>0.00034</v>
      </c>
      <c r="K212" s="1" t="n">
        <v>102</v>
      </c>
      <c r="L212" s="1" t="n">
        <v>125</v>
      </c>
      <c r="M212" s="1" t="n">
        <v>109</v>
      </c>
      <c r="N212" s="1" t="n">
        <v>8</v>
      </c>
      <c r="O212" s="1" t="n">
        <v>106</v>
      </c>
      <c r="P212" s="1" t="n">
        <v>2</v>
      </c>
      <c r="Q212" s="3" t="n">
        <f aca="false">100*O212/M212</f>
        <v>97.2477064220184</v>
      </c>
    </row>
    <row r="213" customFormat="false" ht="12.75" hidden="false" customHeight="false" outlineLevel="0" collapsed="false">
      <c r="A213" s="1" t="s">
        <v>223</v>
      </c>
      <c r="B213" s="28" t="n">
        <v>53.43</v>
      </c>
      <c r="C213" s="28" t="n">
        <v>61.64</v>
      </c>
      <c r="D213" s="16" t="n">
        <f aca="false">B213/C213</f>
        <v>0.866807268007787</v>
      </c>
      <c r="E213" s="2" t="n">
        <v>0.04941</v>
      </c>
      <c r="F213" s="2" t="n">
        <v>0.00215</v>
      </c>
      <c r="G213" s="2" t="n">
        <v>0.1274</v>
      </c>
      <c r="H213" s="2" t="n">
        <v>0.00558</v>
      </c>
      <c r="I213" s="2" t="n">
        <v>0.01818</v>
      </c>
      <c r="J213" s="2" t="n">
        <v>0.00027</v>
      </c>
      <c r="K213" s="1" t="n">
        <v>167</v>
      </c>
      <c r="L213" s="1" t="n">
        <v>74</v>
      </c>
      <c r="M213" s="1" t="n">
        <v>122</v>
      </c>
      <c r="N213" s="1" t="n">
        <v>5</v>
      </c>
      <c r="O213" s="1" t="n">
        <v>116</v>
      </c>
      <c r="P213" s="1" t="n">
        <v>2</v>
      </c>
      <c r="Q213" s="3" t="n">
        <f aca="false">100*O213/M213</f>
        <v>95.0819672131148</v>
      </c>
    </row>
    <row r="214" s="18" customFormat="true" ht="12.75" hidden="false" customHeight="false" outlineLevel="0" collapsed="false">
      <c r="A214" s="18" t="s">
        <v>224</v>
      </c>
      <c r="B214" s="29" t="n">
        <v>12.89</v>
      </c>
      <c r="C214" s="29" t="n">
        <v>12.75</v>
      </c>
      <c r="D214" s="30" t="n">
        <f aca="false">B214/C214</f>
        <v>1.01098039215686</v>
      </c>
      <c r="E214" s="31" t="n">
        <v>0.04054</v>
      </c>
      <c r="F214" s="31" t="n">
        <v>0.00568</v>
      </c>
      <c r="G214" s="31" t="n">
        <v>0.10152</v>
      </c>
      <c r="H214" s="31" t="n">
        <v>0.01407</v>
      </c>
      <c r="I214" s="31" t="n">
        <v>0.01767</v>
      </c>
      <c r="J214" s="31" t="n">
        <v>0.00046</v>
      </c>
      <c r="K214" s="18" t="n">
        <v>-259</v>
      </c>
      <c r="L214" s="18" t="n">
        <v>196</v>
      </c>
      <c r="M214" s="18" t="n">
        <v>98</v>
      </c>
      <c r="N214" s="18" t="n">
        <v>13</v>
      </c>
      <c r="O214" s="18" t="n">
        <v>113</v>
      </c>
      <c r="P214" s="18" t="n">
        <v>3</v>
      </c>
      <c r="Q214" s="32" t="n">
        <f aca="false">100*O214/M214</f>
        <v>115.30612244898</v>
      </c>
    </row>
    <row r="215" s="18" customFormat="true" ht="12.75" hidden="false" customHeight="false" outlineLevel="0" collapsed="false">
      <c r="A215" s="18" t="s">
        <v>225</v>
      </c>
      <c r="B215" s="29" t="n">
        <v>62.28</v>
      </c>
      <c r="C215" s="29" t="n">
        <v>62.21</v>
      </c>
      <c r="D215" s="30" t="n">
        <f aca="false">B215/C215</f>
        <v>1.00112522102556</v>
      </c>
      <c r="E215" s="31" t="n">
        <v>0.09262</v>
      </c>
      <c r="F215" s="31" t="n">
        <v>0.00583</v>
      </c>
      <c r="G215" s="31" t="n">
        <v>0.12438</v>
      </c>
      <c r="H215" s="31" t="n">
        <v>0.0075</v>
      </c>
      <c r="I215" s="31" t="n">
        <v>0.00974</v>
      </c>
      <c r="J215" s="31" t="n">
        <v>0.00018</v>
      </c>
      <c r="K215" s="18" t="n">
        <v>1480</v>
      </c>
      <c r="L215" s="18" t="n">
        <v>123</v>
      </c>
      <c r="M215" s="18" t="n">
        <v>119</v>
      </c>
      <c r="N215" s="18" t="n">
        <v>7</v>
      </c>
      <c r="O215" s="18" t="n">
        <v>62</v>
      </c>
      <c r="P215" s="18" t="n">
        <v>1</v>
      </c>
      <c r="Q215" s="32" t="n">
        <f aca="false">100*O215/M215</f>
        <v>52.1008403361345</v>
      </c>
    </row>
    <row r="216" customFormat="false" ht="12.75" hidden="false" customHeight="false" outlineLevel="0" collapsed="false">
      <c r="A216" s="1" t="s">
        <v>226</v>
      </c>
      <c r="B216" s="28" t="n">
        <v>42.94</v>
      </c>
      <c r="C216" s="28" t="n">
        <v>46.82</v>
      </c>
      <c r="D216" s="16" t="n">
        <f aca="false">B216/C216</f>
        <v>0.917129431866724</v>
      </c>
      <c r="E216" s="2" t="n">
        <v>0.04359</v>
      </c>
      <c r="F216" s="2" t="n">
        <v>0.00294</v>
      </c>
      <c r="G216" s="2" t="n">
        <v>0.10282</v>
      </c>
      <c r="H216" s="2" t="n">
        <v>0.00688</v>
      </c>
      <c r="I216" s="2" t="n">
        <v>0.01666</v>
      </c>
      <c r="J216" s="2" t="n">
        <v>0.0003</v>
      </c>
      <c r="K216" s="1" t="n">
        <v>-92</v>
      </c>
      <c r="L216" s="1" t="n">
        <v>112</v>
      </c>
      <c r="M216" s="1" t="n">
        <v>99</v>
      </c>
      <c r="N216" s="1" t="n">
        <v>6</v>
      </c>
      <c r="O216" s="1" t="n">
        <v>107</v>
      </c>
      <c r="P216" s="1" t="n">
        <v>2</v>
      </c>
      <c r="Q216" s="3" t="n">
        <f aca="false">100*O216/M216</f>
        <v>108.080808080808</v>
      </c>
    </row>
    <row r="217" s="18" customFormat="true" ht="12.75" hidden="false" customHeight="false" outlineLevel="0" collapsed="false">
      <c r="A217" s="18" t="s">
        <v>227</v>
      </c>
      <c r="B217" s="29" t="n">
        <v>18.03</v>
      </c>
      <c r="C217" s="29" t="n">
        <v>17.37</v>
      </c>
      <c r="D217" s="30" t="n">
        <f aca="false">B217/C217</f>
        <v>1.03799654576857</v>
      </c>
      <c r="E217" s="31" t="n">
        <v>0.10246</v>
      </c>
      <c r="F217" s="31" t="n">
        <v>0.01419</v>
      </c>
      <c r="G217" s="31" t="n">
        <v>0.24525</v>
      </c>
      <c r="H217" s="31" t="n">
        <v>0.03335</v>
      </c>
      <c r="I217" s="31" t="n">
        <v>0.01736</v>
      </c>
      <c r="J217" s="31" t="n">
        <v>0.00045</v>
      </c>
      <c r="K217" s="18" t="n">
        <v>1669</v>
      </c>
      <c r="L217" s="18" t="n">
        <v>270</v>
      </c>
      <c r="M217" s="18" t="n">
        <v>223</v>
      </c>
      <c r="N217" s="18" t="n">
        <v>27</v>
      </c>
      <c r="O217" s="18" t="n">
        <v>111</v>
      </c>
      <c r="P217" s="18" t="n">
        <v>3</v>
      </c>
      <c r="Q217" s="32" t="n">
        <f aca="false">100*O217/M217</f>
        <v>49.7757847533632</v>
      </c>
    </row>
    <row r="218" s="18" customFormat="true" ht="12.75" hidden="false" customHeight="false" outlineLevel="0" collapsed="false">
      <c r="A218" s="18" t="s">
        <v>228</v>
      </c>
      <c r="B218" s="29" t="n">
        <v>79.81</v>
      </c>
      <c r="C218" s="29" t="n">
        <v>89.24</v>
      </c>
      <c r="D218" s="30" t="n">
        <f aca="false">B218/C218</f>
        <v>0.894329896907217</v>
      </c>
      <c r="E218" s="31" t="n">
        <v>0.06545</v>
      </c>
      <c r="F218" s="31" t="n">
        <v>0.00391</v>
      </c>
      <c r="G218" s="31" t="n">
        <v>0.13578</v>
      </c>
      <c r="H218" s="31" t="n">
        <v>0.00782</v>
      </c>
      <c r="I218" s="31" t="n">
        <v>0.01505</v>
      </c>
      <c r="J218" s="31" t="n">
        <v>0.00024</v>
      </c>
      <c r="K218" s="18" t="n">
        <v>789</v>
      </c>
      <c r="L218" s="18" t="n">
        <v>129</v>
      </c>
      <c r="M218" s="18" t="n">
        <v>129</v>
      </c>
      <c r="N218" s="18" t="n">
        <v>7</v>
      </c>
      <c r="O218" s="18" t="n">
        <v>96</v>
      </c>
      <c r="P218" s="18" t="n">
        <v>2</v>
      </c>
      <c r="Q218" s="32" t="n">
        <f aca="false">100*O218/M218</f>
        <v>74.4186046511628</v>
      </c>
    </row>
    <row r="219" customFormat="false" ht="12.75" hidden="false" customHeight="false" outlineLevel="0" collapsed="false">
      <c r="A219" s="1" t="s">
        <v>229</v>
      </c>
      <c r="B219" s="28" t="n">
        <v>40.42</v>
      </c>
      <c r="C219" s="28" t="n">
        <v>48.51</v>
      </c>
      <c r="D219" s="16" t="n">
        <f aca="false">B219/C219</f>
        <v>0.833230261801691</v>
      </c>
      <c r="E219" s="2" t="n">
        <v>0.04904</v>
      </c>
      <c r="F219" s="2" t="n">
        <v>0.00255</v>
      </c>
      <c r="G219" s="2" t="n">
        <v>0.11515</v>
      </c>
      <c r="H219" s="2" t="n">
        <v>0.00592</v>
      </c>
      <c r="I219" s="2" t="n">
        <v>0.01663</v>
      </c>
      <c r="J219" s="2" t="n">
        <v>0.00029</v>
      </c>
      <c r="K219" s="1" t="n">
        <v>150</v>
      </c>
      <c r="L219" s="1" t="n">
        <v>86</v>
      </c>
      <c r="M219" s="1" t="n">
        <v>111</v>
      </c>
      <c r="N219" s="1" t="n">
        <v>5</v>
      </c>
      <c r="O219" s="1" t="n">
        <v>106</v>
      </c>
      <c r="P219" s="1" t="n">
        <v>2</v>
      </c>
      <c r="Q219" s="3" t="n">
        <f aca="false">100*O219/M219</f>
        <v>95.4954954954955</v>
      </c>
    </row>
    <row r="220" s="25" customFormat="true" ht="12.75" hidden="false" customHeight="false" outlineLevel="0" collapsed="false">
      <c r="A220" s="23" t="s">
        <v>230</v>
      </c>
      <c r="B220" s="33" t="n">
        <v>33.88</v>
      </c>
      <c r="C220" s="33" t="n">
        <v>60.04</v>
      </c>
      <c r="D220" s="21" t="n">
        <f aca="false">B220/C220</f>
        <v>0.564290473017988</v>
      </c>
      <c r="E220" s="22" t="n">
        <v>0.05266</v>
      </c>
      <c r="F220" s="22" t="n">
        <v>0.00161</v>
      </c>
      <c r="G220" s="22" t="n">
        <v>0.13727</v>
      </c>
      <c r="H220" s="22" t="n">
        <v>0.00426</v>
      </c>
      <c r="I220" s="22" t="n">
        <v>0.01847</v>
      </c>
      <c r="J220" s="22" t="n">
        <v>0.00027</v>
      </c>
      <c r="K220" s="23" t="n">
        <v>314</v>
      </c>
      <c r="L220" s="23" t="n">
        <v>44</v>
      </c>
      <c r="M220" s="23" t="n">
        <v>131</v>
      </c>
      <c r="N220" s="23" t="n">
        <v>4</v>
      </c>
      <c r="O220" s="23" t="n">
        <v>118</v>
      </c>
      <c r="P220" s="23" t="n">
        <v>2</v>
      </c>
      <c r="Q220" s="24" t="n">
        <f aca="false">100*O220/M220</f>
        <v>90.0763358778626</v>
      </c>
      <c r="AA220" s="54"/>
    </row>
    <row r="221" s="18" customFormat="true" ht="12.75" hidden="false" customHeight="false" outlineLevel="0" collapsed="false">
      <c r="A221" s="13" t="s">
        <v>231</v>
      </c>
      <c r="B221" s="50"/>
      <c r="C221" s="50"/>
      <c r="D221" s="16"/>
      <c r="E221" s="31"/>
      <c r="F221" s="31"/>
      <c r="G221" s="31"/>
      <c r="H221" s="31"/>
      <c r="I221" s="31"/>
      <c r="J221" s="31"/>
      <c r="Q221" s="32"/>
    </row>
    <row r="222" s="18" customFormat="true" ht="12.75" hidden="false" customHeight="false" outlineLevel="0" collapsed="false">
      <c r="A222" s="18" t="s">
        <v>232</v>
      </c>
      <c r="B222" s="29" t="n">
        <v>227.94</v>
      </c>
      <c r="C222" s="29" t="n">
        <v>561.13</v>
      </c>
      <c r="D222" s="30" t="n">
        <f aca="false">B222/C222</f>
        <v>0.406216028371322</v>
      </c>
      <c r="E222" s="31" t="n">
        <v>0.12233</v>
      </c>
      <c r="F222" s="31" t="n">
        <v>0.00182</v>
      </c>
      <c r="G222" s="31" t="n">
        <v>1.70091</v>
      </c>
      <c r="H222" s="31" t="n">
        <v>0.02067</v>
      </c>
      <c r="I222" s="31" t="n">
        <v>0.10086</v>
      </c>
      <c r="J222" s="31" t="n">
        <v>0.00071</v>
      </c>
      <c r="K222" s="18" t="n">
        <v>1990</v>
      </c>
      <c r="L222" s="18" t="n">
        <v>12</v>
      </c>
      <c r="M222" s="18" t="n">
        <v>1009</v>
      </c>
      <c r="N222" s="18" t="n">
        <v>8</v>
      </c>
      <c r="O222" s="18" t="n">
        <v>619</v>
      </c>
      <c r="P222" s="18" t="n">
        <v>4</v>
      </c>
      <c r="Q222" s="32" t="n">
        <f aca="false">100*O222/K222</f>
        <v>31.105527638191</v>
      </c>
    </row>
    <row r="223" customFormat="false" ht="12.75" hidden="false" customHeight="false" outlineLevel="0" collapsed="false">
      <c r="A223" s="1" t="s">
        <v>233</v>
      </c>
      <c r="B223" s="28" t="n">
        <v>1019.75</v>
      </c>
      <c r="C223" s="28" t="n">
        <v>957.81</v>
      </c>
      <c r="D223" s="16" t="n">
        <f aca="false">B223/C223</f>
        <v>1.06466835802508</v>
      </c>
      <c r="E223" s="2" t="n">
        <v>0.05079</v>
      </c>
      <c r="F223" s="2" t="n">
        <v>0.00175</v>
      </c>
      <c r="G223" s="2" t="n">
        <v>0.12712</v>
      </c>
      <c r="H223" s="2" t="n">
        <v>0.0042</v>
      </c>
      <c r="I223" s="2" t="n">
        <v>0.01816</v>
      </c>
      <c r="J223" s="2" t="n">
        <v>0.00015</v>
      </c>
      <c r="K223" s="1" t="n">
        <v>231</v>
      </c>
      <c r="L223" s="1" t="n">
        <v>61</v>
      </c>
      <c r="M223" s="1" t="n">
        <v>122</v>
      </c>
      <c r="N223" s="1" t="n">
        <v>4</v>
      </c>
      <c r="O223" s="1" t="n">
        <v>116</v>
      </c>
      <c r="P223" s="1" t="n">
        <v>0.9</v>
      </c>
      <c r="Q223" s="3" t="n">
        <f aca="false">100*O223/M223</f>
        <v>95.0819672131148</v>
      </c>
    </row>
    <row r="224" customFormat="false" ht="12.75" hidden="false" customHeight="false" outlineLevel="0" collapsed="false">
      <c r="A224" s="1" t="s">
        <v>234</v>
      </c>
      <c r="B224" s="28" t="n">
        <v>411.55</v>
      </c>
      <c r="C224" s="28" t="n">
        <v>513.28</v>
      </c>
      <c r="D224" s="16" t="n">
        <f aca="false">B224/C224</f>
        <v>0.801804083541147</v>
      </c>
      <c r="E224" s="2" t="n">
        <v>0.05219</v>
      </c>
      <c r="F224" s="2" t="n">
        <v>0.00369</v>
      </c>
      <c r="G224" s="2" t="n">
        <v>0.13025</v>
      </c>
      <c r="H224" s="2" t="n">
        <v>0.00904</v>
      </c>
      <c r="I224" s="2" t="n">
        <v>0.0181</v>
      </c>
      <c r="J224" s="2" t="n">
        <v>0.00022</v>
      </c>
      <c r="K224" s="1" t="n">
        <v>294</v>
      </c>
      <c r="L224" s="1" t="n">
        <v>137</v>
      </c>
      <c r="M224" s="1" t="n">
        <v>124</v>
      </c>
      <c r="N224" s="1" t="n">
        <v>8</v>
      </c>
      <c r="O224" s="1" t="n">
        <v>116</v>
      </c>
      <c r="P224" s="1" t="n">
        <v>1</v>
      </c>
      <c r="Q224" s="3" t="n">
        <f aca="false">100*O224/M224</f>
        <v>93.5483870967742</v>
      </c>
    </row>
    <row r="225" s="18" customFormat="true" ht="12.75" hidden="false" customHeight="false" outlineLevel="0" collapsed="false">
      <c r="A225" s="18" t="s">
        <v>235</v>
      </c>
      <c r="B225" s="29" t="n">
        <v>522.02</v>
      </c>
      <c r="C225" s="29" t="n">
        <v>519.05</v>
      </c>
      <c r="D225" s="30" t="n">
        <f aca="false">B225/C225</f>
        <v>1.00572199210095</v>
      </c>
      <c r="E225" s="31" t="n">
        <v>0.06637</v>
      </c>
      <c r="F225" s="31" t="n">
        <v>0.00919</v>
      </c>
      <c r="G225" s="31" t="n">
        <v>0.19392</v>
      </c>
      <c r="H225" s="31" t="n">
        <v>0.026</v>
      </c>
      <c r="I225" s="31" t="n">
        <v>0.02119</v>
      </c>
      <c r="J225" s="31" t="n">
        <v>0.00078</v>
      </c>
      <c r="K225" s="18" t="n">
        <v>818</v>
      </c>
      <c r="L225" s="18" t="n">
        <v>223</v>
      </c>
      <c r="M225" s="18" t="n">
        <v>180</v>
      </c>
      <c r="N225" s="18" t="n">
        <v>22</v>
      </c>
      <c r="O225" s="18" t="n">
        <v>135</v>
      </c>
      <c r="P225" s="18" t="n">
        <v>5</v>
      </c>
      <c r="Q225" s="32" t="n">
        <f aca="false">100*O225/M225</f>
        <v>75</v>
      </c>
    </row>
    <row r="226" customFormat="false" ht="12.75" hidden="false" customHeight="false" outlineLevel="0" collapsed="false">
      <c r="A226" s="1" t="s">
        <v>236</v>
      </c>
      <c r="B226" s="28" t="n">
        <v>430.45</v>
      </c>
      <c r="C226" s="28" t="n">
        <v>357.36</v>
      </c>
      <c r="D226" s="16" t="n">
        <f aca="false">B226/C226</f>
        <v>1.20452764719051</v>
      </c>
      <c r="E226" s="2" t="n">
        <v>0.04883</v>
      </c>
      <c r="F226" s="2" t="n">
        <v>0.00357</v>
      </c>
      <c r="G226" s="2" t="n">
        <v>0.12209</v>
      </c>
      <c r="H226" s="2" t="n">
        <v>0.00877</v>
      </c>
      <c r="I226" s="2" t="n">
        <v>0.01814</v>
      </c>
      <c r="J226" s="2" t="n">
        <v>0.00023</v>
      </c>
      <c r="K226" s="1" t="n">
        <v>140</v>
      </c>
      <c r="L226" s="1" t="n">
        <v>138</v>
      </c>
      <c r="M226" s="1" t="n">
        <v>117</v>
      </c>
      <c r="N226" s="1" t="n">
        <v>8</v>
      </c>
      <c r="O226" s="1" t="n">
        <v>116</v>
      </c>
      <c r="P226" s="1" t="n">
        <v>1</v>
      </c>
      <c r="Q226" s="3" t="n">
        <f aca="false">100*O226/M226</f>
        <v>99.1452991452992</v>
      </c>
    </row>
    <row r="227" customFormat="false" ht="12.75" hidden="false" customHeight="false" outlineLevel="0" collapsed="false">
      <c r="A227" s="1" t="s">
        <v>237</v>
      </c>
      <c r="B227" s="28" t="n">
        <v>339.04</v>
      </c>
      <c r="C227" s="28" t="n">
        <v>351.49</v>
      </c>
      <c r="D227" s="16" t="n">
        <f aca="false">B227/C227</f>
        <v>0.964579362144016</v>
      </c>
      <c r="E227" s="2" t="n">
        <v>0.04945</v>
      </c>
      <c r="F227" s="2" t="n">
        <v>0.00596</v>
      </c>
      <c r="G227" s="2" t="n">
        <v>0.12325</v>
      </c>
      <c r="H227" s="2" t="n">
        <v>0.01471</v>
      </c>
      <c r="I227" s="2" t="n">
        <v>0.01808</v>
      </c>
      <c r="J227" s="2" t="n">
        <v>0.00031</v>
      </c>
      <c r="K227" s="1" t="n">
        <v>169</v>
      </c>
      <c r="L227" s="1" t="n">
        <v>234</v>
      </c>
      <c r="M227" s="1" t="n">
        <v>118</v>
      </c>
      <c r="N227" s="1" t="n">
        <v>13</v>
      </c>
      <c r="O227" s="1" t="n">
        <v>116</v>
      </c>
      <c r="P227" s="1" t="n">
        <v>2</v>
      </c>
      <c r="Q227" s="3" t="n">
        <f aca="false">100*O227/M227</f>
        <v>98.3050847457627</v>
      </c>
    </row>
    <row r="228" s="18" customFormat="true" ht="12.75" hidden="false" customHeight="false" outlineLevel="0" collapsed="false">
      <c r="A228" s="18" t="s">
        <v>238</v>
      </c>
      <c r="B228" s="29" t="n">
        <v>244.52</v>
      </c>
      <c r="C228" s="29" t="n">
        <v>215.68</v>
      </c>
      <c r="D228" s="30" t="n">
        <f aca="false">B228/C228</f>
        <v>1.13371661721068</v>
      </c>
      <c r="E228" s="31" t="n">
        <v>0.08297</v>
      </c>
      <c r="F228" s="31" t="n">
        <v>0.00599</v>
      </c>
      <c r="G228" s="31" t="n">
        <v>0.20799</v>
      </c>
      <c r="H228" s="31" t="n">
        <v>0.01466</v>
      </c>
      <c r="I228" s="31" t="n">
        <v>0.01818</v>
      </c>
      <c r="J228" s="31" t="n">
        <v>0.00029</v>
      </c>
      <c r="K228" s="18" t="n">
        <v>1269</v>
      </c>
      <c r="L228" s="18" t="n">
        <v>145</v>
      </c>
      <c r="M228" s="18" t="n">
        <v>192</v>
      </c>
      <c r="N228" s="18" t="n">
        <v>12</v>
      </c>
      <c r="O228" s="18" t="n">
        <v>116</v>
      </c>
      <c r="P228" s="18" t="n">
        <v>2</v>
      </c>
      <c r="Q228" s="32" t="n">
        <f aca="false">100*O228/M228</f>
        <v>60.4166666666667</v>
      </c>
    </row>
    <row r="229" s="18" customFormat="true" ht="12.75" hidden="false" customHeight="false" outlineLevel="0" collapsed="false">
      <c r="A229" s="18" t="s">
        <v>239</v>
      </c>
      <c r="B229" s="29" t="n">
        <v>309.77</v>
      </c>
      <c r="C229" s="29" t="n">
        <v>247.69</v>
      </c>
      <c r="D229" s="30" t="n">
        <f aca="false">B229/C229</f>
        <v>1.25063587548952</v>
      </c>
      <c r="E229" s="31" t="n">
        <v>0.09013</v>
      </c>
      <c r="F229" s="31" t="n">
        <v>0.00576</v>
      </c>
      <c r="G229" s="31" t="n">
        <v>0.23901</v>
      </c>
      <c r="H229" s="31" t="n">
        <v>0.01492</v>
      </c>
      <c r="I229" s="31" t="n">
        <v>0.01923</v>
      </c>
      <c r="J229" s="31" t="n">
        <v>0.00026</v>
      </c>
      <c r="K229" s="18" t="n">
        <v>1428</v>
      </c>
      <c r="L229" s="18" t="n">
        <v>125</v>
      </c>
      <c r="M229" s="18" t="n">
        <v>218</v>
      </c>
      <c r="N229" s="18" t="n">
        <v>12</v>
      </c>
      <c r="O229" s="18" t="n">
        <v>123</v>
      </c>
      <c r="P229" s="18" t="n">
        <v>2</v>
      </c>
      <c r="Q229" s="32" t="n">
        <f aca="false">100*O229/M229</f>
        <v>56.4220183486239</v>
      </c>
    </row>
    <row r="230" customFormat="false" ht="12.75" hidden="false" customHeight="false" outlineLevel="0" collapsed="false">
      <c r="A230" s="1" t="s">
        <v>240</v>
      </c>
      <c r="B230" s="28" t="n">
        <v>472.91</v>
      </c>
      <c r="C230" s="28" t="n">
        <v>531.92</v>
      </c>
      <c r="D230" s="16" t="n">
        <f aca="false">B230/C230</f>
        <v>0.889062265002256</v>
      </c>
      <c r="E230" s="2" t="n">
        <v>0.05401</v>
      </c>
      <c r="F230" s="2" t="n">
        <v>0.00336</v>
      </c>
      <c r="G230" s="2" t="n">
        <v>0.13869</v>
      </c>
      <c r="H230" s="2" t="n">
        <v>0.00848</v>
      </c>
      <c r="I230" s="2" t="n">
        <v>0.01863</v>
      </c>
      <c r="J230" s="2" t="n">
        <v>0.00018</v>
      </c>
      <c r="K230" s="1" t="n">
        <v>371</v>
      </c>
      <c r="L230" s="1" t="n">
        <v>122</v>
      </c>
      <c r="M230" s="1" t="n">
        <v>132</v>
      </c>
      <c r="N230" s="1" t="n">
        <v>8</v>
      </c>
      <c r="O230" s="1" t="n">
        <v>119</v>
      </c>
      <c r="P230" s="1" t="n">
        <v>1</v>
      </c>
      <c r="Q230" s="3" t="n">
        <f aca="false">100*O230/M230</f>
        <v>90.1515151515152</v>
      </c>
    </row>
    <row r="231" s="18" customFormat="true" ht="12.75" hidden="false" customHeight="false" outlineLevel="0" collapsed="false">
      <c r="A231" s="18" t="s">
        <v>241</v>
      </c>
      <c r="B231" s="29" t="n">
        <v>373.3</v>
      </c>
      <c r="C231" s="29" t="n">
        <v>423.81</v>
      </c>
      <c r="D231" s="30" t="n">
        <f aca="false">B231/C231</f>
        <v>0.880819235034567</v>
      </c>
      <c r="E231" s="31" t="n">
        <v>0.06288</v>
      </c>
      <c r="F231" s="31" t="n">
        <v>0.00475</v>
      </c>
      <c r="G231" s="31" t="n">
        <v>0.15559</v>
      </c>
      <c r="H231" s="31" t="n">
        <v>0.01161</v>
      </c>
      <c r="I231" s="31" t="n">
        <v>0.01795</v>
      </c>
      <c r="J231" s="31" t="n">
        <v>0.0002</v>
      </c>
      <c r="K231" s="18" t="n">
        <v>704</v>
      </c>
      <c r="L231" s="18" t="n">
        <v>166</v>
      </c>
      <c r="M231" s="18" t="n">
        <v>147</v>
      </c>
      <c r="N231" s="18" t="n">
        <v>10</v>
      </c>
      <c r="O231" s="18" t="n">
        <v>115</v>
      </c>
      <c r="P231" s="18" t="n">
        <v>1</v>
      </c>
      <c r="Q231" s="32" t="n">
        <f aca="false">100*O231/M231</f>
        <v>78.2312925170068</v>
      </c>
    </row>
    <row r="232" s="18" customFormat="true" ht="12.75" hidden="false" customHeight="false" outlineLevel="0" collapsed="false">
      <c r="A232" s="18" t="s">
        <v>242</v>
      </c>
      <c r="B232" s="29" t="n">
        <v>1090.52</v>
      </c>
      <c r="C232" s="29" t="n">
        <v>837.3</v>
      </c>
      <c r="D232" s="30" t="n">
        <f aca="false">B232/C232</f>
        <v>1.30242445957244</v>
      </c>
      <c r="E232" s="31" t="n">
        <v>0.08286</v>
      </c>
      <c r="F232" s="31" t="n">
        <v>0.00258</v>
      </c>
      <c r="G232" s="31" t="n">
        <v>0.2058</v>
      </c>
      <c r="H232" s="31" t="n">
        <v>0.00605</v>
      </c>
      <c r="I232" s="31" t="n">
        <v>0.01801</v>
      </c>
      <c r="J232" s="31" t="n">
        <v>0.00015</v>
      </c>
      <c r="K232" s="18" t="n">
        <v>1266</v>
      </c>
      <c r="L232" s="18" t="n">
        <v>44</v>
      </c>
      <c r="M232" s="18" t="n">
        <v>190</v>
      </c>
      <c r="N232" s="18" t="n">
        <v>5</v>
      </c>
      <c r="O232" s="18" t="n">
        <v>115.1</v>
      </c>
      <c r="P232" s="18" t="n">
        <v>0.9</v>
      </c>
      <c r="Q232" s="32" t="n">
        <f aca="false">100*O232/M232</f>
        <v>60.5789473684211</v>
      </c>
    </row>
    <row r="233" customFormat="false" ht="12.75" hidden="false" customHeight="false" outlineLevel="0" collapsed="false">
      <c r="A233" s="1" t="s">
        <v>243</v>
      </c>
      <c r="B233" s="28" t="n">
        <v>990.97</v>
      </c>
      <c r="C233" s="28" t="n">
        <v>1035.27</v>
      </c>
      <c r="D233" s="16" t="n">
        <f aca="false">B233/C233</f>
        <v>0.9572092304423</v>
      </c>
      <c r="E233" s="2" t="n">
        <v>0.04821</v>
      </c>
      <c r="F233" s="2" t="n">
        <v>0.0014</v>
      </c>
      <c r="G233" s="2" t="n">
        <v>0.12453</v>
      </c>
      <c r="H233" s="2" t="n">
        <v>0.00342</v>
      </c>
      <c r="I233" s="2" t="n">
        <v>0.01874</v>
      </c>
      <c r="J233" s="2" t="n">
        <v>0.00014</v>
      </c>
      <c r="K233" s="1" t="n">
        <v>110</v>
      </c>
      <c r="L233" s="1" t="n">
        <v>51</v>
      </c>
      <c r="M233" s="1" t="n">
        <v>119</v>
      </c>
      <c r="N233" s="1" t="n">
        <v>3</v>
      </c>
      <c r="O233" s="1" t="n">
        <v>119.7</v>
      </c>
      <c r="P233" s="1" t="n">
        <v>0.9</v>
      </c>
      <c r="Q233" s="3" t="n">
        <f aca="false">100*O233/M233</f>
        <v>100.588235294118</v>
      </c>
    </row>
    <row r="234" customFormat="false" ht="12.75" hidden="false" customHeight="false" outlineLevel="0" collapsed="false">
      <c r="A234" s="1" t="s">
        <v>244</v>
      </c>
      <c r="B234" s="28" t="n">
        <v>500.19</v>
      </c>
      <c r="C234" s="28" t="n">
        <v>515.19</v>
      </c>
      <c r="D234" s="16" t="n">
        <f aca="false">B234/C234</f>
        <v>0.970884528038199</v>
      </c>
      <c r="E234" s="2" t="n">
        <v>0.04813</v>
      </c>
      <c r="F234" s="2" t="n">
        <v>0.00295</v>
      </c>
      <c r="G234" s="2" t="n">
        <v>0.11981</v>
      </c>
      <c r="H234" s="2" t="n">
        <v>0.00718</v>
      </c>
      <c r="I234" s="2" t="n">
        <v>0.01805</v>
      </c>
      <c r="J234" s="2" t="n">
        <v>0.00021</v>
      </c>
      <c r="K234" s="1" t="n">
        <v>106</v>
      </c>
      <c r="L234" s="1" t="n">
        <v>112</v>
      </c>
      <c r="M234" s="1" t="n">
        <v>115</v>
      </c>
      <c r="N234" s="1" t="n">
        <v>7</v>
      </c>
      <c r="O234" s="1" t="n">
        <v>115</v>
      </c>
      <c r="P234" s="1" t="n">
        <v>1</v>
      </c>
      <c r="Q234" s="3" t="n">
        <f aca="false">100*O234/M234</f>
        <v>100</v>
      </c>
    </row>
    <row r="235" s="18" customFormat="true" ht="12.75" hidden="false" customHeight="false" outlineLevel="0" collapsed="false">
      <c r="A235" s="18" t="s">
        <v>245</v>
      </c>
      <c r="B235" s="29" t="n">
        <v>336.19</v>
      </c>
      <c r="C235" s="29" t="n">
        <v>405.5</v>
      </c>
      <c r="D235" s="30" t="n">
        <f aca="false">B235/C235</f>
        <v>0.829075215782984</v>
      </c>
      <c r="E235" s="31" t="n">
        <v>0.05525</v>
      </c>
      <c r="F235" s="31" t="n">
        <v>0.00457</v>
      </c>
      <c r="G235" s="31" t="n">
        <v>0.14037</v>
      </c>
      <c r="H235" s="31" t="n">
        <v>0.01151</v>
      </c>
      <c r="I235" s="31" t="n">
        <v>0.01843</v>
      </c>
      <c r="J235" s="31" t="n">
        <v>0.00021</v>
      </c>
      <c r="K235" s="18" t="n">
        <v>422</v>
      </c>
      <c r="L235" s="18" t="n">
        <v>190</v>
      </c>
      <c r="M235" s="18" t="n">
        <v>133</v>
      </c>
      <c r="N235" s="18" t="n">
        <v>10</v>
      </c>
      <c r="O235" s="18" t="n">
        <v>118</v>
      </c>
      <c r="P235" s="18" t="n">
        <v>1</v>
      </c>
      <c r="Q235" s="32" t="n">
        <f aca="false">100*O235/M235</f>
        <v>88.7218045112782</v>
      </c>
    </row>
    <row r="236" customFormat="false" ht="12.75" hidden="false" customHeight="false" outlineLevel="0" collapsed="false">
      <c r="A236" s="1" t="s">
        <v>246</v>
      </c>
      <c r="B236" s="28" t="n">
        <v>814.31</v>
      </c>
      <c r="C236" s="28" t="n">
        <v>908.07</v>
      </c>
      <c r="D236" s="16" t="n">
        <f aca="false">B236/C236</f>
        <v>0.896748048057969</v>
      </c>
      <c r="E236" s="2" t="n">
        <v>0.04801</v>
      </c>
      <c r="F236" s="2" t="n">
        <v>0.00153</v>
      </c>
      <c r="G236" s="2" t="n">
        <v>0.11931</v>
      </c>
      <c r="H236" s="2" t="n">
        <v>0.00359</v>
      </c>
      <c r="I236" s="2" t="n">
        <v>0.01803</v>
      </c>
      <c r="J236" s="2" t="n">
        <v>0.00015</v>
      </c>
      <c r="K236" s="1" t="n">
        <v>100</v>
      </c>
      <c r="L236" s="1" t="n">
        <v>55</v>
      </c>
      <c r="M236" s="1" t="n">
        <v>114</v>
      </c>
      <c r="N236" s="1" t="n">
        <v>3</v>
      </c>
      <c r="O236" s="1" t="n">
        <v>115.2</v>
      </c>
      <c r="P236" s="1" t="n">
        <v>0.9</v>
      </c>
      <c r="Q236" s="3" t="n">
        <f aca="false">100*O236/M236</f>
        <v>101.052631578947</v>
      </c>
    </row>
    <row r="237" customFormat="false" ht="12.75" hidden="false" customHeight="false" outlineLevel="0" collapsed="false">
      <c r="A237" s="1" t="s">
        <v>247</v>
      </c>
      <c r="B237" s="28" t="n">
        <v>252.3</v>
      </c>
      <c r="C237" s="28" t="n">
        <v>217.6</v>
      </c>
      <c r="D237" s="16" t="n">
        <f aca="false">B237/C237</f>
        <v>1.15946691176471</v>
      </c>
      <c r="E237" s="2" t="n">
        <v>0.04634</v>
      </c>
      <c r="F237" s="2" t="n">
        <v>0.00293</v>
      </c>
      <c r="G237" s="2" t="n">
        <v>0.11581</v>
      </c>
      <c r="H237" s="2" t="n">
        <v>0.00709</v>
      </c>
      <c r="I237" s="2" t="n">
        <v>0.01813</v>
      </c>
      <c r="J237" s="2" t="n">
        <v>0.00028</v>
      </c>
      <c r="K237" s="1" t="n">
        <v>15</v>
      </c>
      <c r="L237" s="1" t="n">
        <v>103</v>
      </c>
      <c r="M237" s="1" t="n">
        <v>111</v>
      </c>
      <c r="N237" s="1" t="n">
        <v>6</v>
      </c>
      <c r="O237" s="1" t="n">
        <v>116</v>
      </c>
      <c r="P237" s="1" t="n">
        <v>2</v>
      </c>
      <c r="Q237" s="3" t="n">
        <f aca="false">100*O237/M237</f>
        <v>104.504504504505</v>
      </c>
    </row>
    <row r="238" customFormat="false" ht="12.75" hidden="false" customHeight="false" outlineLevel="0" collapsed="false">
      <c r="A238" s="1" t="s">
        <v>248</v>
      </c>
      <c r="B238" s="28" t="n">
        <v>1354.95</v>
      </c>
      <c r="C238" s="28" t="n">
        <v>1386.81</v>
      </c>
      <c r="D238" s="16" t="n">
        <f aca="false">B238/C238</f>
        <v>0.977026413135181</v>
      </c>
      <c r="E238" s="2" t="n">
        <v>0.04874</v>
      </c>
      <c r="F238" s="2" t="n">
        <v>0.00139</v>
      </c>
      <c r="G238" s="2" t="n">
        <v>0.12101</v>
      </c>
      <c r="H238" s="2" t="n">
        <v>0.00326</v>
      </c>
      <c r="I238" s="2" t="n">
        <v>0.01801</v>
      </c>
      <c r="J238" s="2" t="n">
        <v>0.00013</v>
      </c>
      <c r="K238" s="1" t="n">
        <v>135</v>
      </c>
      <c r="L238" s="1" t="n">
        <v>50</v>
      </c>
      <c r="M238" s="1" t="n">
        <v>116</v>
      </c>
      <c r="N238" s="1" t="n">
        <v>3</v>
      </c>
      <c r="O238" s="1" t="n">
        <v>115.1</v>
      </c>
      <c r="P238" s="1" t="n">
        <v>0.8</v>
      </c>
      <c r="Q238" s="3" t="n">
        <f aca="false">100*O238/M238</f>
        <v>99.2241379310345</v>
      </c>
    </row>
    <row r="239" customFormat="false" ht="12.75" hidden="false" customHeight="false" outlineLevel="0" collapsed="false">
      <c r="A239" s="1" t="s">
        <v>249</v>
      </c>
      <c r="B239" s="28" t="n">
        <v>365.8</v>
      </c>
      <c r="C239" s="28" t="n">
        <v>365.32</v>
      </c>
      <c r="D239" s="16" t="n">
        <f aca="false">B239/C239</f>
        <v>1.0013139165663</v>
      </c>
      <c r="E239" s="2" t="n">
        <v>0.04861</v>
      </c>
      <c r="F239" s="2" t="n">
        <v>0.00392</v>
      </c>
      <c r="G239" s="2" t="n">
        <v>0.12066</v>
      </c>
      <c r="H239" s="2" t="n">
        <v>0.00954</v>
      </c>
      <c r="I239" s="2" t="n">
        <v>0.018</v>
      </c>
      <c r="J239" s="2" t="n">
        <v>0.00027</v>
      </c>
      <c r="K239" s="1" t="n">
        <v>129</v>
      </c>
      <c r="L239" s="1" t="n">
        <v>149</v>
      </c>
      <c r="M239" s="1" t="n">
        <v>116</v>
      </c>
      <c r="N239" s="1" t="n">
        <v>9</v>
      </c>
      <c r="O239" s="1" t="n">
        <v>115</v>
      </c>
      <c r="P239" s="1" t="n">
        <v>2</v>
      </c>
      <c r="Q239" s="3" t="n">
        <f aca="false">100*O239/M239</f>
        <v>99.1379310344828</v>
      </c>
    </row>
    <row r="240" s="18" customFormat="true" ht="12.75" hidden="false" customHeight="false" outlineLevel="0" collapsed="false">
      <c r="A240" s="18" t="s">
        <v>250</v>
      </c>
      <c r="B240" s="29" t="n">
        <v>254.03</v>
      </c>
      <c r="C240" s="29" t="n">
        <v>316.13</v>
      </c>
      <c r="D240" s="30" t="n">
        <f aca="false">B240/C240</f>
        <v>0.803561825831145</v>
      </c>
      <c r="E240" s="31" t="n">
        <v>0.04053</v>
      </c>
      <c r="F240" s="31" t="n">
        <v>0.00504</v>
      </c>
      <c r="G240" s="31" t="n">
        <v>0.09715</v>
      </c>
      <c r="H240" s="31" t="n">
        <v>0.01202</v>
      </c>
      <c r="I240" s="31" t="n">
        <v>0.01739</v>
      </c>
      <c r="J240" s="31" t="n">
        <v>0.00019</v>
      </c>
      <c r="K240" s="18" t="n">
        <v>-259</v>
      </c>
      <c r="L240" s="18" t="n">
        <v>194</v>
      </c>
      <c r="M240" s="18" t="n">
        <v>94</v>
      </c>
      <c r="N240" s="18" t="n">
        <v>11</v>
      </c>
      <c r="O240" s="18" t="n">
        <v>111</v>
      </c>
      <c r="P240" s="18" t="n">
        <v>1</v>
      </c>
      <c r="Q240" s="32" t="n">
        <f aca="false">100*O240/M240</f>
        <v>118.085106382979</v>
      </c>
    </row>
    <row r="241" customFormat="false" ht="12.75" hidden="false" customHeight="false" outlineLevel="0" collapsed="false">
      <c r="A241" s="1" t="s">
        <v>251</v>
      </c>
      <c r="B241" s="28" t="n">
        <v>335.42</v>
      </c>
      <c r="C241" s="28" t="n">
        <v>258.84</v>
      </c>
      <c r="D241" s="16" t="n">
        <f aca="false">B241/C241</f>
        <v>1.29585844537166</v>
      </c>
      <c r="E241" s="2" t="n">
        <v>0.04909</v>
      </c>
      <c r="F241" s="2" t="n">
        <v>0.00512</v>
      </c>
      <c r="G241" s="2" t="n">
        <v>0.12191</v>
      </c>
      <c r="H241" s="2" t="n">
        <v>0.01246</v>
      </c>
      <c r="I241" s="2" t="n">
        <v>0.01801</v>
      </c>
      <c r="J241" s="2" t="n">
        <v>0.00039</v>
      </c>
      <c r="K241" s="1" t="n">
        <v>152</v>
      </c>
      <c r="L241" s="1" t="n">
        <v>189</v>
      </c>
      <c r="M241" s="1" t="n">
        <v>117</v>
      </c>
      <c r="N241" s="1" t="n">
        <v>11</v>
      </c>
      <c r="O241" s="1" t="n">
        <v>115</v>
      </c>
      <c r="P241" s="1" t="n">
        <v>2</v>
      </c>
      <c r="Q241" s="3" t="n">
        <f aca="false">100*O241/M241</f>
        <v>98.2905982905983</v>
      </c>
      <c r="AA241" s="17"/>
    </row>
    <row r="242" customFormat="false" ht="12.75" hidden="false" customHeight="false" outlineLevel="0" collapsed="false">
      <c r="A242" s="1" t="s">
        <v>252</v>
      </c>
      <c r="B242" s="28" t="n">
        <v>381.44</v>
      </c>
      <c r="C242" s="28" t="n">
        <v>282.04</v>
      </c>
      <c r="D242" s="16" t="n">
        <f aca="false">B242/C242</f>
        <v>1.35243227910935</v>
      </c>
      <c r="E242" s="2" t="n">
        <v>0.04892</v>
      </c>
      <c r="F242" s="2" t="n">
        <v>0.00347</v>
      </c>
      <c r="G242" s="2" t="n">
        <v>0.12148</v>
      </c>
      <c r="H242" s="2" t="n">
        <v>0.00834</v>
      </c>
      <c r="I242" s="2" t="n">
        <v>0.01801</v>
      </c>
      <c r="J242" s="2" t="n">
        <v>0.00031</v>
      </c>
      <c r="K242" s="1" t="n">
        <v>144</v>
      </c>
      <c r="L242" s="1" t="n">
        <v>122</v>
      </c>
      <c r="M242" s="1" t="n">
        <v>116</v>
      </c>
      <c r="N242" s="1" t="n">
        <v>8</v>
      </c>
      <c r="O242" s="1" t="n">
        <v>115</v>
      </c>
      <c r="P242" s="1" t="n">
        <v>2</v>
      </c>
      <c r="Q242" s="3" t="n">
        <f aca="false">100*O242/M242</f>
        <v>99.1379310344828</v>
      </c>
      <c r="AA242" s="17"/>
    </row>
    <row r="243" customFormat="false" ht="12.75" hidden="false" customHeight="false" outlineLevel="0" collapsed="false">
      <c r="A243" s="1" t="s">
        <v>253</v>
      </c>
      <c r="B243" s="28" t="n">
        <v>287.33</v>
      </c>
      <c r="C243" s="28" t="n">
        <v>274.37</v>
      </c>
      <c r="D243" s="16" t="n">
        <f aca="false">B243/C243</f>
        <v>1.04723548492911</v>
      </c>
      <c r="E243" s="2" t="n">
        <v>0.04817</v>
      </c>
      <c r="F243" s="2" t="n">
        <v>0.00317</v>
      </c>
      <c r="G243" s="2" t="n">
        <v>0.11992</v>
      </c>
      <c r="H243" s="2" t="n">
        <v>0.00773</v>
      </c>
      <c r="I243" s="2" t="n">
        <v>0.01806</v>
      </c>
      <c r="J243" s="2" t="n">
        <v>0.00022</v>
      </c>
      <c r="K243" s="1" t="n">
        <v>108</v>
      </c>
      <c r="L243" s="1" t="n">
        <v>121</v>
      </c>
      <c r="M243" s="1" t="n">
        <v>115</v>
      </c>
      <c r="N243" s="1" t="n">
        <v>7</v>
      </c>
      <c r="O243" s="1" t="n">
        <v>115</v>
      </c>
      <c r="P243" s="1" t="n">
        <v>1</v>
      </c>
      <c r="Q243" s="3" t="n">
        <f aca="false">100*O243/M243</f>
        <v>100</v>
      </c>
    </row>
    <row r="244" customFormat="false" ht="12.75" hidden="false" customHeight="false" outlineLevel="0" collapsed="false">
      <c r="A244" s="1" t="s">
        <v>254</v>
      </c>
      <c r="B244" s="28" t="n">
        <v>460.87</v>
      </c>
      <c r="C244" s="28" t="n">
        <v>564.77</v>
      </c>
      <c r="D244" s="16" t="n">
        <f aca="false">B244/C244</f>
        <v>0.816031304778937</v>
      </c>
      <c r="E244" s="2" t="n">
        <v>0.05301</v>
      </c>
      <c r="F244" s="2" t="n">
        <v>0.00333</v>
      </c>
      <c r="G244" s="2" t="n">
        <v>0.13189</v>
      </c>
      <c r="H244" s="2" t="n">
        <v>0.00814</v>
      </c>
      <c r="I244" s="2" t="n">
        <v>0.01805</v>
      </c>
      <c r="J244" s="2" t="n">
        <v>0.00019</v>
      </c>
      <c r="K244" s="1" t="n">
        <v>329</v>
      </c>
      <c r="L244" s="1" t="n">
        <v>122</v>
      </c>
      <c r="M244" s="1" t="n">
        <v>126</v>
      </c>
      <c r="N244" s="1" t="n">
        <v>7</v>
      </c>
      <c r="O244" s="1" t="n">
        <v>115</v>
      </c>
      <c r="P244" s="1" t="n">
        <v>1</v>
      </c>
      <c r="Q244" s="3" t="n">
        <f aca="false">100*O244/M244</f>
        <v>91.2698412698413</v>
      </c>
    </row>
    <row r="245" customFormat="false" ht="12.75" hidden="false" customHeight="false" outlineLevel="0" collapsed="false">
      <c r="A245" s="1" t="s">
        <v>255</v>
      </c>
      <c r="B245" s="28" t="n">
        <v>706.2</v>
      </c>
      <c r="C245" s="28" t="n">
        <v>812.51</v>
      </c>
      <c r="D245" s="16" t="n">
        <f aca="false">B245/C245</f>
        <v>0.869158533433435</v>
      </c>
      <c r="E245" s="2" t="n">
        <v>0.05073</v>
      </c>
      <c r="F245" s="2" t="n">
        <v>0.00289</v>
      </c>
      <c r="G245" s="2" t="n">
        <v>0.12523</v>
      </c>
      <c r="H245" s="2" t="n">
        <v>0.00706</v>
      </c>
      <c r="I245" s="2" t="n">
        <v>0.0179</v>
      </c>
      <c r="J245" s="2" t="n">
        <v>0.00015</v>
      </c>
      <c r="K245" s="1" t="n">
        <v>229</v>
      </c>
      <c r="L245" s="1" t="n">
        <v>132</v>
      </c>
      <c r="M245" s="1" t="n">
        <v>120</v>
      </c>
      <c r="N245" s="1" t="n">
        <v>6</v>
      </c>
      <c r="O245" s="1" t="n">
        <v>114.4</v>
      </c>
      <c r="P245" s="1" t="n">
        <v>0.9</v>
      </c>
      <c r="Q245" s="3" t="n">
        <f aca="false">100*O245/M245</f>
        <v>95.3333333333333</v>
      </c>
    </row>
    <row r="246" customFormat="false" ht="12.75" hidden="false" customHeight="false" outlineLevel="0" collapsed="false">
      <c r="A246" s="1" t="s">
        <v>256</v>
      </c>
      <c r="B246" s="28" t="n">
        <v>367.41</v>
      </c>
      <c r="C246" s="28" t="n">
        <v>546.47</v>
      </c>
      <c r="D246" s="16" t="n">
        <f aca="false">B246/C246</f>
        <v>0.672333339433089</v>
      </c>
      <c r="E246" s="2" t="n">
        <v>0.04786</v>
      </c>
      <c r="F246" s="2" t="n">
        <v>0.00212</v>
      </c>
      <c r="G246" s="2" t="n">
        <v>0.11941</v>
      </c>
      <c r="H246" s="2" t="n">
        <v>0.00511</v>
      </c>
      <c r="I246" s="2" t="n">
        <v>0.0181</v>
      </c>
      <c r="J246" s="2" t="n">
        <v>0.00019</v>
      </c>
      <c r="K246" s="1" t="n">
        <v>92</v>
      </c>
      <c r="L246" s="1" t="n">
        <v>76</v>
      </c>
      <c r="M246" s="1" t="n">
        <v>115</v>
      </c>
      <c r="N246" s="1" t="n">
        <v>5</v>
      </c>
      <c r="O246" s="1" t="n">
        <v>116</v>
      </c>
      <c r="P246" s="1" t="n">
        <v>1</v>
      </c>
      <c r="Q246" s="3" t="n">
        <f aca="false">100*O246/M246</f>
        <v>100.869565217391</v>
      </c>
    </row>
    <row r="247" customFormat="false" ht="12.75" hidden="false" customHeight="false" outlineLevel="0" collapsed="false">
      <c r="A247" s="1" t="s">
        <v>257</v>
      </c>
      <c r="B247" s="28" t="n">
        <v>305.01</v>
      </c>
      <c r="C247" s="28" t="n">
        <v>293.93</v>
      </c>
      <c r="D247" s="16" t="n">
        <f aca="false">B247/C247</f>
        <v>1.03769605007995</v>
      </c>
      <c r="E247" s="2" t="n">
        <v>0.05105</v>
      </c>
      <c r="F247" s="2" t="n">
        <v>0.00423</v>
      </c>
      <c r="G247" s="2" t="n">
        <v>0.12693</v>
      </c>
      <c r="H247" s="2" t="n">
        <v>0.01037</v>
      </c>
      <c r="I247" s="2" t="n">
        <v>0.01804</v>
      </c>
      <c r="J247" s="2" t="n">
        <v>0.00023</v>
      </c>
      <c r="K247" s="1" t="n">
        <v>243</v>
      </c>
      <c r="L247" s="1" t="n">
        <v>162</v>
      </c>
      <c r="M247" s="1" t="n">
        <v>121</v>
      </c>
      <c r="N247" s="1" t="n">
        <v>9</v>
      </c>
      <c r="O247" s="1" t="n">
        <v>115</v>
      </c>
      <c r="P247" s="1" t="n">
        <v>1</v>
      </c>
      <c r="Q247" s="3" t="n">
        <f aca="false">100*O247/M247</f>
        <v>95.0413223140496</v>
      </c>
    </row>
    <row r="248" customFormat="false" ht="12.75" hidden="false" customHeight="false" outlineLevel="0" collapsed="false">
      <c r="A248" s="1" t="s">
        <v>258</v>
      </c>
      <c r="B248" s="28" t="n">
        <v>1215.77</v>
      </c>
      <c r="C248" s="28" t="n">
        <v>932.38</v>
      </c>
      <c r="D248" s="16" t="n">
        <f aca="false">B248/C248</f>
        <v>1.30394259851134</v>
      </c>
      <c r="E248" s="2" t="n">
        <v>0.05423</v>
      </c>
      <c r="F248" s="2" t="n">
        <v>0.0035</v>
      </c>
      <c r="G248" s="2" t="n">
        <v>0.13465</v>
      </c>
      <c r="H248" s="2" t="n">
        <v>0.00841</v>
      </c>
      <c r="I248" s="2" t="n">
        <v>0.01801</v>
      </c>
      <c r="J248" s="2" t="n">
        <v>0.00029</v>
      </c>
      <c r="K248" s="1" t="n">
        <v>381</v>
      </c>
      <c r="L248" s="1" t="n">
        <v>112</v>
      </c>
      <c r="M248" s="1" t="n">
        <v>128</v>
      </c>
      <c r="N248" s="1" t="n">
        <v>8</v>
      </c>
      <c r="O248" s="1" t="n">
        <v>115</v>
      </c>
      <c r="P248" s="1" t="n">
        <v>2</v>
      </c>
      <c r="Q248" s="3" t="n">
        <f aca="false">100*O248/M248</f>
        <v>89.84375</v>
      </c>
    </row>
    <row r="249" customFormat="false" ht="12.75" hidden="false" customHeight="false" outlineLevel="0" collapsed="false">
      <c r="A249" s="1" t="s">
        <v>259</v>
      </c>
      <c r="B249" s="28" t="n">
        <v>418.39</v>
      </c>
      <c r="C249" s="28" t="n">
        <v>376.92</v>
      </c>
      <c r="D249" s="16" t="n">
        <f aca="false">B249/C249</f>
        <v>1.11002334712936</v>
      </c>
      <c r="E249" s="2" t="n">
        <v>0.04817</v>
      </c>
      <c r="F249" s="2" t="n">
        <v>0.00274</v>
      </c>
      <c r="G249" s="2" t="n">
        <v>0.12006</v>
      </c>
      <c r="H249" s="2" t="n">
        <v>0.00664</v>
      </c>
      <c r="I249" s="2" t="n">
        <v>0.01808</v>
      </c>
      <c r="J249" s="2" t="n">
        <v>0.00022</v>
      </c>
      <c r="K249" s="1" t="n">
        <v>108</v>
      </c>
      <c r="L249" s="1" t="n">
        <v>101</v>
      </c>
      <c r="M249" s="1" t="n">
        <v>115</v>
      </c>
      <c r="N249" s="1" t="n">
        <v>6</v>
      </c>
      <c r="O249" s="1" t="n">
        <v>116</v>
      </c>
      <c r="P249" s="1" t="n">
        <v>1</v>
      </c>
      <c r="Q249" s="3" t="n">
        <f aca="false">100*O249/M249</f>
        <v>100.869565217391</v>
      </c>
    </row>
    <row r="250" s="18" customFormat="true" ht="12.75" hidden="false" customHeight="false" outlineLevel="0" collapsed="false">
      <c r="A250" s="18" t="s">
        <v>260</v>
      </c>
      <c r="B250" s="29" t="n">
        <v>290.17</v>
      </c>
      <c r="C250" s="29" t="n">
        <v>267.4</v>
      </c>
      <c r="D250" s="30" t="n">
        <f aca="false">B250/C250</f>
        <v>1.08515332834705</v>
      </c>
      <c r="E250" s="31" t="n">
        <v>0.055</v>
      </c>
      <c r="F250" s="31" t="n">
        <v>0.00567</v>
      </c>
      <c r="G250" s="31" t="n">
        <v>0.13937</v>
      </c>
      <c r="H250" s="31" t="n">
        <v>0.01416</v>
      </c>
      <c r="I250" s="31" t="n">
        <v>0.01838</v>
      </c>
      <c r="J250" s="31" t="n">
        <v>0.00031</v>
      </c>
      <c r="K250" s="18" t="n">
        <v>412</v>
      </c>
      <c r="L250" s="18" t="n">
        <v>236</v>
      </c>
      <c r="M250" s="18" t="n">
        <v>132</v>
      </c>
      <c r="N250" s="18" t="n">
        <v>13</v>
      </c>
      <c r="O250" s="18" t="n">
        <v>117</v>
      </c>
      <c r="P250" s="18" t="n">
        <v>2</v>
      </c>
      <c r="Q250" s="32" t="n">
        <f aca="false">100*O250/M250</f>
        <v>88.6363636363636</v>
      </c>
    </row>
    <row r="251" customFormat="false" ht="12.75" hidden="false" customHeight="false" outlineLevel="0" collapsed="false">
      <c r="A251" s="23" t="s">
        <v>261</v>
      </c>
      <c r="B251" s="33" t="n">
        <v>439.04</v>
      </c>
      <c r="C251" s="33" t="n">
        <v>582.81</v>
      </c>
      <c r="D251" s="21" t="n">
        <f aca="false">B251/C251</f>
        <v>0.753315831917778</v>
      </c>
      <c r="E251" s="22" t="n">
        <v>0.04703</v>
      </c>
      <c r="F251" s="22" t="n">
        <v>0.00198</v>
      </c>
      <c r="G251" s="22" t="n">
        <v>0.11673</v>
      </c>
      <c r="H251" s="22" t="n">
        <v>0.00472</v>
      </c>
      <c r="I251" s="22" t="n">
        <v>0.01801</v>
      </c>
      <c r="J251" s="22" t="n">
        <v>0.00019</v>
      </c>
      <c r="K251" s="23" t="n">
        <v>51</v>
      </c>
      <c r="L251" s="23" t="n">
        <v>69</v>
      </c>
      <c r="M251" s="23" t="n">
        <v>112</v>
      </c>
      <c r="N251" s="23" t="n">
        <v>4</v>
      </c>
      <c r="O251" s="23" t="n">
        <v>115</v>
      </c>
      <c r="P251" s="23" t="n">
        <v>1</v>
      </c>
      <c r="Q251" s="24" t="n">
        <f aca="false">100*O251/M251</f>
        <v>102.678571428571</v>
      </c>
    </row>
    <row r="252" s="25" customFormat="true" ht="12.75" hidden="false" customHeight="false" outlineLevel="0" collapsed="false">
      <c r="A252" s="34" t="s">
        <v>262</v>
      </c>
      <c r="B252" s="51"/>
      <c r="C252" s="51"/>
      <c r="D252" s="16"/>
      <c r="E252" s="27"/>
      <c r="F252" s="27"/>
      <c r="G252" s="27"/>
      <c r="H252" s="27"/>
      <c r="I252" s="27"/>
      <c r="J252" s="27"/>
      <c r="Q252" s="35"/>
      <c r="AA252" s="54"/>
    </row>
    <row r="253" customFormat="false" ht="12.75" hidden="false" customHeight="false" outlineLevel="0" collapsed="false">
      <c r="A253" s="1" t="s">
        <v>263</v>
      </c>
      <c r="B253" s="28" t="n">
        <v>19.95</v>
      </c>
      <c r="C253" s="28" t="n">
        <v>23.49</v>
      </c>
      <c r="D253" s="16" t="n">
        <f aca="false">B253/C253</f>
        <v>0.849297573435505</v>
      </c>
      <c r="E253" s="2" t="n">
        <v>0.04483</v>
      </c>
      <c r="F253" s="2" t="n">
        <v>0.00225</v>
      </c>
      <c r="G253" s="2" t="n">
        <v>0.10959</v>
      </c>
      <c r="H253" s="2" t="n">
        <v>0.00546</v>
      </c>
      <c r="I253" s="2" t="n">
        <v>0.01735</v>
      </c>
      <c r="J253" s="2" t="n">
        <v>0.00029</v>
      </c>
      <c r="K253" s="1" t="n">
        <v>-28</v>
      </c>
      <c r="L253" s="1" t="n">
        <v>73</v>
      </c>
      <c r="M253" s="1" t="n">
        <v>106</v>
      </c>
      <c r="N253" s="1" t="n">
        <v>5</v>
      </c>
      <c r="O253" s="1" t="n">
        <v>111</v>
      </c>
      <c r="P253" s="1" t="n">
        <v>2</v>
      </c>
      <c r="Q253" s="3" t="n">
        <f aca="false">100*O253/M253</f>
        <v>104.716981132075</v>
      </c>
      <c r="AA253" s="17"/>
    </row>
    <row r="254" s="18" customFormat="true" ht="12.75" hidden="false" customHeight="false" outlineLevel="0" collapsed="false">
      <c r="A254" s="18" t="s">
        <v>264</v>
      </c>
      <c r="B254" s="29" t="n">
        <v>10.72</v>
      </c>
      <c r="C254" s="29" t="n">
        <v>7.39</v>
      </c>
      <c r="D254" s="30" t="n">
        <f aca="false">B254/C254</f>
        <v>1.45060893098782</v>
      </c>
      <c r="E254" s="31" t="n">
        <v>0.1194</v>
      </c>
      <c r="F254" s="31" t="n">
        <v>0.00184</v>
      </c>
      <c r="G254" s="31" t="n">
        <v>5.8803</v>
      </c>
      <c r="H254" s="31" t="n">
        <v>0.09972</v>
      </c>
      <c r="I254" s="31" t="n">
        <v>0.34987</v>
      </c>
      <c r="J254" s="31" t="n">
        <v>0.00494</v>
      </c>
      <c r="K254" s="18" t="n">
        <v>1947</v>
      </c>
      <c r="L254" s="18" t="n">
        <v>14</v>
      </c>
      <c r="M254" s="18" t="n">
        <v>1958</v>
      </c>
      <c r="N254" s="18" t="n">
        <v>15</v>
      </c>
      <c r="O254" s="18" t="n">
        <v>1934</v>
      </c>
      <c r="P254" s="18" t="n">
        <v>24</v>
      </c>
      <c r="Q254" s="32" t="n">
        <f aca="false">100*O254/M254</f>
        <v>98.7742594484168</v>
      </c>
    </row>
    <row r="255" s="18" customFormat="true" ht="12.75" hidden="false" customHeight="false" outlineLevel="0" collapsed="false">
      <c r="A255" s="18" t="s">
        <v>265</v>
      </c>
      <c r="B255" s="29" t="n">
        <v>10.99</v>
      </c>
      <c r="C255" s="29" t="n">
        <v>32.31</v>
      </c>
      <c r="D255" s="30" t="n">
        <f aca="false">B255/C255</f>
        <v>0.340142370783039</v>
      </c>
      <c r="E255" s="31" t="n">
        <v>0.0725</v>
      </c>
      <c r="F255" s="31" t="n">
        <v>0.00229</v>
      </c>
      <c r="G255" s="31" t="n">
        <v>0.17832</v>
      </c>
      <c r="H255" s="31" t="n">
        <v>0.00563</v>
      </c>
      <c r="I255" s="31" t="n">
        <v>0.01749</v>
      </c>
      <c r="J255" s="31" t="n">
        <v>0.00027</v>
      </c>
      <c r="K255" s="18" t="n">
        <v>1000</v>
      </c>
      <c r="L255" s="18" t="n">
        <v>39</v>
      </c>
      <c r="M255" s="18" t="n">
        <v>167</v>
      </c>
      <c r="N255" s="18" t="n">
        <v>5</v>
      </c>
      <c r="O255" s="18" t="n">
        <v>112</v>
      </c>
      <c r="P255" s="18" t="n">
        <v>2</v>
      </c>
      <c r="Q255" s="32" t="n">
        <f aca="false">100*O255/M255</f>
        <v>67.0658682634731</v>
      </c>
    </row>
    <row r="256" customFormat="false" ht="12.75" hidden="false" customHeight="false" outlineLevel="0" collapsed="false">
      <c r="A256" s="1" t="s">
        <v>266</v>
      </c>
      <c r="B256" s="28" t="n">
        <v>21.84</v>
      </c>
      <c r="C256" s="28" t="n">
        <v>28.82</v>
      </c>
      <c r="D256" s="16" t="n">
        <f aca="false">B256/C256</f>
        <v>0.757807078417765</v>
      </c>
      <c r="E256" s="2" t="n">
        <v>0.04482</v>
      </c>
      <c r="F256" s="2" t="n">
        <v>0.00192</v>
      </c>
      <c r="G256" s="2" t="n">
        <v>0.11038</v>
      </c>
      <c r="H256" s="2" t="n">
        <v>0.00471</v>
      </c>
      <c r="I256" s="2" t="n">
        <v>0.01752</v>
      </c>
      <c r="J256" s="2" t="n">
        <v>0.00028</v>
      </c>
      <c r="K256" s="1" t="n">
        <v>-29</v>
      </c>
      <c r="L256" s="1" t="n">
        <v>59</v>
      </c>
      <c r="M256" s="1" t="n">
        <v>106</v>
      </c>
      <c r="N256" s="1" t="n">
        <v>4</v>
      </c>
      <c r="O256" s="1" t="n">
        <v>112</v>
      </c>
      <c r="P256" s="1" t="n">
        <v>2</v>
      </c>
      <c r="Q256" s="3" t="n">
        <f aca="false">100*O256/M256</f>
        <v>105.660377358491</v>
      </c>
    </row>
    <row r="257" customFormat="false" ht="12.75" hidden="false" customHeight="false" outlineLevel="0" collapsed="false">
      <c r="A257" s="1" t="s">
        <v>267</v>
      </c>
      <c r="B257" s="28" t="n">
        <v>24.38</v>
      </c>
      <c r="C257" s="28" t="n">
        <v>31.53</v>
      </c>
      <c r="D257" s="16" t="n">
        <f aca="false">B257/C257</f>
        <v>0.773231842689502</v>
      </c>
      <c r="E257" s="2" t="n">
        <v>0.045</v>
      </c>
      <c r="F257" s="2" t="n">
        <v>0.00231</v>
      </c>
      <c r="G257" s="2" t="n">
        <v>0.1098</v>
      </c>
      <c r="H257" s="2" t="n">
        <v>0.00558</v>
      </c>
      <c r="I257" s="2" t="n">
        <v>0.01737</v>
      </c>
      <c r="J257" s="2" t="n">
        <v>0.0003</v>
      </c>
      <c r="K257" s="1" t="n">
        <v>-19</v>
      </c>
      <c r="L257" s="1" t="n">
        <v>74</v>
      </c>
      <c r="M257" s="1" t="n">
        <v>106</v>
      </c>
      <c r="N257" s="1" t="n">
        <v>5</v>
      </c>
      <c r="O257" s="1" t="n">
        <v>111</v>
      </c>
      <c r="P257" s="1" t="n">
        <v>2</v>
      </c>
      <c r="Q257" s="3" t="n">
        <f aca="false">100*O257/M257</f>
        <v>104.716981132075</v>
      </c>
    </row>
    <row r="258" s="18" customFormat="true" ht="12.75" hidden="false" customHeight="false" outlineLevel="0" collapsed="false">
      <c r="A258" s="18" t="s">
        <v>268</v>
      </c>
      <c r="B258" s="29" t="n">
        <v>10.97</v>
      </c>
      <c r="C258" s="29" t="n">
        <v>26.36</v>
      </c>
      <c r="D258" s="30" t="n">
        <f aca="false">B258/C258</f>
        <v>0.416160849772382</v>
      </c>
      <c r="E258" s="31" t="n">
        <v>0.25905</v>
      </c>
      <c r="F258" s="31" t="n">
        <v>0.00335</v>
      </c>
      <c r="G258" s="31" t="n">
        <v>2.92708</v>
      </c>
      <c r="H258" s="31" t="n">
        <v>0.04253</v>
      </c>
      <c r="I258" s="31" t="n">
        <v>0.08049</v>
      </c>
      <c r="J258" s="31" t="n">
        <v>0.00113</v>
      </c>
      <c r="K258" s="18" t="n">
        <v>3241</v>
      </c>
      <c r="L258" s="18" t="n">
        <v>10</v>
      </c>
      <c r="M258" s="18" t="n">
        <v>1389</v>
      </c>
      <c r="N258" s="18" t="n">
        <v>11</v>
      </c>
      <c r="O258" s="18" t="n">
        <v>499</v>
      </c>
      <c r="P258" s="18" t="n">
        <v>7</v>
      </c>
      <c r="Q258" s="32" t="n">
        <f aca="false">100*O258/K258</f>
        <v>15.3964825671089</v>
      </c>
    </row>
    <row r="259" customFormat="false" ht="12.75" hidden="false" customHeight="false" outlineLevel="0" collapsed="false">
      <c r="A259" s="1" t="s">
        <v>269</v>
      </c>
      <c r="B259" s="28" t="n">
        <v>29.64</v>
      </c>
      <c r="C259" s="28" t="n">
        <v>27.8</v>
      </c>
      <c r="D259" s="16" t="n">
        <f aca="false">B259/C259</f>
        <v>1.06618705035971</v>
      </c>
      <c r="E259" s="2" t="n">
        <v>0.04822</v>
      </c>
      <c r="F259" s="2" t="n">
        <v>0.00383</v>
      </c>
      <c r="G259" s="2" t="n">
        <v>0.11055</v>
      </c>
      <c r="H259" s="2" t="n">
        <v>0.00873</v>
      </c>
      <c r="I259" s="2" t="n">
        <v>0.01634</v>
      </c>
      <c r="J259" s="2" t="n">
        <v>0.00029</v>
      </c>
      <c r="K259" s="1" t="n">
        <v>110</v>
      </c>
      <c r="L259" s="1" t="n">
        <v>142</v>
      </c>
      <c r="M259" s="1" t="n">
        <v>106</v>
      </c>
      <c r="N259" s="1" t="n">
        <v>8</v>
      </c>
      <c r="O259" s="1" t="n">
        <v>104</v>
      </c>
      <c r="P259" s="1" t="n">
        <v>2</v>
      </c>
      <c r="Q259" s="3" t="n">
        <f aca="false">100*O259/M259</f>
        <v>98.1132075471698</v>
      </c>
    </row>
    <row r="260" s="18" customFormat="true" ht="12.75" hidden="false" customHeight="false" outlineLevel="0" collapsed="false">
      <c r="A260" s="18" t="s">
        <v>270</v>
      </c>
      <c r="B260" s="29" t="n">
        <v>71.44</v>
      </c>
      <c r="C260" s="29" t="n">
        <v>78.93</v>
      </c>
      <c r="D260" s="30" t="n">
        <f aca="false">B260/C260</f>
        <v>0.905105789940453</v>
      </c>
      <c r="E260" s="31" t="n">
        <v>0.06398</v>
      </c>
      <c r="F260" s="31" t="n">
        <v>0.00635</v>
      </c>
      <c r="G260" s="31" t="n">
        <v>0.12622</v>
      </c>
      <c r="H260" s="31" t="n">
        <v>0.01231</v>
      </c>
      <c r="I260" s="31" t="n">
        <v>0.01431</v>
      </c>
      <c r="J260" s="31" t="n">
        <v>0.00026</v>
      </c>
      <c r="K260" s="18" t="n">
        <v>741</v>
      </c>
      <c r="L260" s="18" t="n">
        <v>219</v>
      </c>
      <c r="M260" s="18" t="n">
        <v>121</v>
      </c>
      <c r="N260" s="18" t="n">
        <v>11</v>
      </c>
      <c r="O260" s="18" t="n">
        <v>92</v>
      </c>
      <c r="P260" s="18" t="n">
        <v>2</v>
      </c>
      <c r="Q260" s="32" t="n">
        <f aca="false">100*O260/M260</f>
        <v>76.0330578512397</v>
      </c>
    </row>
    <row r="261" s="18" customFormat="true" ht="12.75" hidden="false" customHeight="false" outlineLevel="0" collapsed="false">
      <c r="A261" s="18" t="s">
        <v>271</v>
      </c>
      <c r="B261" s="29" t="n">
        <v>14.88</v>
      </c>
      <c r="C261" s="29" t="n">
        <v>27.51</v>
      </c>
      <c r="D261" s="30" t="n">
        <f aca="false">B261/C261</f>
        <v>0.540894220283533</v>
      </c>
      <c r="E261" s="31" t="n">
        <v>0.04862</v>
      </c>
      <c r="F261" s="31" t="n">
        <v>0.00158</v>
      </c>
      <c r="G261" s="31" t="n">
        <v>0.20981</v>
      </c>
      <c r="H261" s="31" t="n">
        <v>0.00686</v>
      </c>
      <c r="I261" s="31" t="n">
        <v>0.03084</v>
      </c>
      <c r="J261" s="31" t="n">
        <v>0.00047</v>
      </c>
      <c r="K261" s="18" t="n">
        <v>130</v>
      </c>
      <c r="L261" s="18" t="n">
        <v>48</v>
      </c>
      <c r="M261" s="18" t="n">
        <v>193</v>
      </c>
      <c r="N261" s="18" t="n">
        <v>6</v>
      </c>
      <c r="O261" s="18" t="n">
        <v>196</v>
      </c>
      <c r="P261" s="18" t="n">
        <v>3</v>
      </c>
      <c r="Q261" s="32" t="n">
        <f aca="false">100*O261/M261</f>
        <v>101.554404145078</v>
      </c>
    </row>
    <row r="262" customFormat="false" ht="12.75" hidden="false" customHeight="false" outlineLevel="0" collapsed="false">
      <c r="A262" s="1" t="s">
        <v>272</v>
      </c>
      <c r="B262" s="28" t="n">
        <v>27.07</v>
      </c>
      <c r="C262" s="28" t="n">
        <v>36.56</v>
      </c>
      <c r="D262" s="16" t="n">
        <f aca="false">B262/C262</f>
        <v>0.740426695842451</v>
      </c>
      <c r="E262" s="2" t="n">
        <v>0.04256</v>
      </c>
      <c r="F262" s="2" t="n">
        <v>0.00225</v>
      </c>
      <c r="G262" s="2" t="n">
        <v>0.09902</v>
      </c>
      <c r="H262" s="2" t="n">
        <v>0.00519</v>
      </c>
      <c r="I262" s="2" t="n">
        <v>0.01664</v>
      </c>
      <c r="J262" s="2" t="n">
        <v>0.00029</v>
      </c>
      <c r="K262" s="1" t="n">
        <v>-147</v>
      </c>
      <c r="L262" s="1" t="n">
        <v>86</v>
      </c>
      <c r="M262" s="1" t="n">
        <v>96</v>
      </c>
      <c r="N262" s="1" t="n">
        <v>5</v>
      </c>
      <c r="O262" s="1" t="n">
        <v>106</v>
      </c>
      <c r="P262" s="1" t="n">
        <v>2</v>
      </c>
      <c r="Q262" s="3" t="n">
        <f aca="false">100*O262/M262</f>
        <v>110.416666666667</v>
      </c>
    </row>
    <row r="263" s="18" customFormat="true" ht="12.75" hidden="false" customHeight="false" outlineLevel="0" collapsed="false">
      <c r="A263" s="1" t="s">
        <v>273</v>
      </c>
      <c r="B263" s="28" t="n">
        <v>28.02</v>
      </c>
      <c r="C263" s="28" t="n">
        <v>35.14</v>
      </c>
      <c r="D263" s="16" t="n">
        <f aca="false">B263/C263</f>
        <v>0.797381900967558</v>
      </c>
      <c r="E263" s="2" t="n">
        <v>0.04642</v>
      </c>
      <c r="F263" s="2" t="n">
        <v>0.00427</v>
      </c>
      <c r="G263" s="2" t="n">
        <v>0.10913</v>
      </c>
      <c r="H263" s="2" t="n">
        <v>0.00985</v>
      </c>
      <c r="I263" s="2" t="n">
        <v>0.01705</v>
      </c>
      <c r="J263" s="2" t="n">
        <v>0.00029</v>
      </c>
      <c r="K263" s="1" t="n">
        <v>20</v>
      </c>
      <c r="L263" s="1" t="n">
        <v>201</v>
      </c>
      <c r="M263" s="1" t="n">
        <v>105</v>
      </c>
      <c r="N263" s="1" t="n">
        <v>9</v>
      </c>
      <c r="O263" s="1" t="n">
        <v>109</v>
      </c>
      <c r="P263" s="1" t="n">
        <v>2</v>
      </c>
      <c r="Q263" s="3" t="n">
        <f aca="false">100*O263/M263</f>
        <v>103.809523809524</v>
      </c>
      <c r="S263" s="1"/>
      <c r="T263" s="1"/>
    </row>
    <row r="264" s="18" customFormat="true" ht="12.75" hidden="false" customHeight="false" outlineLevel="0" collapsed="false">
      <c r="A264" s="18" t="s">
        <v>274</v>
      </c>
      <c r="B264" s="29" t="n">
        <v>26</v>
      </c>
      <c r="C264" s="29" t="n">
        <v>30.44</v>
      </c>
      <c r="D264" s="30" t="n">
        <f aca="false">B264/C264</f>
        <v>0.854139290407359</v>
      </c>
      <c r="E264" s="31" t="n">
        <v>0.05858</v>
      </c>
      <c r="F264" s="31" t="n">
        <v>0.00381</v>
      </c>
      <c r="G264" s="31" t="n">
        <v>0.12922</v>
      </c>
      <c r="H264" s="31" t="n">
        <v>0.00821</v>
      </c>
      <c r="I264" s="31" t="n">
        <v>0.0158</v>
      </c>
      <c r="J264" s="31" t="n">
        <v>0.00033</v>
      </c>
      <c r="K264" s="18" t="n">
        <v>552</v>
      </c>
      <c r="L264" s="18" t="n">
        <v>102</v>
      </c>
      <c r="M264" s="18" t="n">
        <v>123</v>
      </c>
      <c r="N264" s="18" t="n">
        <v>7</v>
      </c>
      <c r="O264" s="18" t="n">
        <v>101</v>
      </c>
      <c r="P264" s="18" t="n">
        <v>2</v>
      </c>
      <c r="Q264" s="32" t="n">
        <f aca="false">100*O264/M264</f>
        <v>82.1138211382114</v>
      </c>
    </row>
    <row r="265" s="18" customFormat="true" ht="12.75" hidden="false" customHeight="false" outlineLevel="0" collapsed="false">
      <c r="A265" s="18" t="s">
        <v>275</v>
      </c>
      <c r="B265" s="29" t="n">
        <v>26.52</v>
      </c>
      <c r="C265" s="29" t="n">
        <v>58.41</v>
      </c>
      <c r="D265" s="30" t="n">
        <f aca="false">B265/C265</f>
        <v>0.454031843862352</v>
      </c>
      <c r="E265" s="31" t="n">
        <v>0.04605</v>
      </c>
      <c r="F265" s="31" t="n">
        <v>0.00406</v>
      </c>
      <c r="G265" s="31" t="n">
        <v>0.17429</v>
      </c>
      <c r="H265" s="31" t="n">
        <v>0.01511</v>
      </c>
      <c r="I265" s="31" t="n">
        <v>0.02745</v>
      </c>
      <c r="J265" s="31" t="n">
        <v>0.00044</v>
      </c>
      <c r="L265" s="18" t="n">
        <v>192</v>
      </c>
      <c r="M265" s="18" t="n">
        <v>163</v>
      </c>
      <c r="N265" s="18" t="n">
        <v>13</v>
      </c>
      <c r="O265" s="18" t="n">
        <v>175</v>
      </c>
      <c r="P265" s="18" t="n">
        <v>3</v>
      </c>
      <c r="Q265" s="32" t="n">
        <f aca="false">100*O265/M265</f>
        <v>107.361963190184</v>
      </c>
    </row>
    <row r="266" s="18" customFormat="true" ht="12.75" hidden="false" customHeight="false" outlineLevel="0" collapsed="false">
      <c r="A266" s="18" t="s">
        <v>276</v>
      </c>
      <c r="B266" s="29" t="n">
        <v>18.1</v>
      </c>
      <c r="C266" s="29" t="n">
        <v>16.04</v>
      </c>
      <c r="D266" s="30" t="n">
        <f aca="false">B266/C266</f>
        <v>1.1284289276808</v>
      </c>
      <c r="E266" s="31" t="n">
        <v>0.04214</v>
      </c>
      <c r="F266" s="31" t="n">
        <v>0.0061</v>
      </c>
      <c r="G266" s="31" t="n">
        <v>0.09358</v>
      </c>
      <c r="H266" s="31" t="n">
        <v>0.01346</v>
      </c>
      <c r="I266" s="31" t="n">
        <v>0.01592</v>
      </c>
      <c r="J266" s="31" t="n">
        <v>0.00037</v>
      </c>
      <c r="K266" s="18" t="n">
        <v>-169</v>
      </c>
      <c r="L266" s="18" t="n">
        <v>204</v>
      </c>
      <c r="M266" s="18" t="n">
        <v>91</v>
      </c>
      <c r="N266" s="18" t="n">
        <v>12</v>
      </c>
      <c r="O266" s="18" t="n">
        <v>102</v>
      </c>
      <c r="P266" s="18" t="n">
        <v>2</v>
      </c>
      <c r="Q266" s="32" t="n">
        <f aca="false">100*O266/M266</f>
        <v>112.087912087912</v>
      </c>
    </row>
    <row r="267" s="18" customFormat="true" ht="12.75" hidden="false" customHeight="false" outlineLevel="0" collapsed="false">
      <c r="A267" s="18" t="s">
        <v>277</v>
      </c>
      <c r="B267" s="29" t="n">
        <v>53.19</v>
      </c>
      <c r="C267" s="29" t="n">
        <v>57.64</v>
      </c>
      <c r="D267" s="30" t="n">
        <f aca="false">B267/C267</f>
        <v>0.922796668979875</v>
      </c>
      <c r="E267" s="31" t="n">
        <v>0.04187</v>
      </c>
      <c r="F267" s="31" t="n">
        <v>0.00208</v>
      </c>
      <c r="G267" s="31" t="n">
        <v>0.09286</v>
      </c>
      <c r="H267" s="31" t="n">
        <v>0.00463</v>
      </c>
      <c r="I267" s="31" t="n">
        <v>0.01592</v>
      </c>
      <c r="J267" s="31" t="n">
        <v>0.00024</v>
      </c>
      <c r="K267" s="18" t="n">
        <v>-184</v>
      </c>
      <c r="L267" s="18" t="n">
        <v>86</v>
      </c>
      <c r="M267" s="18" t="n">
        <v>90</v>
      </c>
      <c r="N267" s="18" t="n">
        <v>4</v>
      </c>
      <c r="O267" s="18" t="n">
        <v>102</v>
      </c>
      <c r="P267" s="18" t="n">
        <v>2</v>
      </c>
      <c r="Q267" s="32" t="n">
        <f aca="false">100*O267/M267</f>
        <v>113.333333333333</v>
      </c>
      <c r="AA267" s="55"/>
    </row>
    <row r="268" s="18" customFormat="true" ht="12.75" hidden="false" customHeight="false" outlineLevel="0" collapsed="false">
      <c r="A268" s="18" t="s">
        <v>278</v>
      </c>
      <c r="B268" s="29" t="n">
        <v>24.66</v>
      </c>
      <c r="C268" s="29" t="n">
        <v>28.52</v>
      </c>
      <c r="D268" s="30" t="n">
        <f aca="false">B268/C268</f>
        <v>0.864656381486676</v>
      </c>
      <c r="E268" s="31" t="n">
        <v>0.05587</v>
      </c>
      <c r="F268" s="31" t="n">
        <v>0.00217</v>
      </c>
      <c r="G268" s="31" t="n">
        <v>0.12932</v>
      </c>
      <c r="H268" s="31" t="n">
        <v>0.00496</v>
      </c>
      <c r="I268" s="31" t="n">
        <v>0.01662</v>
      </c>
      <c r="J268" s="31" t="n">
        <v>0.00028</v>
      </c>
      <c r="K268" s="18" t="n">
        <v>447</v>
      </c>
      <c r="L268" s="18" t="n">
        <v>55</v>
      </c>
      <c r="M268" s="18" t="n">
        <v>123</v>
      </c>
      <c r="N268" s="18" t="n">
        <v>4</v>
      </c>
      <c r="O268" s="18" t="n">
        <v>106</v>
      </c>
      <c r="P268" s="18" t="n">
        <v>2</v>
      </c>
      <c r="Q268" s="32" t="n">
        <f aca="false">100*O268/M268</f>
        <v>86.1788617886179</v>
      </c>
    </row>
    <row r="269" s="18" customFormat="true" ht="12.75" hidden="false" customHeight="false" outlineLevel="0" collapsed="false">
      <c r="A269" s="18" t="s">
        <v>279</v>
      </c>
      <c r="B269" s="29" t="n">
        <v>36.97</v>
      </c>
      <c r="C269" s="29" t="n">
        <v>36.2</v>
      </c>
      <c r="D269" s="30" t="n">
        <f aca="false">B269/C269</f>
        <v>1.02127071823204</v>
      </c>
      <c r="E269" s="31" t="n">
        <v>0.67522</v>
      </c>
      <c r="F269" s="31" t="n">
        <v>1.34598</v>
      </c>
      <c r="G269" s="31" t="n">
        <v>2.87215</v>
      </c>
      <c r="H269" s="31" t="n">
        <v>4.47534</v>
      </c>
      <c r="I269" s="31" t="n">
        <v>0.03085</v>
      </c>
      <c r="J269" s="31" t="n">
        <v>0.03836</v>
      </c>
      <c r="K269" s="18" t="n">
        <v>4679</v>
      </c>
      <c r="L269" s="18" t="n">
        <v>16920</v>
      </c>
      <c r="M269" s="18" t="n">
        <v>1375</v>
      </c>
      <c r="N269" s="18" t="n">
        <v>1174</v>
      </c>
      <c r="O269" s="18" t="n">
        <v>196</v>
      </c>
      <c r="P269" s="18" t="n">
        <v>240</v>
      </c>
      <c r="Q269" s="32" t="n">
        <f aca="false">100*O269/K269</f>
        <v>4.18892925838854</v>
      </c>
    </row>
    <row r="270" s="18" customFormat="true" ht="12.75" hidden="false" customHeight="false" outlineLevel="0" collapsed="false">
      <c r="A270" s="18" t="s">
        <v>280</v>
      </c>
      <c r="B270" s="29" t="n">
        <v>23.41</v>
      </c>
      <c r="C270" s="29" t="n">
        <v>18.04</v>
      </c>
      <c r="D270" s="30" t="n">
        <f aca="false">B270/C270</f>
        <v>1.29767184035477</v>
      </c>
      <c r="E270" s="31" t="n">
        <v>0.03966</v>
      </c>
      <c r="F270" s="31" t="n">
        <v>0.0069</v>
      </c>
      <c r="G270" s="31" t="n">
        <v>0.08944</v>
      </c>
      <c r="H270" s="31" t="n">
        <v>0.01551</v>
      </c>
      <c r="I270" s="31" t="n">
        <v>0.01623</v>
      </c>
      <c r="J270" s="31" t="n">
        <v>0.00034</v>
      </c>
      <c r="K270" s="18" t="n">
        <v>-310</v>
      </c>
      <c r="L270" s="18" t="n">
        <v>248</v>
      </c>
      <c r="M270" s="18" t="n">
        <v>87</v>
      </c>
      <c r="N270" s="18" t="n">
        <v>14</v>
      </c>
      <c r="O270" s="18" t="n">
        <v>104</v>
      </c>
      <c r="P270" s="18" t="n">
        <v>2</v>
      </c>
      <c r="Q270" s="32" t="n">
        <f aca="false">100*O270/M270</f>
        <v>119.540229885057</v>
      </c>
    </row>
    <row r="271" customFormat="false" ht="12.75" hidden="false" customHeight="false" outlineLevel="0" collapsed="false">
      <c r="A271" s="23" t="s">
        <v>281</v>
      </c>
      <c r="B271" s="33" t="n">
        <v>22.72</v>
      </c>
      <c r="C271" s="33" t="n">
        <v>23.4</v>
      </c>
      <c r="D271" s="21" t="n">
        <f aca="false">B271/C271</f>
        <v>0.970940170940171</v>
      </c>
      <c r="E271" s="22" t="n">
        <v>0.04798</v>
      </c>
      <c r="F271" s="22" t="n">
        <v>0.00341</v>
      </c>
      <c r="G271" s="22" t="n">
        <v>0.11654</v>
      </c>
      <c r="H271" s="22" t="n">
        <v>0.00827</v>
      </c>
      <c r="I271" s="22" t="n">
        <v>0.0175</v>
      </c>
      <c r="J271" s="22" t="n">
        <v>0.00028</v>
      </c>
      <c r="K271" s="23" t="n">
        <v>98</v>
      </c>
      <c r="L271" s="23" t="n">
        <v>127</v>
      </c>
      <c r="M271" s="23" t="n">
        <v>112</v>
      </c>
      <c r="N271" s="23" t="n">
        <v>8</v>
      </c>
      <c r="O271" s="23" t="n">
        <v>112</v>
      </c>
      <c r="P271" s="23" t="n">
        <v>2</v>
      </c>
      <c r="Q271" s="24" t="n">
        <f aca="false">100*O271/M271</f>
        <v>100</v>
      </c>
    </row>
    <row r="272" s="25" customFormat="true" ht="12.75" hidden="false" customHeight="false" outlineLevel="0" collapsed="false">
      <c r="A272" s="34" t="s">
        <v>282</v>
      </c>
      <c r="B272" s="51"/>
      <c r="C272" s="51"/>
      <c r="D272" s="16"/>
      <c r="E272" s="27"/>
      <c r="F272" s="27"/>
      <c r="G272" s="27"/>
      <c r="H272" s="27"/>
      <c r="I272" s="27"/>
      <c r="J272" s="27"/>
      <c r="Q272" s="35"/>
    </row>
    <row r="273" s="18" customFormat="true" ht="12.75" hidden="false" customHeight="false" outlineLevel="0" collapsed="false">
      <c r="A273" s="1" t="s">
        <v>283</v>
      </c>
      <c r="B273" s="28" t="n">
        <v>57.77</v>
      </c>
      <c r="C273" s="28" t="n">
        <v>52.51</v>
      </c>
      <c r="D273" s="16" t="n">
        <f aca="false">B273/C273</f>
        <v>1.10017139592459</v>
      </c>
      <c r="E273" s="2" t="n">
        <v>0.04658</v>
      </c>
      <c r="F273" s="2" t="n">
        <v>0.0027</v>
      </c>
      <c r="G273" s="2" t="n">
        <v>0.11242</v>
      </c>
      <c r="H273" s="2" t="n">
        <v>0.00654</v>
      </c>
      <c r="I273" s="2" t="n">
        <v>0.01635</v>
      </c>
      <c r="J273" s="2" t="n">
        <v>0.00025</v>
      </c>
      <c r="K273" s="1" t="n">
        <v>28</v>
      </c>
      <c r="L273" s="1" t="n">
        <v>97</v>
      </c>
      <c r="M273" s="1" t="n">
        <v>108</v>
      </c>
      <c r="N273" s="1" t="n">
        <v>6</v>
      </c>
      <c r="O273" s="1" t="n">
        <v>105</v>
      </c>
      <c r="P273" s="1" t="n">
        <v>2</v>
      </c>
      <c r="Q273" s="3" t="n">
        <f aca="false">100*O273/M273</f>
        <v>97.2222222222222</v>
      </c>
      <c r="S273" s="1"/>
      <c r="T273" s="1"/>
    </row>
    <row r="274" s="18" customFormat="true" ht="12.75" hidden="false" customHeight="false" outlineLevel="0" collapsed="false">
      <c r="A274" s="1" t="s">
        <v>284</v>
      </c>
      <c r="B274" s="28" t="n">
        <v>27.54</v>
      </c>
      <c r="C274" s="28" t="n">
        <v>40.08</v>
      </c>
      <c r="D274" s="16" t="n">
        <f aca="false">B274/C274</f>
        <v>0.687125748502994</v>
      </c>
      <c r="E274" s="2" t="n">
        <v>0.04659</v>
      </c>
      <c r="F274" s="2" t="n">
        <v>0.00348</v>
      </c>
      <c r="G274" s="2" t="n">
        <v>0.10363</v>
      </c>
      <c r="H274" s="2" t="n">
        <v>0.00757</v>
      </c>
      <c r="I274" s="2" t="n">
        <v>0.01613</v>
      </c>
      <c r="J274" s="2" t="n">
        <v>0.00025</v>
      </c>
      <c r="K274" s="1" t="n">
        <v>28</v>
      </c>
      <c r="L274" s="1" t="n">
        <v>166</v>
      </c>
      <c r="M274" s="1" t="n">
        <v>100</v>
      </c>
      <c r="N274" s="1" t="n">
        <v>7</v>
      </c>
      <c r="O274" s="1" t="n">
        <v>103</v>
      </c>
      <c r="P274" s="1" t="n">
        <v>2</v>
      </c>
      <c r="Q274" s="3" t="n">
        <f aca="false">100*O274/M274</f>
        <v>103</v>
      </c>
      <c r="S274" s="1"/>
      <c r="T274" s="1"/>
    </row>
    <row r="275" customFormat="false" ht="12.75" hidden="false" customHeight="false" outlineLevel="0" collapsed="false">
      <c r="A275" s="1" t="s">
        <v>285</v>
      </c>
      <c r="B275" s="28" t="n">
        <v>17.51</v>
      </c>
      <c r="C275" s="28" t="n">
        <v>27.72</v>
      </c>
      <c r="D275" s="16" t="n">
        <f aca="false">B275/C275</f>
        <v>0.631673881673882</v>
      </c>
      <c r="E275" s="2" t="n">
        <v>0.04854</v>
      </c>
      <c r="F275" s="2" t="n">
        <v>0.00553</v>
      </c>
      <c r="G275" s="2" t="n">
        <v>0.11774</v>
      </c>
      <c r="H275" s="2" t="n">
        <v>0.01335</v>
      </c>
      <c r="I275" s="2" t="n">
        <v>0.01646</v>
      </c>
      <c r="J275" s="2" t="n">
        <v>0.00033</v>
      </c>
      <c r="K275" s="1" t="n">
        <v>126</v>
      </c>
      <c r="L275" s="1" t="n">
        <v>214</v>
      </c>
      <c r="M275" s="1" t="n">
        <v>113</v>
      </c>
      <c r="N275" s="1" t="n">
        <v>12</v>
      </c>
      <c r="O275" s="1" t="n">
        <v>105</v>
      </c>
      <c r="P275" s="1" t="n">
        <v>2</v>
      </c>
      <c r="Q275" s="3" t="n">
        <f aca="false">100*O275/M275</f>
        <v>92.9203539823009</v>
      </c>
    </row>
    <row r="276" customFormat="false" ht="12.75" hidden="false" customHeight="false" outlineLevel="0" collapsed="false">
      <c r="A276" s="1" t="s">
        <v>286</v>
      </c>
      <c r="B276" s="28" t="n">
        <v>16.79</v>
      </c>
      <c r="C276" s="28" t="n">
        <v>18.47</v>
      </c>
      <c r="D276" s="16" t="n">
        <f aca="false">B276/C276</f>
        <v>0.909041689225772</v>
      </c>
      <c r="E276" s="2" t="n">
        <v>0.0489</v>
      </c>
      <c r="F276" s="2" t="n">
        <v>0.00303</v>
      </c>
      <c r="G276" s="2" t="n">
        <v>0.11856</v>
      </c>
      <c r="H276" s="2" t="n">
        <v>0.00724</v>
      </c>
      <c r="I276" s="2" t="n">
        <v>0.01647</v>
      </c>
      <c r="J276" s="2" t="n">
        <v>0.00032</v>
      </c>
      <c r="K276" s="1" t="n">
        <v>143</v>
      </c>
      <c r="L276" s="1" t="n">
        <v>102</v>
      </c>
      <c r="M276" s="1" t="n">
        <v>114</v>
      </c>
      <c r="N276" s="1" t="n">
        <v>7</v>
      </c>
      <c r="O276" s="1" t="n">
        <v>105</v>
      </c>
      <c r="P276" s="1" t="n">
        <v>2</v>
      </c>
      <c r="Q276" s="3" t="n">
        <f aca="false">100*O276/M276</f>
        <v>92.1052631578947</v>
      </c>
    </row>
    <row r="277" customFormat="false" ht="12.75" hidden="false" customHeight="false" outlineLevel="0" collapsed="false">
      <c r="A277" s="1" t="s">
        <v>287</v>
      </c>
      <c r="B277" s="28" t="n">
        <v>14</v>
      </c>
      <c r="C277" s="28" t="n">
        <v>23.22</v>
      </c>
      <c r="D277" s="16" t="n">
        <f aca="false">B277/C277</f>
        <v>0.602928509905254</v>
      </c>
      <c r="E277" s="2" t="n">
        <v>0.04845</v>
      </c>
      <c r="F277" s="2" t="n">
        <v>0.00272</v>
      </c>
      <c r="G277" s="2" t="n">
        <v>0.11567</v>
      </c>
      <c r="H277" s="2" t="n">
        <v>0.00647</v>
      </c>
      <c r="I277" s="2" t="n">
        <v>0.01623</v>
      </c>
      <c r="J277" s="2" t="n">
        <v>0.00028</v>
      </c>
      <c r="K277" s="1" t="n">
        <v>121</v>
      </c>
      <c r="L277" s="1" t="n">
        <v>94</v>
      </c>
      <c r="M277" s="1" t="n">
        <v>111</v>
      </c>
      <c r="N277" s="1" t="n">
        <v>6</v>
      </c>
      <c r="O277" s="1" t="n">
        <v>104</v>
      </c>
      <c r="P277" s="1" t="n">
        <v>2</v>
      </c>
      <c r="Q277" s="3" t="n">
        <f aca="false">100*O277/M277</f>
        <v>93.6936936936937</v>
      </c>
    </row>
    <row r="278" customFormat="false" ht="12.75" hidden="false" customHeight="false" outlineLevel="0" collapsed="false">
      <c r="A278" s="1" t="s">
        <v>288</v>
      </c>
      <c r="B278" s="28" t="n">
        <v>30.29</v>
      </c>
      <c r="C278" s="28" t="n">
        <v>36.68</v>
      </c>
      <c r="D278" s="16" t="n">
        <f aca="false">B278/C278</f>
        <v>0.825790621592148</v>
      </c>
      <c r="E278" s="2" t="n">
        <v>0.04605</v>
      </c>
      <c r="F278" s="2" t="n">
        <v>0.00248</v>
      </c>
      <c r="G278" s="2" t="n">
        <v>0.10279</v>
      </c>
      <c r="H278" s="2" t="n">
        <v>0.0053</v>
      </c>
      <c r="I278" s="2" t="n">
        <v>0.01619</v>
      </c>
      <c r="J278" s="2" t="n">
        <v>0.00025</v>
      </c>
      <c r="L278" s="1" t="n">
        <v>117</v>
      </c>
      <c r="M278" s="1" t="n">
        <v>99</v>
      </c>
      <c r="N278" s="1" t="n">
        <v>5</v>
      </c>
      <c r="O278" s="1" t="n">
        <v>104</v>
      </c>
      <c r="P278" s="1" t="n">
        <v>2</v>
      </c>
      <c r="Q278" s="3" t="n">
        <f aca="false">100*O278/M278</f>
        <v>105.050505050505</v>
      </c>
    </row>
    <row r="279" s="18" customFormat="true" ht="12.75" hidden="false" customHeight="false" outlineLevel="0" collapsed="false">
      <c r="A279" s="1" t="s">
        <v>289</v>
      </c>
      <c r="B279" s="28" t="n">
        <v>24.77</v>
      </c>
      <c r="C279" s="28" t="n">
        <v>30.74</v>
      </c>
      <c r="D279" s="16" t="n">
        <f aca="false">B279/C279</f>
        <v>0.805790500975927</v>
      </c>
      <c r="E279" s="2" t="n">
        <v>0.04708</v>
      </c>
      <c r="F279" s="2" t="n">
        <v>0.00306</v>
      </c>
      <c r="G279" s="2" t="n">
        <v>0.11158</v>
      </c>
      <c r="H279" s="2" t="n">
        <v>0.00724</v>
      </c>
      <c r="I279" s="2" t="n">
        <v>0.01614</v>
      </c>
      <c r="J279" s="2" t="n">
        <v>0.00027</v>
      </c>
      <c r="K279" s="1" t="n">
        <v>53</v>
      </c>
      <c r="L279" s="1" t="n">
        <v>110</v>
      </c>
      <c r="M279" s="1" t="n">
        <v>107</v>
      </c>
      <c r="N279" s="1" t="n">
        <v>7</v>
      </c>
      <c r="O279" s="1" t="n">
        <v>103</v>
      </c>
      <c r="P279" s="1" t="n">
        <v>2</v>
      </c>
      <c r="Q279" s="3" t="n">
        <f aca="false">100*O279/M279</f>
        <v>96.2616822429907</v>
      </c>
      <c r="S279" s="1"/>
      <c r="T279" s="1"/>
    </row>
    <row r="280" s="18" customFormat="true" ht="12.75" hidden="false" customHeight="false" outlineLevel="0" collapsed="false">
      <c r="A280" s="1" t="s">
        <v>290</v>
      </c>
      <c r="B280" s="28" t="n">
        <v>20.24</v>
      </c>
      <c r="C280" s="28" t="n">
        <v>21.22</v>
      </c>
      <c r="D280" s="16" t="n">
        <f aca="false">B280/C280</f>
        <v>0.953817153628652</v>
      </c>
      <c r="E280" s="2" t="n">
        <v>0.04836</v>
      </c>
      <c r="F280" s="2" t="n">
        <v>0.00453</v>
      </c>
      <c r="G280" s="2" t="n">
        <v>0.11521</v>
      </c>
      <c r="H280" s="2" t="n">
        <v>0.01078</v>
      </c>
      <c r="I280" s="2" t="n">
        <v>0.01623</v>
      </c>
      <c r="J280" s="2" t="n">
        <v>0.00027</v>
      </c>
      <c r="K280" s="1" t="n">
        <v>117</v>
      </c>
      <c r="L280" s="1" t="n">
        <v>178</v>
      </c>
      <c r="M280" s="1" t="n">
        <v>111</v>
      </c>
      <c r="N280" s="1" t="n">
        <v>10</v>
      </c>
      <c r="O280" s="1" t="n">
        <v>104</v>
      </c>
      <c r="P280" s="1" t="n">
        <v>2</v>
      </c>
      <c r="Q280" s="3" t="n">
        <f aca="false">100*O280/M280</f>
        <v>93.6936936936937</v>
      </c>
      <c r="S280" s="1"/>
      <c r="T280" s="1"/>
    </row>
    <row r="281" customFormat="false" ht="12.75" hidden="false" customHeight="false" outlineLevel="0" collapsed="false">
      <c r="A281" s="1" t="s">
        <v>291</v>
      </c>
      <c r="B281" s="28" t="n">
        <v>18.1</v>
      </c>
      <c r="C281" s="28" t="n">
        <v>28.08</v>
      </c>
      <c r="D281" s="16" t="n">
        <f aca="false">B281/C281</f>
        <v>0.644586894586895</v>
      </c>
      <c r="E281" s="2" t="n">
        <v>0.04876</v>
      </c>
      <c r="F281" s="2" t="n">
        <v>0.00515</v>
      </c>
      <c r="G281" s="2" t="n">
        <v>0.11682</v>
      </c>
      <c r="H281" s="2" t="n">
        <v>0.0123</v>
      </c>
      <c r="I281" s="2" t="n">
        <v>0.01636</v>
      </c>
      <c r="J281" s="2" t="n">
        <v>0.00029</v>
      </c>
      <c r="K281" s="1" t="n">
        <v>136</v>
      </c>
      <c r="L281" s="1" t="n">
        <v>203</v>
      </c>
      <c r="M281" s="1" t="n">
        <v>112</v>
      </c>
      <c r="N281" s="1" t="n">
        <v>11</v>
      </c>
      <c r="O281" s="1" t="n">
        <v>105</v>
      </c>
      <c r="P281" s="1" t="n">
        <v>2</v>
      </c>
      <c r="Q281" s="3" t="n">
        <f aca="false">100*O281/M281</f>
        <v>93.75</v>
      </c>
    </row>
    <row r="282" customFormat="false" ht="12.75" hidden="false" customHeight="false" outlineLevel="0" collapsed="false">
      <c r="A282" s="1" t="s">
        <v>292</v>
      </c>
      <c r="B282" s="28" t="n">
        <v>20.46</v>
      </c>
      <c r="C282" s="28" t="n">
        <v>38.5</v>
      </c>
      <c r="D282" s="16" t="n">
        <f aca="false">B282/C282</f>
        <v>0.531428571428572</v>
      </c>
      <c r="E282" s="2" t="n">
        <v>0.04844</v>
      </c>
      <c r="F282" s="2" t="n">
        <v>0.00268</v>
      </c>
      <c r="G282" s="2" t="n">
        <v>0.11735</v>
      </c>
      <c r="H282" s="2" t="n">
        <v>0.0065</v>
      </c>
      <c r="I282" s="2" t="n">
        <v>0.01656</v>
      </c>
      <c r="J282" s="2" t="n">
        <v>0.00027</v>
      </c>
      <c r="K282" s="1" t="n">
        <v>121</v>
      </c>
      <c r="L282" s="1" t="n">
        <v>94</v>
      </c>
      <c r="M282" s="1" t="n">
        <v>113</v>
      </c>
      <c r="N282" s="1" t="n">
        <v>6</v>
      </c>
      <c r="O282" s="1" t="n">
        <v>106</v>
      </c>
      <c r="P282" s="1" t="n">
        <v>2</v>
      </c>
      <c r="Q282" s="3" t="n">
        <f aca="false">100*O282/M282</f>
        <v>93.8053097345133</v>
      </c>
    </row>
    <row r="283" customFormat="false" ht="12.75" hidden="false" customHeight="false" outlineLevel="0" collapsed="false">
      <c r="A283" s="1" t="s">
        <v>293</v>
      </c>
      <c r="B283" s="28" t="n">
        <v>27.88</v>
      </c>
      <c r="C283" s="28" t="n">
        <v>31.07</v>
      </c>
      <c r="D283" s="16" t="n">
        <f aca="false">B283/C283</f>
        <v>0.897328612809784</v>
      </c>
      <c r="E283" s="2" t="n">
        <v>0.04871</v>
      </c>
      <c r="F283" s="2" t="n">
        <v>0.00412</v>
      </c>
      <c r="G283" s="2" t="n">
        <v>0.12024</v>
      </c>
      <c r="H283" s="2" t="n">
        <v>0.01</v>
      </c>
      <c r="I283" s="2" t="n">
        <v>0.0179</v>
      </c>
      <c r="J283" s="2" t="n">
        <v>0.00028</v>
      </c>
      <c r="K283" s="1" t="n">
        <v>134</v>
      </c>
      <c r="L283" s="1" t="n">
        <v>191</v>
      </c>
      <c r="M283" s="1" t="n">
        <v>115</v>
      </c>
      <c r="N283" s="1" t="n">
        <v>9</v>
      </c>
      <c r="O283" s="1" t="n">
        <v>114</v>
      </c>
      <c r="P283" s="1" t="n">
        <v>2</v>
      </c>
      <c r="Q283" s="3" t="n">
        <f aca="false">100*O283/M283</f>
        <v>99.1304347826087</v>
      </c>
    </row>
    <row r="284" s="18" customFormat="true" ht="12.75" hidden="false" customHeight="false" outlineLevel="0" collapsed="false">
      <c r="A284" s="18" t="s">
        <v>294</v>
      </c>
      <c r="B284" s="29" t="n">
        <v>38.02</v>
      </c>
      <c r="C284" s="29" t="n">
        <v>57.2</v>
      </c>
      <c r="D284" s="30" t="n">
        <f aca="false">B284/C284</f>
        <v>0.664685314685315</v>
      </c>
      <c r="E284" s="31" t="n">
        <v>0.05946</v>
      </c>
      <c r="F284" s="31" t="n">
        <v>0.00217</v>
      </c>
      <c r="G284" s="31" t="n">
        <v>0.14227</v>
      </c>
      <c r="H284" s="31" t="n">
        <v>0.00527</v>
      </c>
      <c r="I284" s="31" t="n">
        <v>0.01638</v>
      </c>
      <c r="J284" s="31" t="n">
        <v>0.00024</v>
      </c>
      <c r="K284" s="18" t="n">
        <v>584</v>
      </c>
      <c r="L284" s="18" t="n">
        <v>55</v>
      </c>
      <c r="M284" s="18" t="n">
        <v>135</v>
      </c>
      <c r="N284" s="18" t="n">
        <v>5</v>
      </c>
      <c r="O284" s="18" t="n">
        <v>105</v>
      </c>
      <c r="P284" s="18" t="n">
        <v>2</v>
      </c>
      <c r="Q284" s="32" t="n">
        <f aca="false">100*O284/M284</f>
        <v>77.7777777777778</v>
      </c>
    </row>
    <row r="285" customFormat="false" ht="12.75" hidden="false" customHeight="false" outlineLevel="0" collapsed="false">
      <c r="A285" s="1" t="s">
        <v>295</v>
      </c>
      <c r="B285" s="28" t="n">
        <v>24.6</v>
      </c>
      <c r="C285" s="28" t="n">
        <v>28.86</v>
      </c>
      <c r="D285" s="16" t="n">
        <f aca="false">B285/C285</f>
        <v>0.852390852390852</v>
      </c>
      <c r="E285" s="2" t="n">
        <v>0.04844</v>
      </c>
      <c r="F285" s="2" t="n">
        <v>0.00447</v>
      </c>
      <c r="G285" s="2" t="n">
        <v>0.11689</v>
      </c>
      <c r="H285" s="2" t="n">
        <v>0.01071</v>
      </c>
      <c r="I285" s="2" t="n">
        <v>0.01653</v>
      </c>
      <c r="J285" s="2" t="n">
        <v>0.00032</v>
      </c>
      <c r="K285" s="1" t="n">
        <v>121</v>
      </c>
      <c r="L285" s="1" t="n">
        <v>168</v>
      </c>
      <c r="M285" s="1" t="n">
        <v>112</v>
      </c>
      <c r="N285" s="1" t="n">
        <v>10</v>
      </c>
      <c r="O285" s="1" t="n">
        <v>106</v>
      </c>
      <c r="P285" s="1" t="n">
        <v>2</v>
      </c>
      <c r="Q285" s="3" t="n">
        <f aca="false">100*O285/M285</f>
        <v>94.6428571428571</v>
      </c>
    </row>
    <row r="286" customFormat="false" ht="12.75" hidden="false" customHeight="false" outlineLevel="0" collapsed="false">
      <c r="A286" s="1" t="s">
        <v>296</v>
      </c>
      <c r="B286" s="28" t="n">
        <v>38.16</v>
      </c>
      <c r="C286" s="28" t="n">
        <v>75.31</v>
      </c>
      <c r="D286" s="16" t="n">
        <f aca="false">B286/C286</f>
        <v>0.50670561678396</v>
      </c>
      <c r="E286" s="2" t="n">
        <v>0.04605</v>
      </c>
      <c r="F286" s="2" t="n">
        <v>0.00188</v>
      </c>
      <c r="G286" s="2" t="n">
        <v>0.10345</v>
      </c>
      <c r="H286" s="2" t="n">
        <v>0.00398</v>
      </c>
      <c r="I286" s="2" t="n">
        <v>0.01629</v>
      </c>
      <c r="J286" s="2" t="n">
        <v>0.00022</v>
      </c>
      <c r="L286" s="1" t="n">
        <v>86</v>
      </c>
      <c r="M286" s="1" t="n">
        <v>100</v>
      </c>
      <c r="N286" s="1" t="n">
        <v>4</v>
      </c>
      <c r="O286" s="1" t="n">
        <v>104</v>
      </c>
      <c r="P286" s="1" t="n">
        <v>1</v>
      </c>
      <c r="Q286" s="3" t="n">
        <f aca="false">100*O286/M286</f>
        <v>104</v>
      </c>
    </row>
    <row r="287" s="18" customFormat="true" ht="12.75" hidden="false" customHeight="false" outlineLevel="0" collapsed="false">
      <c r="A287" s="18" t="s">
        <v>297</v>
      </c>
      <c r="B287" s="29" t="n">
        <v>45.69</v>
      </c>
      <c r="C287" s="29" t="n">
        <v>51</v>
      </c>
      <c r="D287" s="30" t="n">
        <f aca="false">B287/C287</f>
        <v>0.895882352941177</v>
      </c>
      <c r="E287" s="31" t="n">
        <v>0.05206</v>
      </c>
      <c r="F287" s="31" t="n">
        <v>0.00205</v>
      </c>
      <c r="G287" s="31" t="n">
        <v>0.12257</v>
      </c>
      <c r="H287" s="31" t="n">
        <v>0.00487</v>
      </c>
      <c r="I287" s="31" t="n">
        <v>0.01616</v>
      </c>
      <c r="J287" s="31" t="n">
        <v>0.00025</v>
      </c>
      <c r="K287" s="18" t="n">
        <v>288</v>
      </c>
      <c r="L287" s="18" t="n">
        <v>62</v>
      </c>
      <c r="M287" s="18" t="n">
        <v>117</v>
      </c>
      <c r="N287" s="18" t="n">
        <v>4</v>
      </c>
      <c r="O287" s="18" t="n">
        <v>103</v>
      </c>
      <c r="P287" s="18" t="n">
        <v>2</v>
      </c>
      <c r="Q287" s="32" t="n">
        <f aca="false">100*O287/M287</f>
        <v>88.034188034188</v>
      </c>
    </row>
    <row r="288" customFormat="false" ht="12.75" hidden="false" customHeight="false" outlineLevel="0" collapsed="false">
      <c r="A288" s="1" t="s">
        <v>298</v>
      </c>
      <c r="B288" s="28" t="n">
        <v>34.5</v>
      </c>
      <c r="C288" s="28" t="n">
        <v>24.54</v>
      </c>
      <c r="D288" s="16" t="n">
        <f aca="false">B288/C288</f>
        <v>1.40586797066015</v>
      </c>
      <c r="E288" s="2" t="n">
        <v>0.04806</v>
      </c>
      <c r="F288" s="2" t="n">
        <v>0.00305</v>
      </c>
      <c r="G288" s="2" t="n">
        <v>0.11513</v>
      </c>
      <c r="H288" s="2" t="n">
        <v>0.00726</v>
      </c>
      <c r="I288" s="2" t="n">
        <v>0.01645</v>
      </c>
      <c r="J288" s="2" t="n">
        <v>0.00029</v>
      </c>
      <c r="K288" s="1" t="n">
        <v>102</v>
      </c>
      <c r="L288" s="1" t="n">
        <v>108</v>
      </c>
      <c r="M288" s="1" t="n">
        <v>111</v>
      </c>
      <c r="N288" s="1" t="n">
        <v>7</v>
      </c>
      <c r="O288" s="1" t="n">
        <v>105</v>
      </c>
      <c r="P288" s="1" t="n">
        <v>2</v>
      </c>
      <c r="Q288" s="3" t="n">
        <f aca="false">100*O288/M288</f>
        <v>94.5945945945946</v>
      </c>
    </row>
    <row r="289" s="18" customFormat="true" ht="12.75" hidden="false" customHeight="false" outlineLevel="0" collapsed="false">
      <c r="A289" s="18" t="s">
        <v>299</v>
      </c>
      <c r="B289" s="29" t="n">
        <v>77.14</v>
      </c>
      <c r="C289" s="29" t="n">
        <v>70.79</v>
      </c>
      <c r="D289" s="30" t="n">
        <f aca="false">B289/C289</f>
        <v>1.0897019353016</v>
      </c>
      <c r="E289" s="31" t="n">
        <v>0.05428</v>
      </c>
      <c r="F289" s="31" t="n">
        <v>0.00336</v>
      </c>
      <c r="G289" s="31" t="n">
        <v>0.12227</v>
      </c>
      <c r="H289" s="31" t="n">
        <v>0.00732</v>
      </c>
      <c r="I289" s="31" t="n">
        <v>0.01634</v>
      </c>
      <c r="J289" s="31" t="n">
        <v>0.00026</v>
      </c>
      <c r="K289" s="18" t="n">
        <v>383</v>
      </c>
      <c r="L289" s="18" t="n">
        <v>143</v>
      </c>
      <c r="M289" s="18" t="n">
        <v>117</v>
      </c>
      <c r="N289" s="18" t="n">
        <v>7</v>
      </c>
      <c r="O289" s="18" t="n">
        <v>104</v>
      </c>
      <c r="P289" s="18" t="n">
        <v>2</v>
      </c>
      <c r="Q289" s="32" t="n">
        <f aca="false">100*O289/M289</f>
        <v>88.8888888888889</v>
      </c>
    </row>
    <row r="290" customFormat="false" ht="12.75" hidden="false" customHeight="false" outlineLevel="0" collapsed="false">
      <c r="A290" s="1" t="s">
        <v>300</v>
      </c>
      <c r="B290" s="28" t="n">
        <v>23.29</v>
      </c>
      <c r="C290" s="28" t="n">
        <v>29.5</v>
      </c>
      <c r="D290" s="16" t="n">
        <f aca="false">B290/C290</f>
        <v>0.789491525423729</v>
      </c>
      <c r="E290" s="2" t="n">
        <v>0.04605</v>
      </c>
      <c r="F290" s="2" t="n">
        <v>0.00153</v>
      </c>
      <c r="G290" s="2" t="n">
        <v>0.10416</v>
      </c>
      <c r="H290" s="2" t="n">
        <v>0.00314</v>
      </c>
      <c r="I290" s="2" t="n">
        <v>0.01641</v>
      </c>
      <c r="J290" s="2" t="n">
        <v>0.00023</v>
      </c>
      <c r="L290" s="1" t="n">
        <v>69</v>
      </c>
      <c r="M290" s="1" t="n">
        <v>101</v>
      </c>
      <c r="N290" s="1" t="n">
        <v>3</v>
      </c>
      <c r="O290" s="1" t="n">
        <v>105</v>
      </c>
      <c r="P290" s="1" t="n">
        <v>1</v>
      </c>
      <c r="Q290" s="3" t="n">
        <f aca="false">100*O290/M290</f>
        <v>103.960396039604</v>
      </c>
    </row>
    <row r="291" customFormat="false" ht="12.75" hidden="false" customHeight="false" outlineLevel="0" collapsed="false">
      <c r="A291" s="1" t="s">
        <v>301</v>
      </c>
      <c r="B291" s="28" t="n">
        <v>44.04</v>
      </c>
      <c r="C291" s="28" t="n">
        <v>48.38</v>
      </c>
      <c r="D291" s="16" t="n">
        <f aca="false">B291/C291</f>
        <v>0.910293509714758</v>
      </c>
      <c r="E291" s="2" t="n">
        <v>0.04874</v>
      </c>
      <c r="F291" s="2" t="n">
        <v>0.00328</v>
      </c>
      <c r="G291" s="2" t="n">
        <v>0.10549</v>
      </c>
      <c r="H291" s="2" t="n">
        <v>0.00688</v>
      </c>
      <c r="I291" s="2" t="n">
        <v>0.0157</v>
      </c>
      <c r="J291" s="2" t="n">
        <v>0.00025</v>
      </c>
      <c r="K291" s="1" t="n">
        <v>135</v>
      </c>
      <c r="L291" s="1" t="n">
        <v>152</v>
      </c>
      <c r="M291" s="1" t="n">
        <v>102</v>
      </c>
      <c r="N291" s="1" t="n">
        <v>6</v>
      </c>
      <c r="O291" s="1" t="n">
        <v>100</v>
      </c>
      <c r="P291" s="1" t="n">
        <v>2</v>
      </c>
      <c r="Q291" s="3" t="n">
        <f aca="false">100*O291/M291</f>
        <v>98.0392156862745</v>
      </c>
    </row>
    <row r="292" customFormat="false" ht="12.75" hidden="false" customHeight="false" outlineLevel="0" collapsed="false">
      <c r="A292" s="1" t="s">
        <v>302</v>
      </c>
      <c r="B292" s="28" t="n">
        <v>31.33</v>
      </c>
      <c r="C292" s="28" t="n">
        <v>40.24</v>
      </c>
      <c r="D292" s="16" t="n">
        <f aca="false">B292/C292</f>
        <v>0.778578528827038</v>
      </c>
      <c r="E292" s="2" t="n">
        <v>0.04964</v>
      </c>
      <c r="F292" s="2" t="n">
        <v>0.00427</v>
      </c>
      <c r="G292" s="2" t="n">
        <v>0.10974</v>
      </c>
      <c r="H292" s="2" t="n">
        <v>0.00924</v>
      </c>
      <c r="I292" s="2" t="n">
        <v>0.01603</v>
      </c>
      <c r="J292" s="2" t="n">
        <v>0.00027</v>
      </c>
      <c r="K292" s="1" t="n">
        <v>178</v>
      </c>
      <c r="L292" s="1" t="n">
        <v>196</v>
      </c>
      <c r="M292" s="1" t="n">
        <v>106</v>
      </c>
      <c r="N292" s="1" t="n">
        <v>8</v>
      </c>
      <c r="O292" s="1" t="n">
        <v>103</v>
      </c>
      <c r="P292" s="1" t="n">
        <v>2</v>
      </c>
      <c r="Q292" s="3" t="n">
        <f aca="false">100*O292/M292</f>
        <v>97.1698113207547</v>
      </c>
    </row>
    <row r="293" s="18" customFormat="true" ht="12.75" hidden="false" customHeight="false" outlineLevel="0" collapsed="false">
      <c r="A293" s="18" t="s">
        <v>303</v>
      </c>
      <c r="B293" s="29" t="n">
        <v>23.84</v>
      </c>
      <c r="C293" s="29" t="n">
        <v>28.7</v>
      </c>
      <c r="D293" s="30" t="n">
        <f aca="false">B293/C293</f>
        <v>0.830662020905923</v>
      </c>
      <c r="E293" s="31" t="n">
        <v>0.05479</v>
      </c>
      <c r="F293" s="31" t="n">
        <v>0.00353</v>
      </c>
      <c r="G293" s="31" t="n">
        <v>0.13705</v>
      </c>
      <c r="H293" s="31" t="n">
        <v>0.00867</v>
      </c>
      <c r="I293" s="31" t="n">
        <v>0.01728</v>
      </c>
      <c r="J293" s="31" t="n">
        <v>0.00035</v>
      </c>
      <c r="K293" s="18" t="n">
        <v>404</v>
      </c>
      <c r="L293" s="18" t="n">
        <v>105</v>
      </c>
      <c r="M293" s="18" t="n">
        <v>130</v>
      </c>
      <c r="N293" s="18" t="n">
        <v>8</v>
      </c>
      <c r="O293" s="18" t="n">
        <v>110</v>
      </c>
      <c r="P293" s="18" t="n">
        <v>2</v>
      </c>
      <c r="Q293" s="32" t="n">
        <f aca="false">100*O293/M293</f>
        <v>84.6153846153846</v>
      </c>
    </row>
    <row r="294" customFormat="false" ht="12.75" hidden="false" customHeight="false" outlineLevel="0" collapsed="false">
      <c r="A294" s="1" t="s">
        <v>304</v>
      </c>
      <c r="B294" s="28" t="n">
        <v>23.57</v>
      </c>
      <c r="C294" s="28" t="n">
        <v>24.4</v>
      </c>
      <c r="D294" s="16" t="n">
        <f aca="false">B294/C294</f>
        <v>0.965983606557377</v>
      </c>
      <c r="E294" s="2" t="n">
        <v>0.04618</v>
      </c>
      <c r="F294" s="2" t="n">
        <v>0.00397</v>
      </c>
      <c r="G294" s="2" t="n">
        <v>0.11074</v>
      </c>
      <c r="H294" s="2" t="n">
        <v>0.00947</v>
      </c>
      <c r="I294" s="2" t="n">
        <v>0.01657</v>
      </c>
      <c r="J294" s="2" t="n">
        <v>0.0003</v>
      </c>
      <c r="K294" s="1" t="n">
        <v>7</v>
      </c>
      <c r="L294" s="1" t="n">
        <v>154</v>
      </c>
      <c r="M294" s="1" t="n">
        <v>107</v>
      </c>
      <c r="N294" s="1" t="n">
        <v>9</v>
      </c>
      <c r="O294" s="1" t="n">
        <v>106</v>
      </c>
      <c r="P294" s="1" t="n">
        <v>2</v>
      </c>
      <c r="Q294" s="3" t="n">
        <f aca="false">100*O294/M294</f>
        <v>99.0654205607477</v>
      </c>
    </row>
    <row r="295" customFormat="false" ht="12.75" hidden="false" customHeight="false" outlineLevel="0" collapsed="false">
      <c r="A295" s="1" t="s">
        <v>305</v>
      </c>
      <c r="B295" s="28" t="n">
        <v>19.25</v>
      </c>
      <c r="C295" s="28" t="n">
        <v>42.04</v>
      </c>
      <c r="D295" s="16" t="n">
        <f aca="false">B295/C295</f>
        <v>0.457897240723121</v>
      </c>
      <c r="E295" s="2" t="n">
        <v>0.04814</v>
      </c>
      <c r="F295" s="2" t="n">
        <v>0.00254</v>
      </c>
      <c r="G295" s="2" t="n">
        <v>0.11339</v>
      </c>
      <c r="H295" s="2" t="n">
        <v>0.00597</v>
      </c>
      <c r="I295" s="2" t="n">
        <v>0.01629</v>
      </c>
      <c r="J295" s="2" t="n">
        <v>0.00026</v>
      </c>
      <c r="K295" s="1" t="n">
        <v>106</v>
      </c>
      <c r="L295" s="1" t="n">
        <v>89</v>
      </c>
      <c r="M295" s="1" t="n">
        <v>109</v>
      </c>
      <c r="N295" s="1" t="n">
        <v>5</v>
      </c>
      <c r="O295" s="1" t="n">
        <v>104</v>
      </c>
      <c r="P295" s="1" t="n">
        <v>2</v>
      </c>
      <c r="Q295" s="3" t="n">
        <f aca="false">100*O295/M295</f>
        <v>95.4128440366973</v>
      </c>
    </row>
    <row r="296" s="18" customFormat="true" ht="12.75" hidden="false" customHeight="false" outlineLevel="0" collapsed="false">
      <c r="A296" s="18" t="s">
        <v>306</v>
      </c>
      <c r="B296" s="29" t="n">
        <v>26.58</v>
      </c>
      <c r="C296" s="29" t="n">
        <v>41.02</v>
      </c>
      <c r="D296" s="30" t="n">
        <f aca="false">B296/C296</f>
        <v>0.647976596782057</v>
      </c>
      <c r="E296" s="31" t="n">
        <v>0.0586</v>
      </c>
      <c r="F296" s="31" t="n">
        <v>0.00257</v>
      </c>
      <c r="G296" s="31" t="n">
        <v>0.14772</v>
      </c>
      <c r="H296" s="31" t="n">
        <v>0.00652</v>
      </c>
      <c r="I296" s="31" t="n">
        <v>0.01745</v>
      </c>
      <c r="J296" s="31" t="n">
        <v>0.00027</v>
      </c>
      <c r="K296" s="18" t="n">
        <v>552</v>
      </c>
      <c r="L296" s="18" t="n">
        <v>69</v>
      </c>
      <c r="M296" s="18" t="n">
        <v>140</v>
      </c>
      <c r="N296" s="18" t="n">
        <v>6</v>
      </c>
      <c r="O296" s="18" t="n">
        <v>112</v>
      </c>
      <c r="P296" s="18" t="n">
        <v>2</v>
      </c>
      <c r="Q296" s="32" t="n">
        <f aca="false">100*O296/M296</f>
        <v>80</v>
      </c>
    </row>
    <row r="297" s="53" customFormat="true" ht="12.75" hidden="false" customHeight="false" outlineLevel="0" collapsed="false">
      <c r="A297" s="46" t="s">
        <v>307</v>
      </c>
      <c r="B297" s="47" t="n">
        <v>21.47</v>
      </c>
      <c r="C297" s="47" t="n">
        <v>23.27</v>
      </c>
      <c r="D297" s="48" t="n">
        <f aca="false">B297/C297</f>
        <v>0.922647185217018</v>
      </c>
      <c r="E297" s="49" t="n">
        <v>0.05178</v>
      </c>
      <c r="F297" s="49" t="n">
        <v>0.00555</v>
      </c>
      <c r="G297" s="49" t="n">
        <v>0.12607</v>
      </c>
      <c r="H297" s="49" t="n">
        <v>0.01351</v>
      </c>
      <c r="I297" s="49" t="n">
        <v>0.01687</v>
      </c>
      <c r="J297" s="49" t="n">
        <v>0.00028</v>
      </c>
      <c r="K297" s="46" t="n">
        <v>276</v>
      </c>
      <c r="L297" s="46" t="n">
        <v>212</v>
      </c>
      <c r="M297" s="46" t="n">
        <v>121</v>
      </c>
      <c r="N297" s="46" t="n">
        <v>12</v>
      </c>
      <c r="O297" s="46" t="n">
        <v>108</v>
      </c>
      <c r="P297" s="46" t="n">
        <v>2</v>
      </c>
      <c r="Q297" s="45" t="n">
        <f aca="false">100*O297/M297</f>
        <v>89.2561983471074</v>
      </c>
    </row>
    <row r="298" customFormat="false" ht="12.75" hidden="false" customHeight="false" outlineLevel="0" collapsed="false">
      <c r="A298" s="13" t="s">
        <v>308</v>
      </c>
      <c r="B298" s="50"/>
      <c r="C298" s="50"/>
      <c r="D298" s="16"/>
    </row>
    <row r="299" customFormat="false" ht="12.75" hidden="false" customHeight="false" outlineLevel="0" collapsed="false">
      <c r="A299" s="1" t="s">
        <v>309</v>
      </c>
      <c r="B299" s="28" t="n">
        <v>292.43</v>
      </c>
      <c r="C299" s="28" t="n">
        <v>370.15</v>
      </c>
      <c r="D299" s="16" t="n">
        <f aca="false">B299/C299</f>
        <v>0.790031068485749</v>
      </c>
      <c r="E299" s="2" t="n">
        <v>0.04853</v>
      </c>
      <c r="F299" s="2" t="n">
        <v>0.00448</v>
      </c>
      <c r="G299" s="2" t="n">
        <v>0.12</v>
      </c>
      <c r="H299" s="2" t="n">
        <v>0.01094</v>
      </c>
      <c r="I299" s="2" t="n">
        <v>0.01795</v>
      </c>
      <c r="J299" s="2" t="n">
        <v>0.00024</v>
      </c>
      <c r="K299" s="1" t="n">
        <v>125</v>
      </c>
      <c r="L299" s="1" t="n">
        <v>179</v>
      </c>
      <c r="M299" s="1" t="n">
        <v>115</v>
      </c>
      <c r="N299" s="1" t="n">
        <v>10</v>
      </c>
      <c r="O299" s="1" t="n">
        <v>115</v>
      </c>
      <c r="P299" s="1" t="n">
        <v>2</v>
      </c>
      <c r="Q299" s="3" t="n">
        <f aca="false">100*O299/M299</f>
        <v>100</v>
      </c>
    </row>
    <row r="300" customFormat="false" ht="12.75" hidden="false" customHeight="false" outlineLevel="0" collapsed="false">
      <c r="A300" s="1" t="s">
        <v>310</v>
      </c>
      <c r="B300" s="28" t="n">
        <v>398.63</v>
      </c>
      <c r="C300" s="28" t="n">
        <v>594.35</v>
      </c>
      <c r="D300" s="16" t="n">
        <f aca="false">B300/C300</f>
        <v>0.670699083031884</v>
      </c>
      <c r="E300" s="2" t="n">
        <v>0.05418</v>
      </c>
      <c r="F300" s="2" t="n">
        <v>0.00314</v>
      </c>
      <c r="G300" s="2" t="n">
        <v>0.13035</v>
      </c>
      <c r="H300" s="2" t="n">
        <v>0.00736</v>
      </c>
      <c r="I300" s="2" t="n">
        <v>0.01747</v>
      </c>
      <c r="J300" s="2" t="n">
        <v>0.00021</v>
      </c>
      <c r="K300" s="1" t="n">
        <v>379</v>
      </c>
      <c r="L300" s="1" t="n">
        <v>106</v>
      </c>
      <c r="M300" s="1" t="n">
        <v>124</v>
      </c>
      <c r="N300" s="1" t="n">
        <v>7</v>
      </c>
      <c r="O300" s="1" t="n">
        <v>112</v>
      </c>
      <c r="P300" s="1" t="n">
        <v>1</v>
      </c>
      <c r="Q300" s="3" t="n">
        <f aca="false">100*O300/M300</f>
        <v>90.3225806451613</v>
      </c>
    </row>
    <row r="301" s="18" customFormat="true" ht="12.75" hidden="false" customHeight="false" outlineLevel="0" collapsed="false">
      <c r="A301" s="18" t="s">
        <v>311</v>
      </c>
      <c r="B301" s="29" t="n">
        <v>297.23</v>
      </c>
      <c r="C301" s="29" t="n">
        <v>193.12</v>
      </c>
      <c r="D301" s="30" t="n">
        <f aca="false">B301/C301</f>
        <v>1.53909486329743</v>
      </c>
      <c r="E301" s="31" t="n">
        <v>0.06004</v>
      </c>
      <c r="F301" s="31" t="n">
        <v>0.00582</v>
      </c>
      <c r="G301" s="31" t="n">
        <v>0.1463</v>
      </c>
      <c r="H301" s="31" t="n">
        <v>0.01375</v>
      </c>
      <c r="I301" s="31" t="n">
        <v>0.01769</v>
      </c>
      <c r="J301" s="31" t="n">
        <v>0.00043</v>
      </c>
      <c r="K301" s="18" t="n">
        <v>605</v>
      </c>
      <c r="L301" s="18" t="n">
        <v>163</v>
      </c>
      <c r="M301" s="18" t="n">
        <v>139</v>
      </c>
      <c r="N301" s="18" t="n">
        <v>12</v>
      </c>
      <c r="O301" s="18" t="n">
        <v>113</v>
      </c>
      <c r="P301" s="18" t="n">
        <v>3</v>
      </c>
      <c r="Q301" s="32" t="n">
        <f aca="false">100*O301/M301</f>
        <v>81.294964028777</v>
      </c>
    </row>
    <row r="302" customFormat="false" ht="12.75" hidden="false" customHeight="false" outlineLevel="0" collapsed="false">
      <c r="A302" s="1" t="s">
        <v>312</v>
      </c>
      <c r="B302" s="28" t="n">
        <v>65.59</v>
      </c>
      <c r="C302" s="28" t="n">
        <v>135.78</v>
      </c>
      <c r="D302" s="16" t="n">
        <f aca="false">B302/C302</f>
        <v>0.483060833701576</v>
      </c>
      <c r="E302" s="2" t="n">
        <v>0.04793</v>
      </c>
      <c r="F302" s="2" t="n">
        <v>0.00468</v>
      </c>
      <c r="G302" s="2" t="n">
        <v>0.11498</v>
      </c>
      <c r="H302" s="2" t="n">
        <v>0.01103</v>
      </c>
      <c r="I302" s="2" t="n">
        <v>0.01742</v>
      </c>
      <c r="J302" s="2" t="n">
        <v>0.00031</v>
      </c>
      <c r="K302" s="1" t="n">
        <v>96</v>
      </c>
      <c r="L302" s="1" t="n">
        <v>180</v>
      </c>
      <c r="M302" s="1" t="n">
        <v>111</v>
      </c>
      <c r="N302" s="1" t="n">
        <v>10</v>
      </c>
      <c r="O302" s="1" t="n">
        <v>111</v>
      </c>
      <c r="P302" s="1" t="n">
        <v>2</v>
      </c>
      <c r="Q302" s="3" t="n">
        <f aca="false">100*O302/M302</f>
        <v>100</v>
      </c>
    </row>
    <row r="303" customFormat="false" ht="12.75" hidden="false" customHeight="false" outlineLevel="0" collapsed="false">
      <c r="A303" s="1" t="s">
        <v>313</v>
      </c>
      <c r="B303" s="28" t="n">
        <v>77.76</v>
      </c>
      <c r="C303" s="28" t="n">
        <v>163.01</v>
      </c>
      <c r="D303" s="16" t="n">
        <f aca="false">B303/C303</f>
        <v>0.477025949328262</v>
      </c>
      <c r="E303" s="2" t="n">
        <v>0.04901</v>
      </c>
      <c r="F303" s="2" t="n">
        <v>0.00638</v>
      </c>
      <c r="G303" s="2" t="n">
        <v>0.1175</v>
      </c>
      <c r="H303" s="2" t="n">
        <v>0.01512</v>
      </c>
      <c r="I303" s="2" t="n">
        <v>0.01741</v>
      </c>
      <c r="J303" s="2" t="n">
        <v>0.00035</v>
      </c>
      <c r="K303" s="1" t="n">
        <v>148</v>
      </c>
      <c r="L303" s="1" t="n">
        <v>246</v>
      </c>
      <c r="M303" s="1" t="n">
        <v>113</v>
      </c>
      <c r="N303" s="1" t="n">
        <v>14</v>
      </c>
      <c r="O303" s="1" t="n">
        <v>111</v>
      </c>
      <c r="P303" s="1" t="n">
        <v>2</v>
      </c>
      <c r="Q303" s="3" t="n">
        <f aca="false">100*O303/M303</f>
        <v>98.2300884955752</v>
      </c>
    </row>
    <row r="304" customFormat="false" ht="12.75" hidden="false" customHeight="false" outlineLevel="0" collapsed="false">
      <c r="A304" s="1" t="s">
        <v>314</v>
      </c>
      <c r="B304" s="28" t="n">
        <v>755.16</v>
      </c>
      <c r="C304" s="28" t="n">
        <v>722.48</v>
      </c>
      <c r="D304" s="16" t="n">
        <f aca="false">B304/C304</f>
        <v>1.04523308603698</v>
      </c>
      <c r="E304" s="2" t="n">
        <v>0.04876</v>
      </c>
      <c r="F304" s="2" t="n">
        <v>0.00199</v>
      </c>
      <c r="G304" s="2" t="n">
        <v>0.11726</v>
      </c>
      <c r="H304" s="2" t="n">
        <v>0.00463</v>
      </c>
      <c r="I304" s="2" t="n">
        <v>0.01746</v>
      </c>
      <c r="J304" s="2" t="n">
        <v>0.00014</v>
      </c>
      <c r="K304" s="1" t="n">
        <v>136</v>
      </c>
      <c r="L304" s="1" t="n">
        <v>77</v>
      </c>
      <c r="M304" s="1" t="n">
        <v>113</v>
      </c>
      <c r="N304" s="1" t="n">
        <v>4</v>
      </c>
      <c r="O304" s="1" t="n">
        <v>111.6</v>
      </c>
      <c r="P304" s="1" t="n">
        <v>0.9</v>
      </c>
      <c r="Q304" s="3" t="n">
        <f aca="false">100*O304/M304</f>
        <v>98.7610619469027</v>
      </c>
    </row>
    <row r="305" customFormat="false" ht="12.75" hidden="false" customHeight="false" outlineLevel="0" collapsed="false">
      <c r="A305" s="1" t="s">
        <v>315</v>
      </c>
      <c r="B305" s="28" t="n">
        <v>155</v>
      </c>
      <c r="C305" s="28" t="n">
        <v>180.21</v>
      </c>
      <c r="D305" s="16" t="n">
        <f aca="false">B305/C305</f>
        <v>0.860107652183564</v>
      </c>
      <c r="E305" s="2" t="n">
        <v>0.04863</v>
      </c>
      <c r="F305" s="2" t="n">
        <v>0.00615</v>
      </c>
      <c r="G305" s="2" t="n">
        <v>0.11541</v>
      </c>
      <c r="H305" s="2" t="n">
        <v>0.0145</v>
      </c>
      <c r="I305" s="2" t="n">
        <v>0.01723</v>
      </c>
      <c r="J305" s="2" t="n">
        <v>0.00024</v>
      </c>
      <c r="K305" s="1" t="n">
        <v>130</v>
      </c>
      <c r="L305" s="1" t="n">
        <v>245</v>
      </c>
      <c r="M305" s="1" t="n">
        <v>111</v>
      </c>
      <c r="N305" s="1" t="n">
        <v>13</v>
      </c>
      <c r="O305" s="1" t="n">
        <v>110</v>
      </c>
      <c r="P305" s="1" t="n">
        <v>2</v>
      </c>
      <c r="Q305" s="3" t="n">
        <f aca="false">100*O305/M305</f>
        <v>99.0990990990991</v>
      </c>
    </row>
    <row r="306" customFormat="false" ht="12.75" hidden="false" customHeight="false" outlineLevel="0" collapsed="false">
      <c r="A306" s="1" t="s">
        <v>316</v>
      </c>
      <c r="B306" s="28" t="n">
        <v>503.16</v>
      </c>
      <c r="C306" s="28" t="n">
        <v>531.79</v>
      </c>
      <c r="D306" s="16" t="n">
        <f aca="false">B306/C306</f>
        <v>0.946162959062788</v>
      </c>
      <c r="E306" s="2" t="n">
        <v>0.04823</v>
      </c>
      <c r="F306" s="2" t="n">
        <v>0.00193</v>
      </c>
      <c r="G306" s="2" t="n">
        <v>0.11553</v>
      </c>
      <c r="H306" s="2" t="n">
        <v>0.00443</v>
      </c>
      <c r="I306" s="2" t="n">
        <v>0.01739</v>
      </c>
      <c r="J306" s="2" t="n">
        <v>0.00017</v>
      </c>
      <c r="K306" s="1" t="n">
        <v>111</v>
      </c>
      <c r="L306" s="1" t="n">
        <v>70</v>
      </c>
      <c r="M306" s="1" t="n">
        <v>111</v>
      </c>
      <c r="N306" s="1" t="n">
        <v>4</v>
      </c>
      <c r="O306" s="1" t="n">
        <v>111</v>
      </c>
      <c r="P306" s="1" t="n">
        <v>1</v>
      </c>
      <c r="Q306" s="3" t="n">
        <f aca="false">100*O306/M306</f>
        <v>100</v>
      </c>
    </row>
    <row r="307" s="18" customFormat="true" ht="12.75" hidden="false" customHeight="false" outlineLevel="0" collapsed="false">
      <c r="A307" s="18" t="s">
        <v>317</v>
      </c>
      <c r="B307" s="29" t="n">
        <v>481.84</v>
      </c>
      <c r="C307" s="29" t="n">
        <v>446.7</v>
      </c>
      <c r="D307" s="30" t="n">
        <f aca="false">B307/C307</f>
        <v>1.0786657712111</v>
      </c>
      <c r="E307" s="31" t="n">
        <v>0.0544</v>
      </c>
      <c r="F307" s="31" t="n">
        <v>0.00288</v>
      </c>
      <c r="G307" s="31" t="n">
        <v>0.1264</v>
      </c>
      <c r="H307" s="31" t="n">
        <v>0.00655</v>
      </c>
      <c r="I307" s="31" t="n">
        <v>0.01687</v>
      </c>
      <c r="J307" s="31" t="n">
        <v>0.00016</v>
      </c>
      <c r="K307" s="18" t="n">
        <v>388</v>
      </c>
      <c r="L307" s="18" t="n">
        <v>100</v>
      </c>
      <c r="M307" s="18" t="n">
        <v>121</v>
      </c>
      <c r="N307" s="18" t="n">
        <v>6</v>
      </c>
      <c r="O307" s="18" t="n">
        <v>108</v>
      </c>
      <c r="P307" s="18" t="n">
        <v>1</v>
      </c>
      <c r="Q307" s="32" t="n">
        <f aca="false">100*O307/M307</f>
        <v>89.2561983471074</v>
      </c>
    </row>
    <row r="308" customFormat="false" ht="12.75" hidden="false" customHeight="false" outlineLevel="0" collapsed="false">
      <c r="A308" s="1" t="s">
        <v>318</v>
      </c>
      <c r="B308" s="28" t="n">
        <v>955.2</v>
      </c>
      <c r="C308" s="28" t="n">
        <v>957.56</v>
      </c>
      <c r="D308" s="16" t="n">
        <f aca="false">B308/C308</f>
        <v>0.997535402481307</v>
      </c>
      <c r="E308" s="2" t="n">
        <v>0.05216</v>
      </c>
      <c r="F308" s="2" t="n">
        <v>0.002</v>
      </c>
      <c r="G308" s="2" t="n">
        <v>0.12519</v>
      </c>
      <c r="H308" s="2" t="n">
        <v>0.00461</v>
      </c>
      <c r="I308" s="2" t="n">
        <v>0.01742</v>
      </c>
      <c r="J308" s="2" t="n">
        <v>0.00014</v>
      </c>
      <c r="K308" s="1" t="n">
        <v>292</v>
      </c>
      <c r="L308" s="1" t="n">
        <v>70</v>
      </c>
      <c r="M308" s="1" t="n">
        <v>120</v>
      </c>
      <c r="N308" s="1" t="n">
        <v>4</v>
      </c>
      <c r="O308" s="1" t="n">
        <v>111.3</v>
      </c>
      <c r="P308" s="1" t="n">
        <v>0.9</v>
      </c>
      <c r="Q308" s="3" t="n">
        <f aca="false">100*O308/M308</f>
        <v>92.75</v>
      </c>
    </row>
    <row r="309" customFormat="false" ht="12.75" hidden="false" customHeight="false" outlineLevel="0" collapsed="false">
      <c r="A309" s="1" t="s">
        <v>319</v>
      </c>
      <c r="B309" s="28" t="n">
        <v>516.27</v>
      </c>
      <c r="C309" s="28" t="n">
        <v>368.65</v>
      </c>
      <c r="D309" s="16" t="n">
        <f aca="false">B309/C309</f>
        <v>1.40043401600434</v>
      </c>
      <c r="E309" s="2" t="n">
        <v>0.0497</v>
      </c>
      <c r="F309" s="2" t="n">
        <v>0.00441</v>
      </c>
      <c r="G309" s="2" t="n">
        <v>0.11397</v>
      </c>
      <c r="H309" s="2" t="n">
        <v>0.00995</v>
      </c>
      <c r="I309" s="2" t="n">
        <v>0.01664</v>
      </c>
      <c r="J309" s="2" t="n">
        <v>0.00025</v>
      </c>
      <c r="K309" s="1" t="n">
        <v>181</v>
      </c>
      <c r="L309" s="1" t="n">
        <v>169</v>
      </c>
      <c r="M309" s="1" t="n">
        <v>110</v>
      </c>
      <c r="N309" s="1" t="n">
        <v>9</v>
      </c>
      <c r="O309" s="1" t="n">
        <v>106</v>
      </c>
      <c r="P309" s="1" t="n">
        <v>2</v>
      </c>
      <c r="Q309" s="3" t="n">
        <f aca="false">100*O309/M309</f>
        <v>96.3636363636364</v>
      </c>
    </row>
    <row r="310" customFormat="false" ht="12.75" hidden="false" customHeight="false" outlineLevel="0" collapsed="false">
      <c r="A310" s="1" t="s">
        <v>320</v>
      </c>
      <c r="B310" s="28" t="n">
        <v>305.26</v>
      </c>
      <c r="C310" s="28" t="n">
        <v>382.27</v>
      </c>
      <c r="D310" s="16" t="n">
        <f aca="false">B310/C310</f>
        <v>0.798545530645879</v>
      </c>
      <c r="E310" s="2" t="n">
        <v>0.05136</v>
      </c>
      <c r="F310" s="2" t="n">
        <v>0.00332</v>
      </c>
      <c r="G310" s="2" t="n">
        <v>0.12335</v>
      </c>
      <c r="H310" s="2" t="n">
        <v>0.00783</v>
      </c>
      <c r="I310" s="2" t="n">
        <v>0.01743</v>
      </c>
      <c r="J310" s="2" t="n">
        <v>0.00019</v>
      </c>
      <c r="K310" s="1" t="n">
        <v>257</v>
      </c>
      <c r="L310" s="1" t="n">
        <v>126</v>
      </c>
      <c r="M310" s="1" t="n">
        <v>118</v>
      </c>
      <c r="N310" s="1" t="n">
        <v>7</v>
      </c>
      <c r="O310" s="1" t="n">
        <v>111</v>
      </c>
      <c r="P310" s="1" t="n">
        <v>1</v>
      </c>
      <c r="Q310" s="3" t="n">
        <f aca="false">100*O310/M310</f>
        <v>94.0677966101695</v>
      </c>
    </row>
    <row r="311" customFormat="false" ht="12.75" hidden="false" customHeight="false" outlineLevel="0" collapsed="false">
      <c r="A311" s="1" t="s">
        <v>321</v>
      </c>
      <c r="B311" s="28" t="n">
        <v>385.86</v>
      </c>
      <c r="C311" s="28" t="n">
        <v>466.83</v>
      </c>
      <c r="D311" s="16" t="n">
        <f aca="false">B311/C311</f>
        <v>0.826553563395669</v>
      </c>
      <c r="E311" s="2" t="n">
        <v>0.04688</v>
      </c>
      <c r="F311" s="2" t="n">
        <v>0.00333</v>
      </c>
      <c r="G311" s="2" t="n">
        <v>0.11115</v>
      </c>
      <c r="H311" s="2" t="n">
        <v>0.00782</v>
      </c>
      <c r="I311" s="2" t="n">
        <v>0.01719</v>
      </c>
      <c r="J311" s="2" t="n">
        <v>0.00016</v>
      </c>
      <c r="K311" s="1" t="n">
        <v>43</v>
      </c>
      <c r="L311" s="1" t="n">
        <v>157</v>
      </c>
      <c r="M311" s="1" t="n">
        <v>107</v>
      </c>
      <c r="N311" s="1" t="n">
        <v>7</v>
      </c>
      <c r="O311" s="1" t="n">
        <v>110</v>
      </c>
      <c r="P311" s="1" t="n">
        <v>1</v>
      </c>
      <c r="Q311" s="3" t="n">
        <f aca="false">100*O311/M311</f>
        <v>102.803738317757</v>
      </c>
    </row>
    <row r="312" customFormat="false" ht="12.75" hidden="false" customHeight="false" outlineLevel="0" collapsed="false">
      <c r="A312" s="1" t="s">
        <v>322</v>
      </c>
      <c r="B312" s="28" t="n">
        <v>799.82</v>
      </c>
      <c r="C312" s="28" t="n">
        <v>974.14</v>
      </c>
      <c r="D312" s="16" t="n">
        <f aca="false">B312/C312</f>
        <v>0.821052415463896</v>
      </c>
      <c r="E312" s="2" t="n">
        <v>0.04941</v>
      </c>
      <c r="F312" s="2" t="n">
        <v>0.00197</v>
      </c>
      <c r="G312" s="2" t="n">
        <v>0.11927</v>
      </c>
      <c r="H312" s="2" t="n">
        <v>0.0046</v>
      </c>
      <c r="I312" s="2" t="n">
        <v>0.01752</v>
      </c>
      <c r="J312" s="2" t="n">
        <v>0.00015</v>
      </c>
      <c r="K312" s="1" t="n">
        <v>167</v>
      </c>
      <c r="L312" s="1" t="n">
        <v>74</v>
      </c>
      <c r="M312" s="1" t="n">
        <v>114</v>
      </c>
      <c r="N312" s="1" t="n">
        <v>4</v>
      </c>
      <c r="O312" s="1" t="n">
        <v>112</v>
      </c>
      <c r="P312" s="1" t="n">
        <v>1</v>
      </c>
      <c r="Q312" s="3" t="n">
        <f aca="false">100*O312/M312</f>
        <v>98.2456140350877</v>
      </c>
    </row>
    <row r="313" s="18" customFormat="true" ht="12.75" hidden="false" customHeight="false" outlineLevel="0" collapsed="false">
      <c r="A313" s="18" t="s">
        <v>323</v>
      </c>
      <c r="B313" s="29" t="n">
        <v>341.57</v>
      </c>
      <c r="C313" s="29" t="n">
        <v>461.58</v>
      </c>
      <c r="D313" s="30" t="n">
        <f aca="false">B313/C313</f>
        <v>0.740001733177347</v>
      </c>
      <c r="E313" s="31" t="n">
        <v>0.06553</v>
      </c>
      <c r="F313" s="31" t="n">
        <v>0.00521</v>
      </c>
      <c r="G313" s="31" t="n">
        <v>0.15726</v>
      </c>
      <c r="H313" s="31" t="n">
        <v>0.01233</v>
      </c>
      <c r="I313" s="31" t="n">
        <v>0.01742</v>
      </c>
      <c r="J313" s="31" t="n">
        <v>0.00021</v>
      </c>
      <c r="K313" s="18" t="n">
        <v>791</v>
      </c>
      <c r="L313" s="18" t="n">
        <v>146</v>
      </c>
      <c r="M313" s="18" t="n">
        <v>148</v>
      </c>
      <c r="N313" s="18" t="n">
        <v>11</v>
      </c>
      <c r="O313" s="18" t="n">
        <v>111</v>
      </c>
      <c r="P313" s="18" t="n">
        <v>1</v>
      </c>
      <c r="Q313" s="32" t="n">
        <f aca="false">100*O313/M313</f>
        <v>75</v>
      </c>
    </row>
    <row r="314" s="18" customFormat="true" ht="12.75" hidden="false" customHeight="false" outlineLevel="0" collapsed="false">
      <c r="A314" s="18" t="s">
        <v>324</v>
      </c>
      <c r="B314" s="29" t="n">
        <v>397.06</v>
      </c>
      <c r="C314" s="29" t="n">
        <v>533.51</v>
      </c>
      <c r="D314" s="30" t="n">
        <f aca="false">B314/C314</f>
        <v>0.744240970178628</v>
      </c>
      <c r="E314" s="31" t="n">
        <v>0.08238</v>
      </c>
      <c r="F314" s="31" t="n">
        <v>0.00386</v>
      </c>
      <c r="G314" s="31" t="n">
        <v>0.19826</v>
      </c>
      <c r="H314" s="31" t="n">
        <v>0.0089</v>
      </c>
      <c r="I314" s="31" t="n">
        <v>0.01747</v>
      </c>
      <c r="J314" s="31" t="n">
        <v>0.00021</v>
      </c>
      <c r="K314" s="18" t="n">
        <v>1255</v>
      </c>
      <c r="L314" s="18" t="n">
        <v>69</v>
      </c>
      <c r="M314" s="18" t="n">
        <v>184</v>
      </c>
      <c r="N314" s="18" t="n">
        <v>8</v>
      </c>
      <c r="O314" s="18" t="n">
        <v>112</v>
      </c>
      <c r="P314" s="18" t="n">
        <v>1</v>
      </c>
      <c r="Q314" s="32" t="n">
        <f aca="false">100*O314/M314</f>
        <v>60.8695652173913</v>
      </c>
    </row>
    <row r="315" customFormat="false" ht="12.75" hidden="false" customHeight="false" outlineLevel="0" collapsed="false">
      <c r="A315" s="1" t="s">
        <v>325</v>
      </c>
      <c r="B315" s="28" t="n">
        <v>100.35</v>
      </c>
      <c r="C315" s="28" t="n">
        <v>129.05</v>
      </c>
      <c r="D315" s="16" t="n">
        <f aca="false">B315/C315</f>
        <v>0.777605579232855</v>
      </c>
      <c r="E315" s="2" t="n">
        <v>0.04801</v>
      </c>
      <c r="F315" s="2" t="n">
        <v>0.00523</v>
      </c>
      <c r="G315" s="2" t="n">
        <v>0.11508</v>
      </c>
      <c r="H315" s="2" t="n">
        <v>0.01234</v>
      </c>
      <c r="I315" s="2" t="n">
        <v>0.0174</v>
      </c>
      <c r="J315" s="2" t="n">
        <v>0.00032</v>
      </c>
      <c r="K315" s="1" t="n">
        <v>100</v>
      </c>
      <c r="L315" s="1" t="n">
        <v>202</v>
      </c>
      <c r="M315" s="1" t="n">
        <v>111</v>
      </c>
      <c r="N315" s="1" t="n">
        <v>11</v>
      </c>
      <c r="O315" s="1" t="n">
        <v>111</v>
      </c>
      <c r="P315" s="1" t="n">
        <v>2</v>
      </c>
      <c r="Q315" s="3" t="n">
        <f aca="false">100*O315/M315</f>
        <v>100</v>
      </c>
    </row>
    <row r="316" customFormat="false" ht="12.75" hidden="false" customHeight="false" outlineLevel="0" collapsed="false">
      <c r="A316" s="1" t="s">
        <v>326</v>
      </c>
      <c r="B316" s="28" t="n">
        <v>444.29</v>
      </c>
      <c r="C316" s="28" t="n">
        <v>650.66</v>
      </c>
      <c r="D316" s="16" t="n">
        <f aca="false">B316/C316</f>
        <v>0.682829742108014</v>
      </c>
      <c r="E316" s="2" t="n">
        <v>0.04871</v>
      </c>
      <c r="F316" s="2" t="n">
        <v>0.00165</v>
      </c>
      <c r="G316" s="2" t="n">
        <v>0.11746</v>
      </c>
      <c r="H316" s="2" t="n">
        <v>0.00378</v>
      </c>
      <c r="I316" s="2" t="n">
        <v>0.0175</v>
      </c>
      <c r="J316" s="2" t="n">
        <v>0.00015</v>
      </c>
      <c r="K316" s="1" t="n">
        <v>134</v>
      </c>
      <c r="L316" s="1" t="n">
        <v>60</v>
      </c>
      <c r="M316" s="1" t="n">
        <v>113</v>
      </c>
      <c r="N316" s="1" t="n">
        <v>3</v>
      </c>
      <c r="O316" s="1" t="n">
        <v>111.8</v>
      </c>
      <c r="P316" s="1" t="n">
        <v>1</v>
      </c>
      <c r="Q316" s="3" t="n">
        <f aca="false">100*O316/M316</f>
        <v>98.9380530973451</v>
      </c>
    </row>
    <row r="317" customFormat="false" ht="12.75" hidden="false" customHeight="false" outlineLevel="0" collapsed="false">
      <c r="A317" s="1" t="s">
        <v>327</v>
      </c>
      <c r="B317" s="28" t="n">
        <v>566.01</v>
      </c>
      <c r="C317" s="28" t="n">
        <v>544.16</v>
      </c>
      <c r="D317" s="16" t="n">
        <f aca="false">B317/C317</f>
        <v>1.04015363128492</v>
      </c>
      <c r="E317" s="2" t="n">
        <v>0.04808</v>
      </c>
      <c r="F317" s="2" t="n">
        <v>0.00182</v>
      </c>
      <c r="G317" s="2" t="n">
        <v>0.11565</v>
      </c>
      <c r="H317" s="2" t="n">
        <v>0.00418</v>
      </c>
      <c r="I317" s="2" t="n">
        <v>0.01746</v>
      </c>
      <c r="J317" s="2" t="n">
        <v>0.00016</v>
      </c>
      <c r="K317" s="1" t="n">
        <v>103</v>
      </c>
      <c r="L317" s="1" t="n">
        <v>66</v>
      </c>
      <c r="M317" s="1" t="n">
        <v>111</v>
      </c>
      <c r="N317" s="1" t="n">
        <v>4</v>
      </c>
      <c r="O317" s="1" t="n">
        <v>112</v>
      </c>
      <c r="P317" s="1" t="n">
        <v>1</v>
      </c>
      <c r="Q317" s="3" t="n">
        <f aca="false">100*O317/M317</f>
        <v>100.900900900901</v>
      </c>
    </row>
    <row r="318" customFormat="false" ht="12.75" hidden="false" customHeight="false" outlineLevel="0" collapsed="false">
      <c r="A318" s="1" t="s">
        <v>328</v>
      </c>
      <c r="B318" s="28" t="n">
        <v>347.38</v>
      </c>
      <c r="C318" s="28" t="n">
        <v>546.91</v>
      </c>
      <c r="D318" s="16" t="n">
        <f aca="false">B318/C318</f>
        <v>0.63516849207365</v>
      </c>
      <c r="E318" s="2" t="n">
        <v>0.05083</v>
      </c>
      <c r="F318" s="2" t="n">
        <v>0.00284</v>
      </c>
      <c r="G318" s="2" t="n">
        <v>0.12216</v>
      </c>
      <c r="H318" s="2" t="n">
        <v>0.00667</v>
      </c>
      <c r="I318" s="2" t="n">
        <v>0.01744</v>
      </c>
      <c r="J318" s="2" t="n">
        <v>0.00018</v>
      </c>
      <c r="K318" s="1" t="n">
        <v>233</v>
      </c>
      <c r="L318" s="1" t="n">
        <v>107</v>
      </c>
      <c r="M318" s="1" t="n">
        <v>117</v>
      </c>
      <c r="N318" s="1" t="n">
        <v>6</v>
      </c>
      <c r="O318" s="1" t="n">
        <v>111</v>
      </c>
      <c r="P318" s="1" t="n">
        <v>1</v>
      </c>
      <c r="Q318" s="3" t="n">
        <f aca="false">100*O318/M318</f>
        <v>94.8717948717949</v>
      </c>
      <c r="AA318" s="17"/>
    </row>
    <row r="319" customFormat="false" ht="12.75" hidden="false" customHeight="false" outlineLevel="0" collapsed="false">
      <c r="A319" s="1" t="s">
        <v>329</v>
      </c>
      <c r="B319" s="28" t="n">
        <v>642.94</v>
      </c>
      <c r="C319" s="28" t="n">
        <v>878.85</v>
      </c>
      <c r="D319" s="16" t="n">
        <f aca="false">B319/C319</f>
        <v>0.731569664902998</v>
      </c>
      <c r="E319" s="2" t="n">
        <v>0.04396</v>
      </c>
      <c r="F319" s="2" t="n">
        <v>0.00171</v>
      </c>
      <c r="G319" s="2" t="n">
        <v>0.10598</v>
      </c>
      <c r="H319" s="2" t="n">
        <v>0.00395</v>
      </c>
      <c r="I319" s="2" t="n">
        <v>0.01749</v>
      </c>
      <c r="J319" s="2" t="n">
        <v>0.00017</v>
      </c>
      <c r="K319" s="1" t="n">
        <v>-73</v>
      </c>
      <c r="L319" s="1" t="n">
        <v>62</v>
      </c>
      <c r="M319" s="1" t="n">
        <v>102</v>
      </c>
      <c r="N319" s="1" t="n">
        <v>4</v>
      </c>
      <c r="O319" s="1" t="n">
        <v>112</v>
      </c>
      <c r="P319" s="1" t="n">
        <v>1</v>
      </c>
      <c r="Q319" s="3" t="n">
        <f aca="false">100*O319/M319</f>
        <v>109.803921568627</v>
      </c>
      <c r="AA319" s="17"/>
    </row>
    <row r="320" customFormat="false" ht="12.75" hidden="false" customHeight="false" outlineLevel="0" collapsed="false">
      <c r="A320" s="1" t="s">
        <v>330</v>
      </c>
      <c r="B320" s="28" t="n">
        <v>424.95</v>
      </c>
      <c r="C320" s="28" t="n">
        <v>711.49</v>
      </c>
      <c r="D320" s="16" t="n">
        <f aca="false">B320/C320</f>
        <v>0.597267705800503</v>
      </c>
      <c r="E320" s="2" t="n">
        <v>0.04767</v>
      </c>
      <c r="F320" s="2" t="n">
        <v>0.00184</v>
      </c>
      <c r="G320" s="2" t="n">
        <v>0.11546</v>
      </c>
      <c r="H320" s="2" t="n">
        <v>0.00424</v>
      </c>
      <c r="I320" s="2" t="n">
        <v>0.01758</v>
      </c>
      <c r="J320" s="2" t="n">
        <v>0.00017</v>
      </c>
      <c r="K320" s="1" t="n">
        <v>83</v>
      </c>
      <c r="L320" s="1" t="n">
        <v>65</v>
      </c>
      <c r="M320" s="1" t="n">
        <v>111</v>
      </c>
      <c r="N320" s="1" t="n">
        <v>4</v>
      </c>
      <c r="O320" s="1" t="n">
        <v>112</v>
      </c>
      <c r="P320" s="1" t="n">
        <v>1</v>
      </c>
      <c r="Q320" s="3" t="n">
        <f aca="false">100*O320/M320</f>
        <v>100.900900900901</v>
      </c>
    </row>
    <row r="321" customFormat="false" ht="12.75" hidden="false" customHeight="false" outlineLevel="0" collapsed="false">
      <c r="A321" s="1" t="s">
        <v>331</v>
      </c>
      <c r="B321" s="28" t="n">
        <v>470.55</v>
      </c>
      <c r="C321" s="28" t="n">
        <v>684.88</v>
      </c>
      <c r="D321" s="16" t="n">
        <f aca="false">B321/C321</f>
        <v>0.687054666510922</v>
      </c>
      <c r="E321" s="2" t="n">
        <v>0.05266</v>
      </c>
      <c r="F321" s="2" t="n">
        <v>0.00252</v>
      </c>
      <c r="G321" s="2" t="n">
        <v>0.12656</v>
      </c>
      <c r="H321" s="2" t="n">
        <v>0.00586</v>
      </c>
      <c r="I321" s="2" t="n">
        <v>0.01744</v>
      </c>
      <c r="J321" s="2" t="n">
        <v>0.00017</v>
      </c>
      <c r="K321" s="1" t="n">
        <v>314</v>
      </c>
      <c r="L321" s="1" t="n">
        <v>88</v>
      </c>
      <c r="M321" s="1" t="n">
        <v>121</v>
      </c>
      <c r="N321" s="1" t="n">
        <v>5</v>
      </c>
      <c r="O321" s="1" t="n">
        <v>111</v>
      </c>
      <c r="P321" s="1" t="n">
        <v>1</v>
      </c>
      <c r="Q321" s="3" t="n">
        <f aca="false">100*O321/M321</f>
        <v>91.7355371900826</v>
      </c>
    </row>
    <row r="322" customFormat="false" ht="12.75" hidden="false" customHeight="false" outlineLevel="0" collapsed="false">
      <c r="A322" s="1" t="s">
        <v>332</v>
      </c>
      <c r="B322" s="28" t="n">
        <v>486.63</v>
      </c>
      <c r="C322" s="28" t="n">
        <v>671.04</v>
      </c>
      <c r="D322" s="16" t="n">
        <f aca="false">B322/C322</f>
        <v>0.725187768240343</v>
      </c>
      <c r="E322" s="2" t="n">
        <v>0.04859</v>
      </c>
      <c r="F322" s="2" t="n">
        <v>0.00285</v>
      </c>
      <c r="G322" s="2" t="n">
        <v>0.11668</v>
      </c>
      <c r="H322" s="2" t="n">
        <v>0.00666</v>
      </c>
      <c r="I322" s="2" t="n">
        <v>0.01743</v>
      </c>
      <c r="J322" s="2" t="n">
        <v>0.00021</v>
      </c>
      <c r="K322" s="1" t="n">
        <v>128</v>
      </c>
      <c r="L322" s="1" t="n">
        <v>106</v>
      </c>
      <c r="M322" s="1" t="n">
        <v>112</v>
      </c>
      <c r="N322" s="1" t="n">
        <v>6</v>
      </c>
      <c r="O322" s="1" t="n">
        <v>111</v>
      </c>
      <c r="P322" s="1" t="n">
        <v>1</v>
      </c>
      <c r="Q322" s="3" t="n">
        <f aca="false">100*O322/M322</f>
        <v>99.1071428571429</v>
      </c>
    </row>
    <row r="323" customFormat="false" ht="12.75" hidden="false" customHeight="false" outlineLevel="0" collapsed="false">
      <c r="A323" s="1" t="s">
        <v>333</v>
      </c>
      <c r="B323" s="28" t="n">
        <v>308.95</v>
      </c>
      <c r="C323" s="28" t="n">
        <v>343.6</v>
      </c>
      <c r="D323" s="16" t="n">
        <f aca="false">B323/C323</f>
        <v>0.899155995343423</v>
      </c>
      <c r="E323" s="2" t="n">
        <v>0.04842</v>
      </c>
      <c r="F323" s="2" t="n">
        <v>0.00202</v>
      </c>
      <c r="G323" s="2" t="n">
        <v>0.11673</v>
      </c>
      <c r="H323" s="2" t="n">
        <v>0.00467</v>
      </c>
      <c r="I323" s="2" t="n">
        <v>0.01749</v>
      </c>
      <c r="J323" s="2" t="n">
        <v>0.00018</v>
      </c>
      <c r="K323" s="1" t="n">
        <v>120</v>
      </c>
      <c r="L323" s="1" t="n">
        <v>73</v>
      </c>
      <c r="M323" s="1" t="n">
        <v>112</v>
      </c>
      <c r="N323" s="1" t="n">
        <v>4</v>
      </c>
      <c r="O323" s="1" t="n">
        <v>112</v>
      </c>
      <c r="P323" s="1" t="n">
        <v>1</v>
      </c>
      <c r="Q323" s="3" t="n">
        <f aca="false">100*O323/M323</f>
        <v>100</v>
      </c>
    </row>
    <row r="324" customFormat="false" ht="12.75" hidden="false" customHeight="false" outlineLevel="0" collapsed="false">
      <c r="A324" s="1" t="s">
        <v>334</v>
      </c>
      <c r="B324" s="28" t="n">
        <v>470.84</v>
      </c>
      <c r="C324" s="28" t="n">
        <v>629.02</v>
      </c>
      <c r="D324" s="16" t="n">
        <f aca="false">B324/C324</f>
        <v>0.748529458522781</v>
      </c>
      <c r="E324" s="2" t="n">
        <v>0.04827</v>
      </c>
      <c r="F324" s="2" t="n">
        <v>0.00165</v>
      </c>
      <c r="G324" s="2" t="n">
        <v>0.12359</v>
      </c>
      <c r="H324" s="2" t="n">
        <v>0.004</v>
      </c>
      <c r="I324" s="2" t="n">
        <v>0.01858</v>
      </c>
      <c r="J324" s="2" t="n">
        <v>0.00016</v>
      </c>
      <c r="K324" s="1" t="n">
        <v>113</v>
      </c>
      <c r="L324" s="1" t="n">
        <v>60</v>
      </c>
      <c r="M324" s="1" t="n">
        <v>118</v>
      </c>
      <c r="N324" s="1" t="n">
        <v>4</v>
      </c>
      <c r="O324" s="1" t="n">
        <v>119</v>
      </c>
      <c r="P324" s="1" t="n">
        <v>1</v>
      </c>
      <c r="Q324" s="3" t="n">
        <f aca="false">100*O324/M324</f>
        <v>100.847457627119</v>
      </c>
    </row>
    <row r="325" customFormat="false" ht="12.75" hidden="false" customHeight="false" outlineLevel="0" collapsed="false">
      <c r="A325" s="1" t="s">
        <v>335</v>
      </c>
      <c r="B325" s="28" t="n">
        <v>348.4</v>
      </c>
      <c r="C325" s="28" t="n">
        <v>399.84</v>
      </c>
      <c r="D325" s="16" t="n">
        <f aca="false">B325/C325</f>
        <v>0.871348539415766</v>
      </c>
      <c r="E325" s="2" t="n">
        <v>0.04844</v>
      </c>
      <c r="F325" s="2" t="n">
        <v>0.00411</v>
      </c>
      <c r="G325" s="2" t="n">
        <v>0.11674</v>
      </c>
      <c r="H325" s="2" t="n">
        <v>0.00978</v>
      </c>
      <c r="I325" s="2" t="n">
        <v>0.01749</v>
      </c>
      <c r="J325" s="2" t="n">
        <v>0.00021</v>
      </c>
      <c r="K325" s="1" t="n">
        <v>121</v>
      </c>
      <c r="L325" s="1" t="n">
        <v>165</v>
      </c>
      <c r="M325" s="1" t="n">
        <v>112</v>
      </c>
      <c r="N325" s="1" t="n">
        <v>9</v>
      </c>
      <c r="O325" s="1" t="n">
        <v>112</v>
      </c>
      <c r="P325" s="1" t="n">
        <v>1</v>
      </c>
      <c r="Q325" s="3" t="n">
        <f aca="false">100*O325/M325</f>
        <v>100</v>
      </c>
    </row>
    <row r="326" customFormat="false" ht="12.75" hidden="false" customHeight="false" outlineLevel="0" collapsed="false">
      <c r="A326" s="1" t="s">
        <v>336</v>
      </c>
      <c r="B326" s="28" t="n">
        <v>329.29</v>
      </c>
      <c r="C326" s="28" t="n">
        <v>466</v>
      </c>
      <c r="D326" s="16" t="n">
        <f aca="false">B326/C326</f>
        <v>0.706630901287554</v>
      </c>
      <c r="E326" s="2" t="n">
        <v>0.04806</v>
      </c>
      <c r="F326" s="2" t="n">
        <v>0.00186</v>
      </c>
      <c r="G326" s="2" t="n">
        <v>0.11609</v>
      </c>
      <c r="H326" s="2" t="n">
        <v>0.0043</v>
      </c>
      <c r="I326" s="2" t="n">
        <v>0.01752</v>
      </c>
      <c r="J326" s="2" t="n">
        <v>0.00016</v>
      </c>
      <c r="K326" s="1" t="n">
        <v>102</v>
      </c>
      <c r="L326" s="1" t="n">
        <v>68</v>
      </c>
      <c r="M326" s="1" t="n">
        <v>112</v>
      </c>
      <c r="N326" s="1" t="n">
        <v>4</v>
      </c>
      <c r="O326" s="1" t="n">
        <v>112</v>
      </c>
      <c r="P326" s="1" t="n">
        <v>1</v>
      </c>
      <c r="Q326" s="3" t="n">
        <f aca="false">100*O326/M326</f>
        <v>100</v>
      </c>
    </row>
    <row r="327" s="18" customFormat="true" ht="12.75" hidden="false" customHeight="false" outlineLevel="0" collapsed="false">
      <c r="A327" s="18" t="s">
        <v>337</v>
      </c>
      <c r="B327" s="29" t="n">
        <v>300.87</v>
      </c>
      <c r="C327" s="29" t="n">
        <v>430.17</v>
      </c>
      <c r="D327" s="30" t="n">
        <f aca="false">B327/C327</f>
        <v>0.699421159076644</v>
      </c>
      <c r="E327" s="31" t="n">
        <v>0.12911</v>
      </c>
      <c r="F327" s="31" t="n">
        <v>0.00458</v>
      </c>
      <c r="G327" s="31" t="n">
        <v>0.38019</v>
      </c>
      <c r="H327" s="31" t="n">
        <v>0.01276</v>
      </c>
      <c r="I327" s="31" t="n">
        <v>0.02136</v>
      </c>
      <c r="J327" s="31" t="n">
        <v>0.0002</v>
      </c>
      <c r="K327" s="18" t="n">
        <v>2086</v>
      </c>
      <c r="L327" s="18" t="n">
        <v>46</v>
      </c>
      <c r="M327" s="18" t="n">
        <v>327</v>
      </c>
      <c r="N327" s="18" t="n">
        <v>9</v>
      </c>
      <c r="O327" s="18" t="n">
        <v>136</v>
      </c>
      <c r="P327" s="18" t="n">
        <v>1</v>
      </c>
      <c r="Q327" s="32" t="n">
        <f aca="false">100*O327/M327</f>
        <v>41.5902140672783</v>
      </c>
    </row>
    <row r="328" customFormat="false" ht="12.75" hidden="false" customHeight="false" outlineLevel="0" collapsed="false">
      <c r="A328" s="23" t="s">
        <v>338</v>
      </c>
      <c r="B328" s="33" t="n">
        <v>336.75</v>
      </c>
      <c r="C328" s="33" t="n">
        <v>474.6</v>
      </c>
      <c r="D328" s="21" t="n">
        <f aca="false">B328/C328</f>
        <v>0.709544879898862</v>
      </c>
      <c r="E328" s="22" t="n">
        <v>0.05047</v>
      </c>
      <c r="F328" s="22" t="n">
        <v>0.00463</v>
      </c>
      <c r="G328" s="22" t="n">
        <v>0.12092</v>
      </c>
      <c r="H328" s="22" t="n">
        <v>0.01099</v>
      </c>
      <c r="I328" s="22" t="n">
        <v>0.01738</v>
      </c>
      <c r="J328" s="22" t="n">
        <v>0.00019</v>
      </c>
      <c r="K328" s="23" t="n">
        <v>217</v>
      </c>
      <c r="L328" s="23" t="n">
        <v>185</v>
      </c>
      <c r="M328" s="23" t="n">
        <v>116</v>
      </c>
      <c r="N328" s="23" t="n">
        <v>10</v>
      </c>
      <c r="O328" s="23" t="n">
        <v>111</v>
      </c>
      <c r="P328" s="23" t="n">
        <v>1</v>
      </c>
      <c r="Q328" s="24" t="n">
        <f aca="false">100*O328/M328</f>
        <v>95.6896551724138</v>
      </c>
    </row>
    <row r="329" customFormat="false" ht="12.75" hidden="false" customHeight="false" outlineLevel="0" collapsed="false">
      <c r="A329" s="13" t="s">
        <v>339</v>
      </c>
      <c r="B329" s="50"/>
      <c r="C329" s="50"/>
      <c r="D329" s="16"/>
    </row>
    <row r="330" s="18" customFormat="true" ht="12.75" hidden="false" customHeight="false" outlineLevel="0" collapsed="false">
      <c r="A330" s="18" t="s">
        <v>340</v>
      </c>
      <c r="B330" s="29" t="n">
        <v>1967.45</v>
      </c>
      <c r="C330" s="29" t="n">
        <v>827.64</v>
      </c>
      <c r="D330" s="30" t="n">
        <f aca="false">B330/C330</f>
        <v>2.37718089990817</v>
      </c>
      <c r="E330" s="31" t="n">
        <v>0.07703</v>
      </c>
      <c r="F330" s="31" t="n">
        <v>0.00264</v>
      </c>
      <c r="G330" s="31" t="n">
        <v>0.20643</v>
      </c>
      <c r="H330" s="31" t="n">
        <v>0.00678</v>
      </c>
      <c r="I330" s="31" t="n">
        <v>0.01944</v>
      </c>
      <c r="J330" s="31" t="n">
        <v>0.00019</v>
      </c>
      <c r="K330" s="18" t="n">
        <v>1122</v>
      </c>
      <c r="L330" s="18" t="n">
        <v>70</v>
      </c>
      <c r="M330" s="18" t="n">
        <v>191</v>
      </c>
      <c r="N330" s="18" t="n">
        <v>6</v>
      </c>
      <c r="O330" s="18" t="n">
        <v>124</v>
      </c>
      <c r="P330" s="18" t="n">
        <v>1</v>
      </c>
      <c r="Q330" s="32" t="n">
        <f aca="false">100*O330/M330</f>
        <v>64.9214659685864</v>
      </c>
    </row>
    <row r="331" s="18" customFormat="true" ht="12.75" hidden="false" customHeight="false" outlineLevel="0" collapsed="false">
      <c r="A331" s="18" t="s">
        <v>341</v>
      </c>
      <c r="B331" s="29" t="n">
        <v>415.15</v>
      </c>
      <c r="C331" s="29" t="n">
        <v>448.19</v>
      </c>
      <c r="D331" s="30" t="n">
        <f aca="false">B331/C331</f>
        <v>0.926281264642228</v>
      </c>
      <c r="E331" s="31" t="n">
        <v>0.07961</v>
      </c>
      <c r="F331" s="31" t="n">
        <v>0.00391</v>
      </c>
      <c r="G331" s="31" t="n">
        <v>0.20804</v>
      </c>
      <c r="H331" s="31" t="n">
        <v>0.00993</v>
      </c>
      <c r="I331" s="31" t="n">
        <v>0.01899</v>
      </c>
      <c r="J331" s="31" t="n">
        <v>0.00019</v>
      </c>
      <c r="K331" s="18" t="n">
        <v>1187</v>
      </c>
      <c r="L331" s="18" t="n">
        <v>79</v>
      </c>
      <c r="M331" s="18" t="n">
        <v>192</v>
      </c>
      <c r="N331" s="18" t="n">
        <v>8</v>
      </c>
      <c r="O331" s="18" t="n">
        <v>121</v>
      </c>
      <c r="P331" s="18" t="n">
        <v>1</v>
      </c>
      <c r="Q331" s="32" t="n">
        <f aca="false">100*O331/M331</f>
        <v>63.0208333333333</v>
      </c>
    </row>
    <row r="332" customFormat="false" ht="12.75" hidden="false" customHeight="false" outlineLevel="0" collapsed="false">
      <c r="A332" s="1" t="s">
        <v>342</v>
      </c>
      <c r="B332" s="28" t="n">
        <v>636.47</v>
      </c>
      <c r="C332" s="28" t="n">
        <v>671.23</v>
      </c>
      <c r="D332" s="16" t="n">
        <f aca="false">B332/C332</f>
        <v>0.948214471939574</v>
      </c>
      <c r="E332" s="2" t="n">
        <v>0.04801</v>
      </c>
      <c r="F332" s="2" t="n">
        <v>0.00319</v>
      </c>
      <c r="G332" s="2" t="n">
        <v>0.12365</v>
      </c>
      <c r="H332" s="2" t="n">
        <v>0.00801</v>
      </c>
      <c r="I332" s="2" t="n">
        <v>0.01872</v>
      </c>
      <c r="J332" s="2" t="n">
        <v>0.00028</v>
      </c>
      <c r="K332" s="1" t="n">
        <v>100</v>
      </c>
      <c r="L332" s="1" t="n">
        <v>116</v>
      </c>
      <c r="M332" s="1" t="n">
        <v>118</v>
      </c>
      <c r="N332" s="1" t="n">
        <v>7</v>
      </c>
      <c r="O332" s="1" t="n">
        <v>120</v>
      </c>
      <c r="P332" s="1" t="n">
        <v>2</v>
      </c>
      <c r="Q332" s="3" t="n">
        <f aca="false">100*O332/M332</f>
        <v>101.694915254237</v>
      </c>
    </row>
    <row r="333" customFormat="false" ht="12.75" hidden="false" customHeight="false" outlineLevel="0" collapsed="false">
      <c r="A333" s="1" t="s">
        <v>343</v>
      </c>
      <c r="B333" s="28" t="n">
        <v>407.29</v>
      </c>
      <c r="C333" s="28" t="n">
        <v>530.46</v>
      </c>
      <c r="D333" s="16" t="n">
        <f aca="false">B333/C333</f>
        <v>0.767805301059458</v>
      </c>
      <c r="E333" s="2" t="n">
        <v>0.04898</v>
      </c>
      <c r="F333" s="2" t="n">
        <v>0.00226</v>
      </c>
      <c r="G333" s="2" t="n">
        <v>0.12038</v>
      </c>
      <c r="H333" s="2" t="n">
        <v>0.00541</v>
      </c>
      <c r="I333" s="2" t="n">
        <v>0.01786</v>
      </c>
      <c r="J333" s="2" t="n">
        <v>0.00016</v>
      </c>
      <c r="K333" s="1" t="n">
        <v>147</v>
      </c>
      <c r="L333" s="1" t="n">
        <v>87</v>
      </c>
      <c r="M333" s="1" t="n">
        <v>115</v>
      </c>
      <c r="N333" s="1" t="n">
        <v>5</v>
      </c>
      <c r="O333" s="1" t="n">
        <v>114</v>
      </c>
      <c r="P333" s="1" t="n">
        <v>1</v>
      </c>
      <c r="Q333" s="3" t="n">
        <f aca="false">100*O333/M333</f>
        <v>99.1304347826087</v>
      </c>
    </row>
    <row r="334" customFormat="false" ht="12.75" hidden="false" customHeight="false" outlineLevel="0" collapsed="false">
      <c r="A334" s="1" t="s">
        <v>344</v>
      </c>
      <c r="B334" s="28" t="n">
        <v>218.35</v>
      </c>
      <c r="C334" s="28" t="n">
        <v>216.9</v>
      </c>
      <c r="D334" s="16" t="n">
        <f aca="false">B334/C334</f>
        <v>1.00668510834486</v>
      </c>
      <c r="E334" s="2" t="n">
        <v>0.05085</v>
      </c>
      <c r="F334" s="2" t="n">
        <v>0.00659</v>
      </c>
      <c r="G334" s="2" t="n">
        <v>0.13062</v>
      </c>
      <c r="H334" s="2" t="n">
        <v>0.0168</v>
      </c>
      <c r="I334" s="2" t="n">
        <v>0.01867</v>
      </c>
      <c r="J334" s="2" t="n">
        <v>0.00029</v>
      </c>
      <c r="K334" s="1" t="n">
        <v>234</v>
      </c>
      <c r="L334" s="1" t="n">
        <v>259</v>
      </c>
      <c r="M334" s="1" t="n">
        <v>125</v>
      </c>
      <c r="N334" s="1" t="n">
        <v>15</v>
      </c>
      <c r="O334" s="1" t="n">
        <v>119</v>
      </c>
      <c r="P334" s="1" t="n">
        <v>2</v>
      </c>
      <c r="Q334" s="3" t="n">
        <f aca="false">100*O334/M334</f>
        <v>95.2</v>
      </c>
    </row>
    <row r="335" customFormat="false" ht="12.75" hidden="false" customHeight="false" outlineLevel="0" collapsed="false">
      <c r="A335" s="1" t="s">
        <v>345</v>
      </c>
      <c r="B335" s="28" t="n">
        <v>517.24</v>
      </c>
      <c r="C335" s="28" t="n">
        <v>671.44</v>
      </c>
      <c r="D335" s="16" t="n">
        <f aca="false">B335/C335</f>
        <v>0.770344334564518</v>
      </c>
      <c r="E335" s="2" t="n">
        <v>0.04969</v>
      </c>
      <c r="F335" s="2" t="n">
        <v>0.00365</v>
      </c>
      <c r="G335" s="2" t="n">
        <v>0.12128</v>
      </c>
      <c r="H335" s="2" t="n">
        <v>0.00881</v>
      </c>
      <c r="I335" s="2" t="n">
        <v>0.0177</v>
      </c>
      <c r="J335" s="2" t="n">
        <v>0.0002</v>
      </c>
      <c r="K335" s="1" t="n">
        <v>180</v>
      </c>
      <c r="L335" s="1" t="n">
        <v>167</v>
      </c>
      <c r="M335" s="1" t="n">
        <v>116</v>
      </c>
      <c r="N335" s="1" t="n">
        <v>8</v>
      </c>
      <c r="O335" s="1" t="n">
        <v>113</v>
      </c>
      <c r="P335" s="1" t="n">
        <v>1</v>
      </c>
      <c r="Q335" s="3" t="n">
        <f aca="false">100*O335/M335</f>
        <v>97.4137931034483</v>
      </c>
    </row>
    <row r="336" s="18" customFormat="true" ht="12.75" hidden="false" customHeight="false" outlineLevel="0" collapsed="false">
      <c r="A336" s="18" t="s">
        <v>346</v>
      </c>
      <c r="B336" s="29" t="n">
        <v>393.39</v>
      </c>
      <c r="C336" s="29" t="n">
        <v>317.66</v>
      </c>
      <c r="D336" s="30" t="n">
        <f aca="false">B336/C336</f>
        <v>1.23839954668514</v>
      </c>
      <c r="E336" s="31" t="n">
        <v>0.07203</v>
      </c>
      <c r="F336" s="31" t="n">
        <v>0.005</v>
      </c>
      <c r="G336" s="31" t="n">
        <v>0.18591</v>
      </c>
      <c r="H336" s="31" t="n">
        <v>0.01269</v>
      </c>
      <c r="I336" s="31" t="n">
        <v>0.01872</v>
      </c>
      <c r="J336" s="31" t="n">
        <v>0.00023</v>
      </c>
      <c r="K336" s="18" t="n">
        <v>987</v>
      </c>
      <c r="L336" s="18" t="n">
        <v>145</v>
      </c>
      <c r="M336" s="18" t="n">
        <v>173</v>
      </c>
      <c r="N336" s="18" t="n">
        <v>11</v>
      </c>
      <c r="O336" s="18" t="n">
        <v>120</v>
      </c>
      <c r="P336" s="18" t="n">
        <v>1</v>
      </c>
      <c r="Q336" s="32" t="n">
        <f aca="false">100*O336/M336</f>
        <v>69.364161849711</v>
      </c>
    </row>
    <row r="337" s="18" customFormat="true" ht="12.75" hidden="false" customHeight="false" outlineLevel="0" collapsed="false">
      <c r="A337" s="1" t="s">
        <v>347</v>
      </c>
      <c r="B337" s="28" t="n">
        <v>309.39</v>
      </c>
      <c r="C337" s="28" t="n">
        <v>292.12</v>
      </c>
      <c r="D337" s="16" t="n">
        <f aca="false">B337/C337</f>
        <v>1.0591195399151</v>
      </c>
      <c r="E337" s="2" t="n">
        <v>0.04847</v>
      </c>
      <c r="F337" s="2" t="n">
        <v>0.00428</v>
      </c>
      <c r="G337" s="2" t="n">
        <v>0.12528</v>
      </c>
      <c r="H337" s="2" t="n">
        <v>0.01092</v>
      </c>
      <c r="I337" s="2" t="n">
        <v>0.01878</v>
      </c>
      <c r="J337" s="2" t="n">
        <v>0.00024</v>
      </c>
      <c r="K337" s="1" t="n">
        <v>122</v>
      </c>
      <c r="L337" s="1" t="n">
        <v>171</v>
      </c>
      <c r="M337" s="1" t="n">
        <v>120</v>
      </c>
      <c r="N337" s="1" t="n">
        <v>10</v>
      </c>
      <c r="O337" s="1" t="n">
        <v>120</v>
      </c>
      <c r="P337" s="1" t="n">
        <v>2</v>
      </c>
      <c r="Q337" s="3" t="n">
        <f aca="false">100*O337/M337</f>
        <v>100</v>
      </c>
      <c r="S337" s="1"/>
      <c r="T337" s="1"/>
    </row>
    <row r="338" customFormat="false" ht="12.75" hidden="false" customHeight="false" outlineLevel="0" collapsed="false">
      <c r="A338" s="1" t="s">
        <v>348</v>
      </c>
      <c r="B338" s="28" t="n">
        <v>463.33</v>
      </c>
      <c r="C338" s="28" t="n">
        <v>480.38</v>
      </c>
      <c r="D338" s="16" t="n">
        <f aca="false">B338/C338</f>
        <v>0.96450726508181</v>
      </c>
      <c r="E338" s="2" t="n">
        <v>0.04883</v>
      </c>
      <c r="F338" s="2" t="n">
        <v>0.003</v>
      </c>
      <c r="G338" s="2" t="n">
        <v>0.12574</v>
      </c>
      <c r="H338" s="2" t="n">
        <v>0.00757</v>
      </c>
      <c r="I338" s="2" t="n">
        <v>0.01871</v>
      </c>
      <c r="J338" s="2" t="n">
        <v>0.0002</v>
      </c>
      <c r="K338" s="1" t="n">
        <v>140</v>
      </c>
      <c r="L338" s="1" t="n">
        <v>116</v>
      </c>
      <c r="M338" s="1" t="n">
        <v>120</v>
      </c>
      <c r="N338" s="1" t="n">
        <v>7</v>
      </c>
      <c r="O338" s="1" t="n">
        <v>119</v>
      </c>
      <c r="P338" s="1" t="n">
        <v>1</v>
      </c>
      <c r="Q338" s="3" t="n">
        <f aca="false">100*O338/M338</f>
        <v>99.1666666666667</v>
      </c>
    </row>
    <row r="339" customFormat="false" ht="12.75" hidden="false" customHeight="false" outlineLevel="0" collapsed="false">
      <c r="A339" s="1" t="s">
        <v>349</v>
      </c>
      <c r="B339" s="28" t="n">
        <v>495.52</v>
      </c>
      <c r="C339" s="28" t="n">
        <v>520.58</v>
      </c>
      <c r="D339" s="16" t="n">
        <f aca="false">B339/C339</f>
        <v>0.951861385377848</v>
      </c>
      <c r="E339" s="2" t="n">
        <v>0.04843</v>
      </c>
      <c r="F339" s="2" t="n">
        <v>0.00231</v>
      </c>
      <c r="G339" s="2" t="n">
        <v>0.12438</v>
      </c>
      <c r="H339" s="2" t="n">
        <v>0.00577</v>
      </c>
      <c r="I339" s="2" t="n">
        <v>0.01866</v>
      </c>
      <c r="J339" s="2" t="n">
        <v>0.00018</v>
      </c>
      <c r="K339" s="1" t="n">
        <v>120</v>
      </c>
      <c r="L339" s="1" t="n">
        <v>88</v>
      </c>
      <c r="M339" s="1" t="n">
        <v>119</v>
      </c>
      <c r="N339" s="1" t="n">
        <v>5</v>
      </c>
      <c r="O339" s="1" t="n">
        <v>119</v>
      </c>
      <c r="P339" s="1" t="n">
        <v>1</v>
      </c>
      <c r="Q339" s="3" t="n">
        <f aca="false">100*O339/M339</f>
        <v>100</v>
      </c>
    </row>
    <row r="340" customFormat="false" ht="12.75" hidden="false" customHeight="false" outlineLevel="0" collapsed="false">
      <c r="A340" s="1" t="s">
        <v>350</v>
      </c>
      <c r="B340" s="29" t="n">
        <v>491.7</v>
      </c>
      <c r="C340" s="29" t="n">
        <v>483.75</v>
      </c>
      <c r="D340" s="30" t="n">
        <f aca="false">B340/C340</f>
        <v>1.01643410852713</v>
      </c>
      <c r="E340" s="2" t="n">
        <v>0.05608</v>
      </c>
      <c r="F340" s="2" t="n">
        <v>0.00371</v>
      </c>
      <c r="G340" s="2" t="n">
        <v>0.14846</v>
      </c>
      <c r="H340" s="2" t="n">
        <v>0.00971</v>
      </c>
      <c r="I340" s="2" t="n">
        <v>0.0192</v>
      </c>
      <c r="J340" s="2" t="n">
        <v>0.0002</v>
      </c>
      <c r="K340" s="1" t="n">
        <v>456</v>
      </c>
      <c r="L340" s="1" t="n">
        <v>151</v>
      </c>
      <c r="M340" s="1" t="n">
        <v>141</v>
      </c>
      <c r="N340" s="1" t="n">
        <v>9</v>
      </c>
      <c r="O340" s="1" t="n">
        <v>123</v>
      </c>
      <c r="P340" s="1" t="n">
        <v>1</v>
      </c>
      <c r="Q340" s="3" t="n">
        <f aca="false">100*O340/M340</f>
        <v>87.2340425531915</v>
      </c>
    </row>
    <row r="341" customFormat="false" ht="12.75" hidden="false" customHeight="false" outlineLevel="0" collapsed="false">
      <c r="A341" s="1" t="s">
        <v>351</v>
      </c>
      <c r="B341" s="28" t="n">
        <v>398.31</v>
      </c>
      <c r="C341" s="28" t="n">
        <v>430.85</v>
      </c>
      <c r="D341" s="16" t="n">
        <f aca="false">B341/C341</f>
        <v>0.924474875246606</v>
      </c>
      <c r="E341" s="2" t="n">
        <v>0.0505</v>
      </c>
      <c r="F341" s="2" t="n">
        <v>0.00331</v>
      </c>
      <c r="G341" s="2" t="n">
        <v>0.13039</v>
      </c>
      <c r="H341" s="2" t="n">
        <v>0.00841</v>
      </c>
      <c r="I341" s="2" t="n">
        <v>0.01876</v>
      </c>
      <c r="J341" s="2" t="n">
        <v>0.0002</v>
      </c>
      <c r="K341" s="1" t="n">
        <v>218</v>
      </c>
      <c r="L341" s="1" t="n">
        <v>128</v>
      </c>
      <c r="M341" s="1" t="n">
        <v>124</v>
      </c>
      <c r="N341" s="1" t="n">
        <v>8</v>
      </c>
      <c r="O341" s="1" t="n">
        <v>120</v>
      </c>
      <c r="P341" s="1" t="n">
        <v>1</v>
      </c>
      <c r="Q341" s="3" t="n">
        <f aca="false">100*O341/M341</f>
        <v>96.7741935483871</v>
      </c>
    </row>
    <row r="342" customFormat="false" ht="12.75" hidden="false" customHeight="false" outlineLevel="0" collapsed="false">
      <c r="A342" s="1" t="s">
        <v>352</v>
      </c>
      <c r="B342" s="28" t="n">
        <v>476</v>
      </c>
      <c r="C342" s="28" t="n">
        <v>528.29</v>
      </c>
      <c r="D342" s="16" t="n">
        <f aca="false">B342/C342</f>
        <v>0.901020272956142</v>
      </c>
      <c r="E342" s="2" t="n">
        <v>0.05301</v>
      </c>
      <c r="F342" s="2" t="n">
        <v>0.00298</v>
      </c>
      <c r="G342" s="2" t="n">
        <v>0.13658</v>
      </c>
      <c r="H342" s="2" t="n">
        <v>0.00751</v>
      </c>
      <c r="I342" s="2" t="n">
        <v>0.01872</v>
      </c>
      <c r="J342" s="2" t="n">
        <v>0.0002</v>
      </c>
      <c r="K342" s="1" t="n">
        <v>329</v>
      </c>
      <c r="L342" s="1" t="n">
        <v>106</v>
      </c>
      <c r="M342" s="1" t="n">
        <v>130</v>
      </c>
      <c r="N342" s="1" t="n">
        <v>7</v>
      </c>
      <c r="O342" s="1" t="n">
        <v>120</v>
      </c>
      <c r="P342" s="1" t="n">
        <v>1</v>
      </c>
      <c r="Q342" s="3" t="n">
        <f aca="false">100*O342/M342</f>
        <v>92.3076923076923</v>
      </c>
    </row>
    <row r="343" customFormat="false" ht="12.75" hidden="false" customHeight="false" outlineLevel="0" collapsed="false">
      <c r="A343" s="1" t="s">
        <v>353</v>
      </c>
      <c r="B343" s="28" t="n">
        <v>491.58</v>
      </c>
      <c r="C343" s="28" t="n">
        <v>554.08</v>
      </c>
      <c r="D343" s="16" t="n">
        <f aca="false">B343/C343</f>
        <v>0.887200404273751</v>
      </c>
      <c r="E343" s="2" t="n">
        <v>0.04839</v>
      </c>
      <c r="F343" s="2" t="n">
        <v>0.00225</v>
      </c>
      <c r="G343" s="2" t="n">
        <v>0.12482</v>
      </c>
      <c r="H343" s="2" t="n">
        <v>0.00564</v>
      </c>
      <c r="I343" s="2" t="n">
        <v>0.01874</v>
      </c>
      <c r="J343" s="2" t="n">
        <v>0.00017</v>
      </c>
      <c r="K343" s="1" t="n">
        <v>118</v>
      </c>
      <c r="L343" s="1" t="n">
        <v>86</v>
      </c>
      <c r="M343" s="1" t="n">
        <v>119</v>
      </c>
      <c r="N343" s="1" t="n">
        <v>5</v>
      </c>
      <c r="O343" s="1" t="n">
        <v>120</v>
      </c>
      <c r="P343" s="1" t="n">
        <v>1</v>
      </c>
      <c r="Q343" s="3" t="n">
        <f aca="false">100*O343/M343</f>
        <v>100.840336134454</v>
      </c>
    </row>
    <row r="344" customFormat="false" ht="12.75" hidden="false" customHeight="false" outlineLevel="0" collapsed="false">
      <c r="A344" s="1" t="s">
        <v>354</v>
      </c>
      <c r="B344" s="28" t="n">
        <v>530.19</v>
      </c>
      <c r="C344" s="28" t="n">
        <v>593.75</v>
      </c>
      <c r="D344" s="16" t="n">
        <f aca="false">B344/C344</f>
        <v>0.892951578947369</v>
      </c>
      <c r="E344" s="2" t="n">
        <v>0.04848</v>
      </c>
      <c r="F344" s="2" t="n">
        <v>0.00193</v>
      </c>
      <c r="G344" s="2" t="n">
        <v>0.12442</v>
      </c>
      <c r="H344" s="2" t="n">
        <v>0.00475</v>
      </c>
      <c r="I344" s="2" t="n">
        <v>0.01864</v>
      </c>
      <c r="J344" s="2" t="n">
        <v>0.00018</v>
      </c>
      <c r="K344" s="1" t="n">
        <v>123</v>
      </c>
      <c r="L344" s="1" t="n">
        <v>71</v>
      </c>
      <c r="M344" s="1" t="n">
        <v>119</v>
      </c>
      <c r="N344" s="1" t="n">
        <v>4</v>
      </c>
      <c r="O344" s="1" t="n">
        <v>119</v>
      </c>
      <c r="P344" s="1" t="n">
        <v>1</v>
      </c>
      <c r="Q344" s="3" t="n">
        <f aca="false">100*O344/M344</f>
        <v>100</v>
      </c>
    </row>
    <row r="345" customFormat="false" ht="12.75" hidden="false" customHeight="false" outlineLevel="0" collapsed="false">
      <c r="A345" s="1" t="s">
        <v>355</v>
      </c>
      <c r="B345" s="28" t="n">
        <v>196.99</v>
      </c>
      <c r="C345" s="28" t="n">
        <v>242.04</v>
      </c>
      <c r="D345" s="16" t="n">
        <f aca="false">B345/C345</f>
        <v>0.813873739877706</v>
      </c>
      <c r="E345" s="2" t="n">
        <v>0.04854</v>
      </c>
      <c r="F345" s="2" t="n">
        <v>0.00503</v>
      </c>
      <c r="G345" s="2" t="n">
        <v>0.12482</v>
      </c>
      <c r="H345" s="2" t="n">
        <v>0.01268</v>
      </c>
      <c r="I345" s="2" t="n">
        <v>0.01868</v>
      </c>
      <c r="J345" s="2" t="n">
        <v>0.00038</v>
      </c>
      <c r="K345" s="1" t="n">
        <v>126</v>
      </c>
      <c r="L345" s="1" t="n">
        <v>189</v>
      </c>
      <c r="M345" s="1" t="n">
        <v>119</v>
      </c>
      <c r="N345" s="1" t="n">
        <v>11</v>
      </c>
      <c r="O345" s="1" t="n">
        <v>119</v>
      </c>
      <c r="P345" s="1" t="n">
        <v>2</v>
      </c>
      <c r="Q345" s="3" t="n">
        <f aca="false">100*O345/M345</f>
        <v>100</v>
      </c>
    </row>
    <row r="346" customFormat="false" ht="12.75" hidden="false" customHeight="false" outlineLevel="0" collapsed="false">
      <c r="A346" s="1" t="s">
        <v>356</v>
      </c>
      <c r="B346" s="28" t="n">
        <v>634.57</v>
      </c>
      <c r="C346" s="28" t="n">
        <v>777</v>
      </c>
      <c r="D346" s="16" t="n">
        <f aca="false">B346/C346</f>
        <v>0.816692406692407</v>
      </c>
      <c r="E346" s="2" t="n">
        <v>0.04869</v>
      </c>
      <c r="F346" s="2" t="n">
        <v>0.0021</v>
      </c>
      <c r="G346" s="2" t="n">
        <v>0.12552</v>
      </c>
      <c r="H346" s="2" t="n">
        <v>0.00525</v>
      </c>
      <c r="I346" s="2" t="n">
        <v>0.01873</v>
      </c>
      <c r="J346" s="2" t="n">
        <v>0.00016</v>
      </c>
      <c r="K346" s="1" t="n">
        <v>133</v>
      </c>
      <c r="L346" s="1" t="n">
        <v>80</v>
      </c>
      <c r="M346" s="1" t="n">
        <v>120</v>
      </c>
      <c r="N346" s="1" t="n">
        <v>5</v>
      </c>
      <c r="O346" s="1" t="n">
        <v>120</v>
      </c>
      <c r="P346" s="1" t="n">
        <v>1</v>
      </c>
      <c r="Q346" s="3" t="n">
        <f aca="false">100*O346/M346</f>
        <v>100</v>
      </c>
    </row>
    <row r="347" customFormat="false" ht="12.75" hidden="false" customHeight="false" outlineLevel="0" collapsed="false">
      <c r="A347" s="1" t="s">
        <v>357</v>
      </c>
      <c r="B347" s="28" t="n">
        <v>421.97</v>
      </c>
      <c r="C347" s="28" t="n">
        <v>428.37</v>
      </c>
      <c r="D347" s="16" t="n">
        <f aca="false">B347/C347</f>
        <v>0.985059644699676</v>
      </c>
      <c r="E347" s="2" t="n">
        <v>0.05403</v>
      </c>
      <c r="F347" s="2" t="n">
        <v>0.00398</v>
      </c>
      <c r="G347" s="2" t="n">
        <v>0.13523</v>
      </c>
      <c r="H347" s="2" t="n">
        <v>0.00984</v>
      </c>
      <c r="I347" s="2" t="n">
        <v>0.01815</v>
      </c>
      <c r="J347" s="2" t="n">
        <v>0.0002</v>
      </c>
      <c r="K347" s="1" t="n">
        <v>372</v>
      </c>
      <c r="L347" s="1" t="n">
        <v>170</v>
      </c>
      <c r="M347" s="1" t="n">
        <v>129</v>
      </c>
      <c r="N347" s="1" t="n">
        <v>9</v>
      </c>
      <c r="O347" s="1" t="n">
        <v>116</v>
      </c>
      <c r="P347" s="1" t="n">
        <v>1</v>
      </c>
      <c r="Q347" s="3" t="n">
        <f aca="false">100*O347/M347</f>
        <v>89.922480620155</v>
      </c>
    </row>
    <row r="348" customFormat="false" ht="12.75" hidden="false" customHeight="false" outlineLevel="0" collapsed="false">
      <c r="A348" s="1" t="s">
        <v>358</v>
      </c>
      <c r="B348" s="28" t="n">
        <v>245.99</v>
      </c>
      <c r="C348" s="28" t="n">
        <v>201.69</v>
      </c>
      <c r="D348" s="16" t="n">
        <f aca="false">B348/C348</f>
        <v>1.21964400813129</v>
      </c>
      <c r="E348" s="2" t="n">
        <v>0.04945</v>
      </c>
      <c r="F348" s="2" t="n">
        <v>0.0037</v>
      </c>
      <c r="G348" s="2" t="n">
        <v>0.11826</v>
      </c>
      <c r="H348" s="2" t="n">
        <v>0.00867</v>
      </c>
      <c r="I348" s="2" t="n">
        <v>0.01734</v>
      </c>
      <c r="J348" s="2" t="n">
        <v>0.00027</v>
      </c>
      <c r="K348" s="1" t="n">
        <v>169</v>
      </c>
      <c r="L348" s="1" t="n">
        <v>170</v>
      </c>
      <c r="M348" s="1" t="n">
        <v>113</v>
      </c>
      <c r="N348" s="1" t="n">
        <v>8</v>
      </c>
      <c r="O348" s="1" t="n">
        <v>111</v>
      </c>
      <c r="P348" s="1" t="n">
        <v>2</v>
      </c>
      <c r="Q348" s="3" t="n">
        <f aca="false">100*O348/M348</f>
        <v>98.2300884955752</v>
      </c>
    </row>
    <row r="349" customFormat="false" ht="12.75" hidden="false" customHeight="false" outlineLevel="0" collapsed="false">
      <c r="A349" s="1" t="s">
        <v>359</v>
      </c>
      <c r="B349" s="28" t="n">
        <v>238.61</v>
      </c>
      <c r="C349" s="28" t="n">
        <v>230.39</v>
      </c>
      <c r="D349" s="16" t="n">
        <f aca="false">B349/C349</f>
        <v>1.03567863188506</v>
      </c>
      <c r="E349" s="2" t="n">
        <v>0.04808</v>
      </c>
      <c r="F349" s="2" t="n">
        <v>0.00379</v>
      </c>
      <c r="G349" s="2" t="n">
        <v>0.1241</v>
      </c>
      <c r="H349" s="2" t="n">
        <v>0.00961</v>
      </c>
      <c r="I349" s="2" t="n">
        <v>0.01875</v>
      </c>
      <c r="J349" s="2" t="n">
        <v>0.00027</v>
      </c>
      <c r="K349" s="1" t="n">
        <v>103</v>
      </c>
      <c r="L349" s="1" t="n">
        <v>145</v>
      </c>
      <c r="M349" s="1" t="n">
        <v>119</v>
      </c>
      <c r="N349" s="1" t="n">
        <v>9</v>
      </c>
      <c r="O349" s="1" t="n">
        <v>120</v>
      </c>
      <c r="P349" s="1" t="n">
        <v>2</v>
      </c>
      <c r="Q349" s="3" t="n">
        <f aca="false">100*O349/M349</f>
        <v>100.840336134454</v>
      </c>
    </row>
    <row r="350" customFormat="false" ht="12.75" hidden="false" customHeight="false" outlineLevel="0" collapsed="false">
      <c r="A350" s="1" t="s">
        <v>360</v>
      </c>
      <c r="B350" s="28" t="n">
        <v>193.28</v>
      </c>
      <c r="C350" s="28" t="n">
        <v>247.07</v>
      </c>
      <c r="D350" s="16" t="n">
        <f aca="false">B350/C350</f>
        <v>0.782288420285749</v>
      </c>
      <c r="E350" s="2" t="n">
        <v>0.04862</v>
      </c>
      <c r="F350" s="2" t="n">
        <v>0.00425</v>
      </c>
      <c r="G350" s="2" t="n">
        <v>0.12492</v>
      </c>
      <c r="H350" s="2" t="n">
        <v>0.01074</v>
      </c>
      <c r="I350" s="2" t="n">
        <v>0.01866</v>
      </c>
      <c r="J350" s="2" t="n">
        <v>0.00028</v>
      </c>
      <c r="K350" s="1" t="n">
        <v>130</v>
      </c>
      <c r="L350" s="1" t="n">
        <v>164</v>
      </c>
      <c r="M350" s="1" t="n">
        <v>120</v>
      </c>
      <c r="N350" s="1" t="n">
        <v>10</v>
      </c>
      <c r="O350" s="1" t="n">
        <v>119</v>
      </c>
      <c r="P350" s="1" t="n">
        <v>2</v>
      </c>
      <c r="Q350" s="3" t="n">
        <f aca="false">100*O350/M350</f>
        <v>99.1666666666667</v>
      </c>
    </row>
    <row r="351" s="18" customFormat="true" ht="12.75" hidden="false" customHeight="false" outlineLevel="0" collapsed="false">
      <c r="A351" s="18" t="s">
        <v>361</v>
      </c>
      <c r="B351" s="29" t="n">
        <v>342.45</v>
      </c>
      <c r="C351" s="29" t="n">
        <v>532.93</v>
      </c>
      <c r="D351" s="30" t="n">
        <f aca="false">B351/C351</f>
        <v>0.642579700898805</v>
      </c>
      <c r="E351" s="31" t="n">
        <v>0.05497</v>
      </c>
      <c r="F351" s="31" t="n">
        <v>0.00273</v>
      </c>
      <c r="G351" s="31" t="n">
        <v>0.1352</v>
      </c>
      <c r="H351" s="31" t="n">
        <v>0.00656</v>
      </c>
      <c r="I351" s="31" t="n">
        <v>0.01786</v>
      </c>
      <c r="J351" s="31" t="n">
        <v>0.00017</v>
      </c>
      <c r="K351" s="18" t="n">
        <v>411</v>
      </c>
      <c r="L351" s="18" t="n">
        <v>92</v>
      </c>
      <c r="M351" s="18" t="n">
        <v>129</v>
      </c>
      <c r="N351" s="18" t="n">
        <v>6</v>
      </c>
      <c r="O351" s="18" t="n">
        <v>114</v>
      </c>
      <c r="P351" s="18" t="n">
        <v>1</v>
      </c>
      <c r="Q351" s="32" t="n">
        <f aca="false">100*O351/M351</f>
        <v>88.3720930232558</v>
      </c>
    </row>
    <row r="352" customFormat="false" ht="12.75" hidden="false" customHeight="false" outlineLevel="0" collapsed="false">
      <c r="A352" s="1" t="s">
        <v>362</v>
      </c>
      <c r="B352" s="28" t="n">
        <v>272.12</v>
      </c>
      <c r="C352" s="28" t="n">
        <v>344.43</v>
      </c>
      <c r="D352" s="16" t="n">
        <f aca="false">B352/C352</f>
        <v>0.790058937955463</v>
      </c>
      <c r="E352" s="2" t="n">
        <v>0.04858</v>
      </c>
      <c r="F352" s="2" t="n">
        <v>0.00367</v>
      </c>
      <c r="G352" s="2" t="n">
        <v>0.1235</v>
      </c>
      <c r="H352" s="2" t="n">
        <v>0.00918</v>
      </c>
      <c r="I352" s="2" t="n">
        <v>0.01846</v>
      </c>
      <c r="J352" s="2" t="n">
        <v>0.00024</v>
      </c>
      <c r="K352" s="1" t="n">
        <v>128</v>
      </c>
      <c r="L352" s="1" t="n">
        <v>142</v>
      </c>
      <c r="M352" s="1" t="n">
        <v>118</v>
      </c>
      <c r="N352" s="1" t="n">
        <v>8</v>
      </c>
      <c r="O352" s="1" t="n">
        <v>118</v>
      </c>
      <c r="P352" s="1" t="n">
        <v>2</v>
      </c>
      <c r="Q352" s="3" t="n">
        <f aca="false">100*O352/M352</f>
        <v>100</v>
      </c>
    </row>
    <row r="353" customFormat="false" ht="12.75" hidden="false" customHeight="false" outlineLevel="0" collapsed="false">
      <c r="A353" s="1" t="s">
        <v>363</v>
      </c>
      <c r="B353" s="28" t="n">
        <v>478.21</v>
      </c>
      <c r="C353" s="28" t="n">
        <v>716.8</v>
      </c>
      <c r="D353" s="16" t="n">
        <f aca="false">B353/C353</f>
        <v>0.667145647321429</v>
      </c>
      <c r="E353" s="2" t="n">
        <v>0.04605</v>
      </c>
      <c r="F353" s="2" t="n">
        <v>0.00143</v>
      </c>
      <c r="G353" s="2" t="n">
        <v>0.11126</v>
      </c>
      <c r="H353" s="2" t="n">
        <v>0.00338</v>
      </c>
      <c r="I353" s="2" t="n">
        <v>0.01752</v>
      </c>
      <c r="J353" s="2" t="n">
        <v>0.00012</v>
      </c>
      <c r="L353" s="1" t="n">
        <v>64</v>
      </c>
      <c r="M353" s="1" t="n">
        <v>107</v>
      </c>
      <c r="N353" s="1" t="n">
        <v>3</v>
      </c>
      <c r="O353" s="1" t="n">
        <v>112</v>
      </c>
      <c r="P353" s="1" t="n">
        <v>0.7</v>
      </c>
      <c r="Q353" s="3" t="n">
        <f aca="false">100*O353/M353</f>
        <v>104.672897196262</v>
      </c>
    </row>
    <row r="354" customFormat="false" ht="12.75" hidden="false" customHeight="false" outlineLevel="0" collapsed="false">
      <c r="A354" s="1" t="s">
        <v>364</v>
      </c>
      <c r="B354" s="28" t="n">
        <v>327.28</v>
      </c>
      <c r="C354" s="28" t="n">
        <v>409.26</v>
      </c>
      <c r="D354" s="16" t="n">
        <f aca="false">B354/C354</f>
        <v>0.799687240385085</v>
      </c>
      <c r="E354" s="2" t="n">
        <v>0.04821</v>
      </c>
      <c r="F354" s="2" t="n">
        <v>0.00227</v>
      </c>
      <c r="G354" s="2" t="n">
        <v>0.11651</v>
      </c>
      <c r="H354" s="2" t="n">
        <v>0.00531</v>
      </c>
      <c r="I354" s="2" t="n">
        <v>0.01755</v>
      </c>
      <c r="J354" s="2" t="n">
        <v>0.00017</v>
      </c>
      <c r="K354" s="1" t="n">
        <v>110</v>
      </c>
      <c r="L354" s="1" t="n">
        <v>85</v>
      </c>
      <c r="M354" s="1" t="n">
        <v>112</v>
      </c>
      <c r="N354" s="1" t="n">
        <v>5</v>
      </c>
      <c r="O354" s="1" t="n">
        <v>112</v>
      </c>
      <c r="P354" s="1" t="n">
        <v>1</v>
      </c>
      <c r="Q354" s="3" t="n">
        <f aca="false">100*O354/M354</f>
        <v>100</v>
      </c>
    </row>
    <row r="355" customFormat="false" ht="12.75" hidden="false" customHeight="false" outlineLevel="0" collapsed="false">
      <c r="A355" s="1" t="s">
        <v>365</v>
      </c>
      <c r="B355" s="28" t="n">
        <v>494.93</v>
      </c>
      <c r="C355" s="28" t="n">
        <v>529.75</v>
      </c>
      <c r="D355" s="16" t="n">
        <f aca="false">B355/C355</f>
        <v>0.934270882491741</v>
      </c>
      <c r="E355" s="2" t="n">
        <v>0.0507</v>
      </c>
      <c r="F355" s="2" t="n">
        <v>0.0028</v>
      </c>
      <c r="G355" s="2" t="n">
        <v>0.13048</v>
      </c>
      <c r="H355" s="2" t="n">
        <v>0.00706</v>
      </c>
      <c r="I355" s="2" t="n">
        <v>0.01869</v>
      </c>
      <c r="J355" s="2" t="n">
        <v>0.00016</v>
      </c>
      <c r="K355" s="1" t="n">
        <v>227</v>
      </c>
      <c r="L355" s="1" t="n">
        <v>110</v>
      </c>
      <c r="M355" s="1" t="n">
        <v>125</v>
      </c>
      <c r="N355" s="1" t="n">
        <v>6</v>
      </c>
      <c r="O355" s="1" t="n">
        <v>119</v>
      </c>
      <c r="P355" s="1" t="n">
        <v>1</v>
      </c>
      <c r="Q355" s="3" t="n">
        <f aca="false">100*O355/M355</f>
        <v>95.2</v>
      </c>
    </row>
    <row r="356" customFormat="false" ht="12.75" hidden="false" customHeight="false" outlineLevel="0" collapsed="false">
      <c r="A356" s="1" t="s">
        <v>366</v>
      </c>
      <c r="B356" s="28" t="n">
        <v>1154.99</v>
      </c>
      <c r="C356" s="28" t="n">
        <v>658.37</v>
      </c>
      <c r="D356" s="16" t="n">
        <f aca="false">B356/C356</f>
        <v>1.75431748105169</v>
      </c>
      <c r="E356" s="2" t="n">
        <v>0.05412</v>
      </c>
      <c r="F356" s="2" t="n">
        <v>0.00265</v>
      </c>
      <c r="G356" s="2" t="n">
        <v>0.13929</v>
      </c>
      <c r="H356" s="2" t="n">
        <v>0.0067</v>
      </c>
      <c r="I356" s="2" t="n">
        <v>0.01867</v>
      </c>
      <c r="J356" s="2" t="n">
        <v>0.00016</v>
      </c>
      <c r="K356" s="1" t="n">
        <v>376</v>
      </c>
      <c r="L356" s="1" t="n">
        <v>113</v>
      </c>
      <c r="M356" s="1" t="n">
        <v>132</v>
      </c>
      <c r="N356" s="1" t="n">
        <v>6</v>
      </c>
      <c r="O356" s="1" t="n">
        <v>119</v>
      </c>
      <c r="P356" s="1" t="n">
        <v>1</v>
      </c>
      <c r="Q356" s="3" t="n">
        <f aca="false">100*O356/M356</f>
        <v>90.1515151515152</v>
      </c>
    </row>
    <row r="357" customFormat="false" ht="12.75" hidden="false" customHeight="false" outlineLevel="0" collapsed="false">
      <c r="A357" s="1" t="s">
        <v>367</v>
      </c>
      <c r="B357" s="28" t="n">
        <v>281.08</v>
      </c>
      <c r="C357" s="28" t="n">
        <v>375.19</v>
      </c>
      <c r="D357" s="16" t="n">
        <f aca="false">B357/C357</f>
        <v>0.749167088675071</v>
      </c>
      <c r="E357" s="2" t="n">
        <v>0.05054</v>
      </c>
      <c r="F357" s="2" t="n">
        <v>0.00295</v>
      </c>
      <c r="G357" s="2" t="n">
        <v>0.13025</v>
      </c>
      <c r="H357" s="2" t="n">
        <v>0.00737</v>
      </c>
      <c r="I357" s="2" t="n">
        <v>0.01872</v>
      </c>
      <c r="J357" s="2" t="n">
        <v>0.00025</v>
      </c>
      <c r="K357" s="1" t="n">
        <v>220</v>
      </c>
      <c r="L357" s="1" t="n">
        <v>106</v>
      </c>
      <c r="M357" s="1" t="n">
        <v>124</v>
      </c>
      <c r="N357" s="1" t="n">
        <v>7</v>
      </c>
      <c r="O357" s="1" t="n">
        <v>120</v>
      </c>
      <c r="P357" s="1" t="n">
        <v>2</v>
      </c>
      <c r="Q357" s="3" t="n">
        <f aca="false">100*O357/M357</f>
        <v>96.7741935483871</v>
      </c>
    </row>
    <row r="358" s="18" customFormat="true" ht="12.75" hidden="false" customHeight="false" outlineLevel="0" collapsed="false">
      <c r="A358" s="18" t="s">
        <v>368</v>
      </c>
      <c r="B358" s="29" t="n">
        <v>527.49</v>
      </c>
      <c r="C358" s="29" t="n">
        <v>590.39</v>
      </c>
      <c r="D358" s="30" t="n">
        <f aca="false">B358/C358</f>
        <v>0.893460255085621</v>
      </c>
      <c r="E358" s="31" t="n">
        <v>0.03885</v>
      </c>
      <c r="F358" s="31" t="n">
        <v>0.00398</v>
      </c>
      <c r="G358" s="31" t="n">
        <v>0.0987</v>
      </c>
      <c r="H358" s="31" t="n">
        <v>0.01002</v>
      </c>
      <c r="I358" s="31" t="n">
        <v>0.01845</v>
      </c>
      <c r="J358" s="31" t="n">
        <v>0.00024</v>
      </c>
      <c r="K358" s="18" t="n">
        <v>-358</v>
      </c>
      <c r="L358" s="18" t="n">
        <v>207</v>
      </c>
      <c r="M358" s="18" t="n">
        <v>96</v>
      </c>
      <c r="N358" s="18" t="n">
        <v>9</v>
      </c>
      <c r="O358" s="18" t="n">
        <v>118</v>
      </c>
      <c r="P358" s="18" t="n">
        <v>2</v>
      </c>
      <c r="Q358" s="32" t="n">
        <f aca="false">100*O358/M358</f>
        <v>122.916666666667</v>
      </c>
    </row>
    <row r="359" customFormat="false" ht="12.75" hidden="false" customHeight="false" outlineLevel="0" collapsed="false">
      <c r="A359" s="23" t="s">
        <v>369</v>
      </c>
      <c r="B359" s="33" t="n">
        <v>193.59</v>
      </c>
      <c r="C359" s="33" t="n">
        <v>203.64</v>
      </c>
      <c r="D359" s="21" t="n">
        <f aca="false">B359/C359</f>
        <v>0.950648202710666</v>
      </c>
      <c r="E359" s="22" t="n">
        <v>0.04845</v>
      </c>
      <c r="F359" s="22" t="n">
        <v>0.00372</v>
      </c>
      <c r="G359" s="22" t="n">
        <v>0.1252</v>
      </c>
      <c r="H359" s="22" t="n">
        <v>0.00941</v>
      </c>
      <c r="I359" s="22" t="n">
        <v>0.01876</v>
      </c>
      <c r="J359" s="22" t="n">
        <v>0.00028</v>
      </c>
      <c r="K359" s="23" t="n">
        <v>121</v>
      </c>
      <c r="L359" s="23" t="n">
        <v>140</v>
      </c>
      <c r="M359" s="23" t="n">
        <v>120</v>
      </c>
      <c r="N359" s="23" t="n">
        <v>8</v>
      </c>
      <c r="O359" s="23" t="n">
        <v>120</v>
      </c>
      <c r="P359" s="23" t="n">
        <v>2</v>
      </c>
      <c r="Q359" s="24" t="n">
        <f aca="false">100*O359/M359</f>
        <v>100</v>
      </c>
    </row>
    <row r="360" s="18" customFormat="true" ht="12.75" hidden="false" customHeight="false" outlineLevel="0" collapsed="false">
      <c r="A360" s="13" t="s">
        <v>370</v>
      </c>
      <c r="B360" s="50"/>
      <c r="C360" s="50"/>
      <c r="D360" s="16"/>
      <c r="E360" s="31"/>
      <c r="F360" s="31"/>
      <c r="G360" s="31"/>
      <c r="H360" s="31"/>
      <c r="I360" s="31"/>
      <c r="J360" s="31"/>
      <c r="Q360" s="32"/>
    </row>
    <row r="361" s="18" customFormat="true" ht="12.75" hidden="false" customHeight="false" outlineLevel="0" collapsed="false">
      <c r="A361" s="18" t="s">
        <v>371</v>
      </c>
      <c r="B361" s="29" t="n">
        <v>686.94</v>
      </c>
      <c r="C361" s="29" t="n">
        <v>1520.5</v>
      </c>
      <c r="D361" s="30" t="n">
        <f aca="false">B361/C361</f>
        <v>0.451785596843144</v>
      </c>
      <c r="E361" s="31" t="n">
        <v>0.0802</v>
      </c>
      <c r="F361" s="31" t="n">
        <v>0.0013</v>
      </c>
      <c r="G361" s="31" t="n">
        <v>0.32883</v>
      </c>
      <c r="H361" s="31" t="n">
        <v>0.00453</v>
      </c>
      <c r="I361" s="31" t="n">
        <v>0.02978</v>
      </c>
      <c r="J361" s="31" t="n">
        <v>0.0002</v>
      </c>
      <c r="K361" s="18" t="n">
        <v>1202</v>
      </c>
      <c r="L361" s="18" t="n">
        <v>17</v>
      </c>
      <c r="M361" s="18" t="n">
        <v>289</v>
      </c>
      <c r="N361" s="18" t="n">
        <v>3</v>
      </c>
      <c r="O361" s="18" t="n">
        <v>189</v>
      </c>
      <c r="P361" s="18" t="n">
        <v>1</v>
      </c>
      <c r="Q361" s="32" t="n">
        <f aca="false">100*O361/M361</f>
        <v>65.3979238754325</v>
      </c>
    </row>
    <row r="362" s="18" customFormat="true" ht="12.75" hidden="false" customHeight="false" outlineLevel="0" collapsed="false">
      <c r="A362" s="18" t="s">
        <v>372</v>
      </c>
      <c r="B362" s="29" t="n">
        <v>1290.21</v>
      </c>
      <c r="C362" s="29" t="n">
        <v>1292.6</v>
      </c>
      <c r="D362" s="30" t="n">
        <f aca="false">B362/C362</f>
        <v>0.998151013461241</v>
      </c>
      <c r="E362" s="31" t="n">
        <v>0.06187</v>
      </c>
      <c r="F362" s="31" t="n">
        <v>0.00147</v>
      </c>
      <c r="G362" s="31" t="n">
        <v>0.24632</v>
      </c>
      <c r="H362" s="31" t="n">
        <v>0.00542</v>
      </c>
      <c r="I362" s="31" t="n">
        <v>0.02892</v>
      </c>
      <c r="J362" s="31" t="n">
        <v>0.00022</v>
      </c>
      <c r="K362" s="18" t="n">
        <v>670</v>
      </c>
      <c r="L362" s="18" t="n">
        <v>34</v>
      </c>
      <c r="M362" s="18" t="n">
        <v>224</v>
      </c>
      <c r="N362" s="18" t="n">
        <v>4</v>
      </c>
      <c r="O362" s="18" t="n">
        <v>184</v>
      </c>
      <c r="P362" s="18" t="n">
        <v>1</v>
      </c>
      <c r="Q362" s="32" t="n">
        <f aca="false">100*O362/M362</f>
        <v>82.1428571428571</v>
      </c>
      <c r="V362" s="1"/>
      <c r="W362" s="1"/>
    </row>
    <row r="363" customFormat="false" ht="12.75" hidden="false" customHeight="false" outlineLevel="0" collapsed="false">
      <c r="A363" s="1" t="s">
        <v>373</v>
      </c>
      <c r="B363" s="28" t="n">
        <v>2310.59</v>
      </c>
      <c r="C363" s="28" t="n">
        <v>132.63</v>
      </c>
      <c r="D363" s="16" t="n">
        <f aca="false">B363/C363</f>
        <v>17.4213224760612</v>
      </c>
      <c r="E363" s="2" t="n">
        <v>0.05321</v>
      </c>
      <c r="F363" s="2" t="n">
        <v>0.0012</v>
      </c>
      <c r="G363" s="2" t="n">
        <v>0.21407</v>
      </c>
      <c r="H363" s="2" t="n">
        <v>0.00444</v>
      </c>
      <c r="I363" s="2" t="n">
        <v>0.02922</v>
      </c>
      <c r="J363" s="2" t="n">
        <v>0.00021</v>
      </c>
      <c r="K363" s="1" t="n">
        <v>338</v>
      </c>
      <c r="L363" s="1" t="n">
        <v>34</v>
      </c>
      <c r="M363" s="1" t="n">
        <v>197</v>
      </c>
      <c r="N363" s="1" t="n">
        <v>4</v>
      </c>
      <c r="O363" s="1" t="n">
        <v>186</v>
      </c>
      <c r="P363" s="1" t="n">
        <v>1</v>
      </c>
      <c r="Q363" s="3" t="n">
        <f aca="false">100*O363/M363</f>
        <v>94.4162436548223</v>
      </c>
    </row>
    <row r="364" customFormat="false" ht="12.75" hidden="false" customHeight="false" outlineLevel="0" collapsed="false">
      <c r="A364" s="1" t="s">
        <v>374</v>
      </c>
      <c r="B364" s="28" t="n">
        <v>491.24</v>
      </c>
      <c r="C364" s="28" t="n">
        <v>224.34</v>
      </c>
      <c r="D364" s="16" t="n">
        <f aca="false">B364/C364</f>
        <v>2.1897120442186</v>
      </c>
      <c r="E364" s="2" t="n">
        <v>0.05683</v>
      </c>
      <c r="F364" s="2" t="n">
        <v>0.00152</v>
      </c>
      <c r="G364" s="2" t="n">
        <v>0.60515</v>
      </c>
      <c r="H364" s="2" t="n">
        <v>0.0152</v>
      </c>
      <c r="I364" s="2" t="n">
        <v>0.07734</v>
      </c>
      <c r="J364" s="2" t="n">
        <v>0.00069</v>
      </c>
      <c r="K364" s="1" t="n">
        <v>485</v>
      </c>
      <c r="L364" s="1" t="n">
        <v>40</v>
      </c>
      <c r="M364" s="1" t="n">
        <v>480</v>
      </c>
      <c r="N364" s="1" t="n">
        <v>10</v>
      </c>
      <c r="O364" s="1" t="n">
        <v>480</v>
      </c>
      <c r="P364" s="1" t="n">
        <v>4</v>
      </c>
      <c r="Q364" s="3" t="n">
        <f aca="false">100*O364/M364</f>
        <v>100</v>
      </c>
    </row>
    <row r="365" s="18" customFormat="true" ht="12.75" hidden="false" customHeight="false" outlineLevel="0" collapsed="false">
      <c r="A365" s="18" t="s">
        <v>375</v>
      </c>
      <c r="B365" s="29" t="n">
        <v>2926.85</v>
      </c>
      <c r="C365" s="29" t="n">
        <v>2423.04</v>
      </c>
      <c r="D365" s="30" t="n">
        <f aca="false">B365/C365</f>
        <v>1.20792475567882</v>
      </c>
      <c r="E365" s="31" t="n">
        <v>0.08618</v>
      </c>
      <c r="F365" s="31" t="n">
        <v>0.00144</v>
      </c>
      <c r="G365" s="31" t="n">
        <v>0.34675</v>
      </c>
      <c r="H365" s="31" t="n">
        <v>0.00496</v>
      </c>
      <c r="I365" s="31" t="n">
        <v>0.02922</v>
      </c>
      <c r="J365" s="31" t="n">
        <v>0.0002</v>
      </c>
      <c r="K365" s="18" t="n">
        <v>1342</v>
      </c>
      <c r="L365" s="18" t="n">
        <v>17</v>
      </c>
      <c r="M365" s="18" t="n">
        <v>302</v>
      </c>
      <c r="N365" s="18" t="n">
        <v>4</v>
      </c>
      <c r="O365" s="18" t="n">
        <v>186</v>
      </c>
      <c r="P365" s="18" t="n">
        <v>1</v>
      </c>
      <c r="Q365" s="32" t="n">
        <f aca="false">100*O365/M365</f>
        <v>61.5894039735099</v>
      </c>
      <c r="V365" s="1"/>
      <c r="W365" s="1"/>
    </row>
    <row r="366" customFormat="false" ht="12.75" hidden="false" customHeight="false" outlineLevel="0" collapsed="false">
      <c r="A366" s="1" t="s">
        <v>376</v>
      </c>
      <c r="B366" s="28" t="n">
        <v>2219.66</v>
      </c>
      <c r="C366" s="28" t="n">
        <v>2212.38</v>
      </c>
      <c r="D366" s="16" t="n">
        <f aca="false">B366/C366</f>
        <v>1.00329057395203</v>
      </c>
      <c r="E366" s="2" t="n">
        <v>0.04918</v>
      </c>
      <c r="F366" s="2" t="n">
        <v>0.00113</v>
      </c>
      <c r="G366" s="2" t="n">
        <v>0.19727</v>
      </c>
      <c r="H366" s="2" t="n">
        <v>0.00419</v>
      </c>
      <c r="I366" s="2" t="n">
        <v>0.02913</v>
      </c>
      <c r="J366" s="2" t="n">
        <v>0.00022</v>
      </c>
      <c r="K366" s="1" t="n">
        <v>156</v>
      </c>
      <c r="L366" s="1" t="n">
        <v>35</v>
      </c>
      <c r="M366" s="1" t="n">
        <v>183</v>
      </c>
      <c r="N366" s="1" t="n">
        <v>4</v>
      </c>
      <c r="O366" s="1" t="n">
        <v>185</v>
      </c>
      <c r="P366" s="1" t="n">
        <v>1</v>
      </c>
      <c r="Q366" s="3" t="n">
        <f aca="false">100*O366/M366</f>
        <v>101.092896174863</v>
      </c>
      <c r="V366" s="18"/>
      <c r="W366" s="18"/>
    </row>
    <row r="367" s="18" customFormat="true" ht="12.75" hidden="false" customHeight="false" outlineLevel="0" collapsed="false">
      <c r="A367" s="18" t="s">
        <v>377</v>
      </c>
      <c r="B367" s="29" t="n">
        <v>1011.54</v>
      </c>
      <c r="C367" s="29" t="n">
        <v>997.16</v>
      </c>
      <c r="D367" s="30" t="n">
        <f aca="false">B367/C367</f>
        <v>1.01442095551366</v>
      </c>
      <c r="E367" s="31" t="n">
        <v>0.09273</v>
      </c>
      <c r="F367" s="31" t="n">
        <v>0.00147</v>
      </c>
      <c r="G367" s="31" t="n">
        <v>0.3923</v>
      </c>
      <c r="H367" s="31" t="n">
        <v>0.00526</v>
      </c>
      <c r="I367" s="31" t="n">
        <v>0.03072</v>
      </c>
      <c r="J367" s="31" t="n">
        <v>0.00021</v>
      </c>
      <c r="K367" s="18" t="n">
        <v>1482</v>
      </c>
      <c r="L367" s="18" t="n">
        <v>15</v>
      </c>
      <c r="M367" s="18" t="n">
        <v>336</v>
      </c>
      <c r="N367" s="18" t="n">
        <v>4</v>
      </c>
      <c r="O367" s="18" t="n">
        <v>195</v>
      </c>
      <c r="P367" s="18" t="n">
        <v>1</v>
      </c>
      <c r="Q367" s="32" t="n">
        <f aca="false">100*O367/M367</f>
        <v>58.0357142857143</v>
      </c>
      <c r="V367" s="1"/>
      <c r="W367" s="1"/>
    </row>
    <row r="368" s="18" customFormat="true" ht="12.75" hidden="false" customHeight="false" outlineLevel="0" collapsed="false">
      <c r="A368" s="1" t="s">
        <v>378</v>
      </c>
      <c r="B368" s="28" t="n">
        <v>1317.53</v>
      </c>
      <c r="C368" s="28" t="n">
        <v>2822.95</v>
      </c>
      <c r="D368" s="16" t="n">
        <f aca="false">B368/C368</f>
        <v>0.466720983368462</v>
      </c>
      <c r="E368" s="2" t="n">
        <v>0.04789</v>
      </c>
      <c r="F368" s="2" t="n">
        <v>0.00078</v>
      </c>
      <c r="G368" s="2" t="n">
        <v>0.1923</v>
      </c>
      <c r="H368" s="2" t="n">
        <v>0.00267</v>
      </c>
      <c r="I368" s="2" t="n">
        <v>0.02916</v>
      </c>
      <c r="J368" s="2" t="n">
        <v>0.00019</v>
      </c>
      <c r="K368" s="1" t="n">
        <v>94</v>
      </c>
      <c r="L368" s="1" t="n">
        <v>21</v>
      </c>
      <c r="M368" s="1" t="n">
        <v>179</v>
      </c>
      <c r="N368" s="1" t="n">
        <v>2</v>
      </c>
      <c r="O368" s="1" t="n">
        <v>185</v>
      </c>
      <c r="P368" s="1" t="n">
        <v>1</v>
      </c>
      <c r="Q368" s="3" t="n">
        <f aca="false">100*O368/M368</f>
        <v>103.351955307263</v>
      </c>
      <c r="S368" s="1"/>
      <c r="T368" s="1"/>
    </row>
    <row r="369" customFormat="false" ht="12.75" hidden="false" customHeight="false" outlineLevel="0" collapsed="false">
      <c r="A369" s="1" t="s">
        <v>379</v>
      </c>
      <c r="B369" s="28" t="n">
        <v>725.28</v>
      </c>
      <c r="C369" s="28" t="n">
        <v>2964.22</v>
      </c>
      <c r="D369" s="16" t="n">
        <f aca="false">B369/C369</f>
        <v>0.244678195275654</v>
      </c>
      <c r="E369" s="2" t="n">
        <v>0.04804</v>
      </c>
      <c r="F369" s="2" t="n">
        <v>0.00074</v>
      </c>
      <c r="G369" s="2" t="n">
        <v>0.1927</v>
      </c>
      <c r="H369" s="2" t="n">
        <v>0.00253</v>
      </c>
      <c r="I369" s="2" t="n">
        <v>0.02912</v>
      </c>
      <c r="J369" s="2" t="n">
        <v>0.00019</v>
      </c>
      <c r="K369" s="1" t="n">
        <v>101</v>
      </c>
      <c r="L369" s="1" t="n">
        <v>19</v>
      </c>
      <c r="M369" s="1" t="n">
        <v>179</v>
      </c>
      <c r="N369" s="1" t="n">
        <v>2</v>
      </c>
      <c r="O369" s="1" t="n">
        <v>185</v>
      </c>
      <c r="P369" s="1" t="n">
        <v>1</v>
      </c>
      <c r="Q369" s="3" t="n">
        <f aca="false">100*O369/M369</f>
        <v>103.351955307263</v>
      </c>
      <c r="V369" s="18"/>
      <c r="W369" s="18"/>
    </row>
    <row r="370" s="18" customFormat="true" ht="12.75" hidden="false" customHeight="false" outlineLevel="0" collapsed="false">
      <c r="A370" s="18" t="s">
        <v>380</v>
      </c>
      <c r="B370" s="29" t="n">
        <v>1658.86</v>
      </c>
      <c r="C370" s="29" t="n">
        <v>2241.24</v>
      </c>
      <c r="D370" s="30" t="n">
        <f aca="false">B370/C370</f>
        <v>0.740152772572326</v>
      </c>
      <c r="E370" s="31" t="n">
        <v>0.06555</v>
      </c>
      <c r="F370" s="31" t="n">
        <v>0.00236</v>
      </c>
      <c r="G370" s="31" t="n">
        <v>0.27331</v>
      </c>
      <c r="H370" s="31" t="n">
        <v>0.00964</v>
      </c>
      <c r="I370" s="31" t="n">
        <v>0.03024</v>
      </c>
      <c r="J370" s="31" t="n">
        <v>0.00023</v>
      </c>
      <c r="K370" s="18" t="n">
        <v>792</v>
      </c>
      <c r="L370" s="18" t="n">
        <v>77</v>
      </c>
      <c r="M370" s="18" t="n">
        <v>245</v>
      </c>
      <c r="N370" s="18" t="n">
        <v>8</v>
      </c>
      <c r="O370" s="18" t="n">
        <v>192</v>
      </c>
      <c r="P370" s="18" t="n">
        <v>1</v>
      </c>
      <c r="Q370" s="32" t="n">
        <f aca="false">100*O370/M370</f>
        <v>78.3673469387755</v>
      </c>
    </row>
    <row r="371" s="18" customFormat="true" ht="12.75" hidden="false" customHeight="false" outlineLevel="0" collapsed="false">
      <c r="A371" s="18" t="s">
        <v>381</v>
      </c>
      <c r="B371" s="29" t="n">
        <v>2411.43</v>
      </c>
      <c r="C371" s="29" t="n">
        <v>1602.37</v>
      </c>
      <c r="D371" s="30" t="n">
        <f aca="false">B371/C371</f>
        <v>1.50491459525578</v>
      </c>
      <c r="E371" s="31" t="n">
        <v>0.21587</v>
      </c>
      <c r="F371" s="31" t="n">
        <v>0.00287</v>
      </c>
      <c r="G371" s="31" t="n">
        <v>1.15155</v>
      </c>
      <c r="H371" s="31" t="n">
        <v>0.01293</v>
      </c>
      <c r="I371" s="31" t="n">
        <v>0.03869</v>
      </c>
      <c r="J371" s="31" t="n">
        <v>0.00027</v>
      </c>
      <c r="K371" s="18" t="n">
        <v>2950</v>
      </c>
      <c r="L371" s="18" t="n">
        <v>22</v>
      </c>
      <c r="M371" s="18" t="n">
        <v>778</v>
      </c>
      <c r="N371" s="18" t="n">
        <v>6</v>
      </c>
      <c r="O371" s="18" t="n">
        <v>245</v>
      </c>
      <c r="P371" s="18" t="n">
        <v>2</v>
      </c>
      <c r="Q371" s="32" t="n">
        <f aca="false">100*O371/M371</f>
        <v>31.4910025706941</v>
      </c>
    </row>
    <row r="372" s="18" customFormat="true" ht="12.75" hidden="false" customHeight="false" outlineLevel="0" collapsed="false">
      <c r="A372" s="18" t="s">
        <v>382</v>
      </c>
      <c r="B372" s="29" t="n">
        <v>2118.21</v>
      </c>
      <c r="C372" s="29" t="n">
        <v>2007.36</v>
      </c>
      <c r="D372" s="30" t="n">
        <f aca="false">B372/C372</f>
        <v>1.05522178383549</v>
      </c>
      <c r="E372" s="31" t="n">
        <v>0.14426</v>
      </c>
      <c r="F372" s="31" t="n">
        <v>0.00171</v>
      </c>
      <c r="G372" s="31" t="n">
        <v>0.6646</v>
      </c>
      <c r="H372" s="31" t="n">
        <v>0.00566</v>
      </c>
      <c r="I372" s="31" t="n">
        <v>0.03344</v>
      </c>
      <c r="J372" s="31" t="n">
        <v>0.00021</v>
      </c>
      <c r="K372" s="18" t="n">
        <v>2279</v>
      </c>
      <c r="L372" s="18" t="n">
        <v>7</v>
      </c>
      <c r="M372" s="18" t="n">
        <v>517</v>
      </c>
      <c r="N372" s="18" t="n">
        <v>3</v>
      </c>
      <c r="O372" s="18" t="n">
        <v>212</v>
      </c>
      <c r="P372" s="18" t="n">
        <v>1</v>
      </c>
      <c r="Q372" s="32" t="n">
        <f aca="false">100*O372/M372</f>
        <v>41.0058027079304</v>
      </c>
    </row>
    <row r="373" customFormat="false" ht="12.75" hidden="false" customHeight="false" outlineLevel="0" collapsed="false">
      <c r="A373" s="1" t="s">
        <v>383</v>
      </c>
      <c r="B373" s="28" t="n">
        <v>133.93</v>
      </c>
      <c r="C373" s="28" t="n">
        <v>125.6</v>
      </c>
      <c r="D373" s="16" t="n">
        <f aca="false">B373/C373</f>
        <v>1.06632165605096</v>
      </c>
      <c r="E373" s="2" t="n">
        <v>0.05692</v>
      </c>
      <c r="F373" s="2" t="n">
        <v>0.00155</v>
      </c>
      <c r="G373" s="2" t="n">
        <v>0.61086</v>
      </c>
      <c r="H373" s="2" t="n">
        <v>0.01558</v>
      </c>
      <c r="I373" s="2" t="n">
        <v>0.0779</v>
      </c>
      <c r="J373" s="2" t="n">
        <v>0.00067</v>
      </c>
      <c r="K373" s="1" t="n">
        <v>488</v>
      </c>
      <c r="L373" s="1" t="n">
        <v>41</v>
      </c>
      <c r="M373" s="1" t="n">
        <v>484</v>
      </c>
      <c r="N373" s="1" t="n">
        <v>10</v>
      </c>
      <c r="O373" s="1" t="n">
        <v>484</v>
      </c>
      <c r="P373" s="1" t="n">
        <v>4</v>
      </c>
      <c r="Q373" s="3" t="n">
        <f aca="false">100*O373/M373</f>
        <v>100</v>
      </c>
      <c r="V373" s="18"/>
      <c r="W373" s="18"/>
    </row>
    <row r="374" s="18" customFormat="true" ht="12.75" hidden="false" customHeight="false" outlineLevel="0" collapsed="false">
      <c r="A374" s="18" t="s">
        <v>384</v>
      </c>
      <c r="B374" s="29" t="n">
        <v>8849.28</v>
      </c>
      <c r="C374" s="29" t="n">
        <v>3919.19</v>
      </c>
      <c r="D374" s="30" t="n">
        <f aca="false">B374/C374</f>
        <v>2.25793595105111</v>
      </c>
      <c r="E374" s="31" t="n">
        <v>0.2855</v>
      </c>
      <c r="F374" s="31" t="n">
        <v>0.00269</v>
      </c>
      <c r="G374" s="31" t="n">
        <v>1.56038</v>
      </c>
      <c r="H374" s="31" t="n">
        <v>0.01105</v>
      </c>
      <c r="I374" s="31" t="n">
        <v>0.03964</v>
      </c>
      <c r="J374" s="31" t="n">
        <v>0.00025</v>
      </c>
      <c r="K374" s="18" t="n">
        <v>3393</v>
      </c>
      <c r="L374" s="18" t="n">
        <v>15</v>
      </c>
      <c r="M374" s="18" t="n">
        <v>955</v>
      </c>
      <c r="N374" s="18" t="n">
        <v>4</v>
      </c>
      <c r="O374" s="18" t="n">
        <v>251</v>
      </c>
      <c r="P374" s="18" t="n">
        <v>2</v>
      </c>
      <c r="Q374" s="32" t="n">
        <f aca="false">100*O374/M374</f>
        <v>26.282722513089</v>
      </c>
    </row>
    <row r="375" s="18" customFormat="true" ht="12.75" hidden="false" customHeight="false" outlineLevel="0" collapsed="false">
      <c r="A375" s="18" t="s">
        <v>385</v>
      </c>
      <c r="B375" s="29" t="n">
        <v>2916.65</v>
      </c>
      <c r="C375" s="29" t="n">
        <v>4468.79</v>
      </c>
      <c r="D375" s="30" t="n">
        <f aca="false">B375/C375</f>
        <v>0.652671080986128</v>
      </c>
      <c r="E375" s="31" t="n">
        <v>0.15054</v>
      </c>
      <c r="F375" s="31" t="n">
        <v>0.00166</v>
      </c>
      <c r="G375" s="31" t="n">
        <v>0.70165</v>
      </c>
      <c r="H375" s="31" t="n">
        <v>0.00521</v>
      </c>
      <c r="I375" s="31" t="n">
        <v>0.03383</v>
      </c>
      <c r="J375" s="31" t="n">
        <v>0.0002</v>
      </c>
      <c r="K375" s="18" t="n">
        <v>2352</v>
      </c>
      <c r="L375" s="18" t="n">
        <v>6</v>
      </c>
      <c r="M375" s="18" t="n">
        <v>540</v>
      </c>
      <c r="N375" s="18" t="n">
        <v>3</v>
      </c>
      <c r="O375" s="18" t="n">
        <v>214</v>
      </c>
      <c r="P375" s="18" t="n">
        <v>1</v>
      </c>
      <c r="Q375" s="32" t="n">
        <f aca="false">100*O375/M375</f>
        <v>39.6296296296296</v>
      </c>
    </row>
    <row r="376" customFormat="false" ht="12.75" hidden="false" customHeight="false" outlineLevel="0" collapsed="false">
      <c r="A376" s="1" t="s">
        <v>386</v>
      </c>
      <c r="B376" s="28" t="n">
        <v>51.67</v>
      </c>
      <c r="C376" s="28" t="n">
        <v>1521.01</v>
      </c>
      <c r="D376" s="16" t="n">
        <f aca="false">B376/C376</f>
        <v>0.033970848317894</v>
      </c>
      <c r="E376" s="2" t="n">
        <v>0.0517</v>
      </c>
      <c r="F376" s="2" t="n">
        <v>0.00115</v>
      </c>
      <c r="G376" s="2" t="n">
        <v>0.20777</v>
      </c>
      <c r="H376" s="2" t="n">
        <v>0.00423</v>
      </c>
      <c r="I376" s="2" t="n">
        <v>0.02916</v>
      </c>
      <c r="J376" s="2" t="n">
        <v>0.00021</v>
      </c>
      <c r="K376" s="1" t="n">
        <v>272</v>
      </c>
      <c r="L376" s="1" t="n">
        <v>33</v>
      </c>
      <c r="M376" s="1" t="n">
        <v>192</v>
      </c>
      <c r="N376" s="1" t="n">
        <v>4</v>
      </c>
      <c r="O376" s="1" t="n">
        <v>185</v>
      </c>
      <c r="P376" s="1" t="n">
        <v>1</v>
      </c>
      <c r="Q376" s="3" t="n">
        <f aca="false">100*O376/M376</f>
        <v>96.3541666666667</v>
      </c>
      <c r="V376" s="18"/>
      <c r="W376" s="18"/>
    </row>
    <row r="377" s="18" customFormat="true" ht="12.75" hidden="false" customHeight="false" outlineLevel="0" collapsed="false">
      <c r="A377" s="18" t="s">
        <v>387</v>
      </c>
      <c r="B377" s="29" t="n">
        <v>736.31</v>
      </c>
      <c r="C377" s="29" t="n">
        <v>1606.29</v>
      </c>
      <c r="D377" s="30" t="n">
        <f aca="false">B377/C377</f>
        <v>0.458391697638658</v>
      </c>
      <c r="E377" s="31" t="n">
        <v>0.0569</v>
      </c>
      <c r="F377" s="31" t="n">
        <v>0.00105</v>
      </c>
      <c r="G377" s="31" t="n">
        <v>0.24009</v>
      </c>
      <c r="H377" s="31" t="n">
        <v>0.00395</v>
      </c>
      <c r="I377" s="31" t="n">
        <v>0.03062</v>
      </c>
      <c r="J377" s="31" t="n">
        <v>0.0002</v>
      </c>
      <c r="K377" s="18" t="n">
        <v>488</v>
      </c>
      <c r="L377" s="18" t="n">
        <v>25</v>
      </c>
      <c r="M377" s="18" t="n">
        <v>218</v>
      </c>
      <c r="N377" s="18" t="n">
        <v>3</v>
      </c>
      <c r="O377" s="18" t="n">
        <v>194</v>
      </c>
      <c r="P377" s="18" t="n">
        <v>1</v>
      </c>
      <c r="Q377" s="32" t="n">
        <f aca="false">100*O377/M377</f>
        <v>88.9908256880734</v>
      </c>
      <c r="V377" s="1"/>
      <c r="W377" s="1"/>
    </row>
    <row r="378" s="18" customFormat="true" ht="12.75" hidden="false" customHeight="false" outlineLevel="0" collapsed="false">
      <c r="A378" s="18" t="s">
        <v>388</v>
      </c>
      <c r="B378" s="29" t="n">
        <v>1988.19</v>
      </c>
      <c r="C378" s="29" t="n">
        <v>988.05</v>
      </c>
      <c r="D378" s="30" t="n">
        <f aca="false">B378/C378</f>
        <v>2.01223622286322</v>
      </c>
      <c r="E378" s="31" t="n">
        <v>0.20026</v>
      </c>
      <c r="F378" s="31" t="n">
        <v>0.00273</v>
      </c>
      <c r="G378" s="31" t="n">
        <v>1.03424</v>
      </c>
      <c r="H378" s="31" t="n">
        <v>0.01085</v>
      </c>
      <c r="I378" s="31" t="n">
        <v>0.03748</v>
      </c>
      <c r="J378" s="31" t="n">
        <v>0.00026</v>
      </c>
      <c r="K378" s="18" t="n">
        <v>2828</v>
      </c>
      <c r="L378" s="18" t="n">
        <v>9</v>
      </c>
      <c r="M378" s="18" t="n">
        <v>721</v>
      </c>
      <c r="N378" s="18" t="n">
        <v>5</v>
      </c>
      <c r="O378" s="18" t="n">
        <v>237</v>
      </c>
      <c r="P378" s="18" t="n">
        <v>2</v>
      </c>
      <c r="Q378" s="32" t="n">
        <f aca="false">100*O378/M378</f>
        <v>32.871012482663</v>
      </c>
    </row>
    <row r="379" s="18" customFormat="true" ht="12.75" hidden="false" customHeight="false" outlineLevel="0" collapsed="false">
      <c r="A379" s="18" t="s">
        <v>389</v>
      </c>
      <c r="B379" s="29" t="n">
        <v>2398.47</v>
      </c>
      <c r="C379" s="29" t="n">
        <v>6433</v>
      </c>
      <c r="D379" s="30" t="n">
        <f aca="false">B379/C379</f>
        <v>0.372838489040883</v>
      </c>
      <c r="E379" s="31" t="n">
        <v>0.1674</v>
      </c>
      <c r="F379" s="31" t="n">
        <v>0.00179</v>
      </c>
      <c r="G379" s="31" t="n">
        <v>0.80112</v>
      </c>
      <c r="H379" s="31" t="n">
        <v>0.00554</v>
      </c>
      <c r="I379" s="31" t="n">
        <v>0.03473</v>
      </c>
      <c r="J379" s="31" t="n">
        <v>0.00021</v>
      </c>
      <c r="K379" s="18" t="n">
        <v>2532</v>
      </c>
      <c r="L379" s="18" t="n">
        <v>5</v>
      </c>
      <c r="M379" s="18" t="n">
        <v>597</v>
      </c>
      <c r="N379" s="18" t="n">
        <v>3</v>
      </c>
      <c r="O379" s="18" t="n">
        <v>220</v>
      </c>
      <c r="P379" s="18" t="n">
        <v>1</v>
      </c>
      <c r="Q379" s="32" t="n">
        <f aca="false">100*O379/M379</f>
        <v>36.8509212730318</v>
      </c>
    </row>
    <row r="380" s="18" customFormat="true" ht="12.75" hidden="false" customHeight="false" outlineLevel="0" collapsed="false">
      <c r="A380" s="18" t="s">
        <v>390</v>
      </c>
      <c r="B380" s="29" t="n">
        <v>2424.73</v>
      </c>
      <c r="C380" s="29" t="n">
        <v>1918.3</v>
      </c>
      <c r="D380" s="30" t="n">
        <f aca="false">B380/C380</f>
        <v>1.26399937444612</v>
      </c>
      <c r="E380" s="31" t="n">
        <v>0.14273</v>
      </c>
      <c r="F380" s="31" t="n">
        <v>0.00211</v>
      </c>
      <c r="G380" s="31" t="n">
        <v>0.67044</v>
      </c>
      <c r="H380" s="31" t="n">
        <v>0.00874</v>
      </c>
      <c r="I380" s="31" t="n">
        <v>0.03407</v>
      </c>
      <c r="J380" s="31" t="n">
        <v>0.00024</v>
      </c>
      <c r="K380" s="18" t="n">
        <v>2261</v>
      </c>
      <c r="L380" s="18" t="n">
        <v>26</v>
      </c>
      <c r="M380" s="18" t="n">
        <v>521</v>
      </c>
      <c r="N380" s="18" t="n">
        <v>5</v>
      </c>
      <c r="O380" s="18" t="n">
        <v>216</v>
      </c>
      <c r="P380" s="18" t="n">
        <v>1</v>
      </c>
      <c r="Q380" s="32" t="n">
        <f aca="false">100*O380/M380</f>
        <v>41.4587332053743</v>
      </c>
    </row>
    <row r="381" s="18" customFormat="true" ht="12.75" hidden="false" customHeight="false" outlineLevel="0" collapsed="false">
      <c r="A381" s="18" t="s">
        <v>391</v>
      </c>
      <c r="B381" s="29" t="n">
        <v>1843.74</v>
      </c>
      <c r="C381" s="29" t="n">
        <v>2763.32</v>
      </c>
      <c r="D381" s="30" t="n">
        <f aca="false">B381/C381</f>
        <v>0.667219142191277</v>
      </c>
      <c r="E381" s="31" t="n">
        <v>0.07698</v>
      </c>
      <c r="F381" s="31" t="n">
        <v>0.00102</v>
      </c>
      <c r="G381" s="31" t="n">
        <v>0.33487</v>
      </c>
      <c r="H381" s="31" t="n">
        <v>0.00345</v>
      </c>
      <c r="I381" s="31" t="n">
        <v>0.03157</v>
      </c>
      <c r="J381" s="31" t="n">
        <v>0.0002</v>
      </c>
      <c r="K381" s="18" t="n">
        <v>1121</v>
      </c>
      <c r="L381" s="18" t="n">
        <v>11</v>
      </c>
      <c r="M381" s="18" t="n">
        <v>293</v>
      </c>
      <c r="N381" s="18" t="n">
        <v>3</v>
      </c>
      <c r="O381" s="18" t="n">
        <v>200</v>
      </c>
      <c r="P381" s="18" t="n">
        <v>1</v>
      </c>
      <c r="Q381" s="32" t="n">
        <f aca="false">100*O381/M381</f>
        <v>68.259385665529</v>
      </c>
    </row>
    <row r="382" s="18" customFormat="true" ht="12.75" hidden="false" customHeight="false" outlineLevel="0" collapsed="false">
      <c r="A382" s="18" t="s">
        <v>392</v>
      </c>
      <c r="B382" s="29" t="n">
        <v>780.47</v>
      </c>
      <c r="C382" s="29" t="n">
        <v>2821.91</v>
      </c>
      <c r="D382" s="30" t="n">
        <f aca="false">B382/C382</f>
        <v>0.276575085668926</v>
      </c>
      <c r="E382" s="31" t="n">
        <v>0.06124</v>
      </c>
      <c r="F382" s="31" t="n">
        <v>0.00101</v>
      </c>
      <c r="G382" s="31" t="n">
        <v>0.24605</v>
      </c>
      <c r="H382" s="31" t="n">
        <v>0.00348</v>
      </c>
      <c r="I382" s="31" t="n">
        <v>0.02915</v>
      </c>
      <c r="J382" s="31" t="n">
        <v>0.00019</v>
      </c>
      <c r="K382" s="18" t="n">
        <v>648</v>
      </c>
      <c r="L382" s="18" t="n">
        <v>19</v>
      </c>
      <c r="M382" s="18" t="n">
        <v>223</v>
      </c>
      <c r="N382" s="18" t="n">
        <v>3</v>
      </c>
      <c r="O382" s="18" t="n">
        <v>185</v>
      </c>
      <c r="P382" s="18" t="n">
        <v>1</v>
      </c>
      <c r="Q382" s="32" t="n">
        <f aca="false">100*O382/M382</f>
        <v>82.9596412556054</v>
      </c>
    </row>
    <row r="383" s="18" customFormat="true" ht="12.75" hidden="false" customHeight="false" outlineLevel="0" collapsed="false">
      <c r="A383" s="18" t="s">
        <v>393</v>
      </c>
      <c r="B383" s="29" t="n">
        <v>6538.07</v>
      </c>
      <c r="C383" s="29" t="n">
        <v>1646.92</v>
      </c>
      <c r="D383" s="30" t="n">
        <f aca="false">B383/C383</f>
        <v>3.96987710392733</v>
      </c>
      <c r="E383" s="31" t="n">
        <v>0.65684</v>
      </c>
      <c r="F383" s="31" t="n">
        <v>0.00642</v>
      </c>
      <c r="G383" s="31" t="n">
        <v>17.10152</v>
      </c>
      <c r="H383" s="31" t="n">
        <v>0.11868</v>
      </c>
      <c r="I383" s="31" t="n">
        <v>0.18883</v>
      </c>
      <c r="J383" s="31" t="n">
        <v>0.0013</v>
      </c>
      <c r="K383" s="18" t="n">
        <v>4639</v>
      </c>
      <c r="L383" s="18" t="n">
        <v>14</v>
      </c>
      <c r="M383" s="18" t="n">
        <v>2941</v>
      </c>
      <c r="N383" s="18" t="n">
        <v>7</v>
      </c>
      <c r="O383" s="18" t="n">
        <v>1115</v>
      </c>
      <c r="P383" s="18" t="n">
        <v>7</v>
      </c>
      <c r="Q383" s="32" t="n">
        <f aca="false">100*O383/K383</f>
        <v>24.035352446648</v>
      </c>
    </row>
    <row r="384" s="18" customFormat="true" ht="12.75" hidden="false" customHeight="false" outlineLevel="0" collapsed="false">
      <c r="A384" s="18" t="s">
        <v>394</v>
      </c>
      <c r="B384" s="29" t="n">
        <v>400.65</v>
      </c>
      <c r="C384" s="29" t="n">
        <v>1540.8</v>
      </c>
      <c r="D384" s="30" t="n">
        <f aca="false">B384/C384</f>
        <v>0.260027258566978</v>
      </c>
      <c r="E384" s="31" t="n">
        <v>0.06146</v>
      </c>
      <c r="F384" s="31" t="n">
        <v>0.00113</v>
      </c>
      <c r="G384" s="31" t="n">
        <v>0.25937</v>
      </c>
      <c r="H384" s="31" t="n">
        <v>0.00424</v>
      </c>
      <c r="I384" s="31" t="n">
        <v>0.03062</v>
      </c>
      <c r="J384" s="31" t="n">
        <v>0.0002</v>
      </c>
      <c r="K384" s="18" t="n">
        <v>655</v>
      </c>
      <c r="L384" s="18" t="n">
        <v>24</v>
      </c>
      <c r="M384" s="18" t="n">
        <v>234</v>
      </c>
      <c r="N384" s="18" t="n">
        <v>3</v>
      </c>
      <c r="O384" s="18" t="n">
        <v>194</v>
      </c>
      <c r="P384" s="18" t="n">
        <v>1</v>
      </c>
      <c r="Q384" s="32" t="n">
        <f aca="false">100*O384/M384</f>
        <v>82.9059829059829</v>
      </c>
    </row>
    <row r="385" s="18" customFormat="true" ht="12.75" hidden="false" customHeight="false" outlineLevel="0" collapsed="false">
      <c r="A385" s="18" t="s">
        <v>395</v>
      </c>
      <c r="B385" s="29" t="n">
        <v>1305.04</v>
      </c>
      <c r="C385" s="29" t="n">
        <v>432.11</v>
      </c>
      <c r="D385" s="30" t="n">
        <f aca="false">B385/C385</f>
        <v>3.02015690449191</v>
      </c>
      <c r="E385" s="31" t="n">
        <v>0.09175</v>
      </c>
      <c r="F385" s="31" t="n">
        <v>0.00138</v>
      </c>
      <c r="G385" s="31" t="n">
        <v>2.11106</v>
      </c>
      <c r="H385" s="31" t="n">
        <v>0.02636</v>
      </c>
      <c r="I385" s="31" t="n">
        <v>0.16694</v>
      </c>
      <c r="J385" s="31" t="n">
        <v>0.00114</v>
      </c>
      <c r="K385" s="18" t="n">
        <v>1462</v>
      </c>
      <c r="L385" s="18" t="n">
        <v>14</v>
      </c>
      <c r="M385" s="18" t="n">
        <v>1152</v>
      </c>
      <c r="N385" s="18" t="n">
        <v>9</v>
      </c>
      <c r="O385" s="18" t="n">
        <v>995</v>
      </c>
      <c r="P385" s="18" t="n">
        <v>6</v>
      </c>
      <c r="Q385" s="32" t="n">
        <f aca="false">100*O385/K385</f>
        <v>68.0574555403557</v>
      </c>
      <c r="V385" s="1"/>
      <c r="W385" s="1"/>
    </row>
    <row r="386" customFormat="false" ht="12.75" hidden="false" customHeight="false" outlineLevel="0" collapsed="false">
      <c r="A386" s="1" t="s">
        <v>396</v>
      </c>
      <c r="B386" s="28" t="n">
        <v>213.17</v>
      </c>
      <c r="C386" s="28" t="n">
        <v>672.75</v>
      </c>
      <c r="D386" s="16" t="n">
        <f aca="false">B386/C386</f>
        <v>0.316863619472315</v>
      </c>
      <c r="E386" s="2" t="n">
        <v>0.07381</v>
      </c>
      <c r="F386" s="2" t="n">
        <v>0.00108</v>
      </c>
      <c r="G386" s="2" t="n">
        <v>1.56039</v>
      </c>
      <c r="H386" s="2" t="n">
        <v>0.01881</v>
      </c>
      <c r="I386" s="2" t="n">
        <v>0.15337</v>
      </c>
      <c r="J386" s="2" t="n">
        <v>0.001</v>
      </c>
      <c r="K386" s="1" t="n">
        <v>1036</v>
      </c>
      <c r="L386" s="1" t="n">
        <v>14</v>
      </c>
      <c r="M386" s="1" t="n">
        <v>955</v>
      </c>
      <c r="N386" s="1" t="n">
        <v>7</v>
      </c>
      <c r="O386" s="1" t="n">
        <v>920</v>
      </c>
      <c r="P386" s="1" t="n">
        <v>6</v>
      </c>
      <c r="Q386" s="3" t="n">
        <f aca="false">100*O386/M386</f>
        <v>96.3350785340314</v>
      </c>
    </row>
    <row r="387" s="18" customFormat="true" ht="12.75" hidden="false" customHeight="false" outlineLevel="0" collapsed="false">
      <c r="A387" s="18" t="s">
        <v>397</v>
      </c>
      <c r="B387" s="29" t="n">
        <v>531.55</v>
      </c>
      <c r="C387" s="29" t="n">
        <v>852.39</v>
      </c>
      <c r="D387" s="30" t="n">
        <f aca="false">B387/C387</f>
        <v>0.62359952603855</v>
      </c>
      <c r="E387" s="31" t="n">
        <v>0.09359</v>
      </c>
      <c r="F387" s="31" t="n">
        <v>0.00188</v>
      </c>
      <c r="G387" s="31" t="n">
        <v>0.41412</v>
      </c>
      <c r="H387" s="31" t="n">
        <v>0.00743</v>
      </c>
      <c r="I387" s="31" t="n">
        <v>0.0321</v>
      </c>
      <c r="J387" s="31" t="n">
        <v>0.00023</v>
      </c>
      <c r="K387" s="18" t="n">
        <v>1500</v>
      </c>
      <c r="L387" s="18" t="n">
        <v>23</v>
      </c>
      <c r="M387" s="18" t="n">
        <v>352</v>
      </c>
      <c r="N387" s="18" t="n">
        <v>5</v>
      </c>
      <c r="O387" s="18" t="n">
        <v>204</v>
      </c>
      <c r="P387" s="18" t="n">
        <v>1</v>
      </c>
      <c r="Q387" s="32" t="n">
        <f aca="false">100*O387/M387</f>
        <v>57.9545454545455</v>
      </c>
      <c r="V387" s="1"/>
      <c r="W387" s="1"/>
    </row>
    <row r="388" customFormat="false" ht="12.75" hidden="false" customHeight="false" outlineLevel="0" collapsed="false">
      <c r="A388" s="1" t="s">
        <v>398</v>
      </c>
      <c r="B388" s="28" t="n">
        <v>1995.59</v>
      </c>
      <c r="C388" s="28" t="n">
        <v>2153.23</v>
      </c>
      <c r="D388" s="16" t="n">
        <f aca="false">B388/C388</f>
        <v>0.926789056440789</v>
      </c>
      <c r="E388" s="2" t="n">
        <v>0.04926</v>
      </c>
      <c r="F388" s="2" t="n">
        <v>0.01427</v>
      </c>
      <c r="G388" s="2" t="n">
        <v>0.22438</v>
      </c>
      <c r="H388" s="2" t="n">
        <v>0.06493</v>
      </c>
      <c r="I388" s="2" t="n">
        <v>0.03304</v>
      </c>
      <c r="J388" s="2" t="n">
        <v>0.00047</v>
      </c>
      <c r="K388" s="1" t="n">
        <v>160</v>
      </c>
      <c r="L388" s="1" t="n">
        <v>494</v>
      </c>
      <c r="M388" s="1" t="n">
        <v>206</v>
      </c>
      <c r="N388" s="1" t="n">
        <v>54</v>
      </c>
      <c r="O388" s="1" t="n">
        <v>210</v>
      </c>
      <c r="P388" s="1" t="n">
        <v>3</v>
      </c>
      <c r="Q388" s="3" t="n">
        <f aca="false">100*O388/M388</f>
        <v>101.941747572816</v>
      </c>
      <c r="V388" s="18"/>
      <c r="W388" s="18"/>
    </row>
    <row r="389" s="18" customFormat="true" ht="12.75" hidden="false" customHeight="false" outlineLevel="0" collapsed="false">
      <c r="A389" s="18" t="s">
        <v>399</v>
      </c>
      <c r="B389" s="29" t="n">
        <v>5049.51</v>
      </c>
      <c r="C389" s="29" t="n">
        <v>2704.58</v>
      </c>
      <c r="D389" s="30" t="n">
        <f aca="false">B389/C389</f>
        <v>1.86702186661145</v>
      </c>
      <c r="E389" s="31" t="n">
        <v>0.33061</v>
      </c>
      <c r="F389" s="31" t="n">
        <v>0.00377</v>
      </c>
      <c r="G389" s="31" t="n">
        <v>2.16797</v>
      </c>
      <c r="H389" s="31" t="n">
        <v>0.01972</v>
      </c>
      <c r="I389" s="31" t="n">
        <v>0.04756</v>
      </c>
      <c r="J389" s="31" t="n">
        <v>0.00033</v>
      </c>
      <c r="K389" s="18" t="n">
        <v>3620</v>
      </c>
      <c r="L389" s="18" t="n">
        <v>18</v>
      </c>
      <c r="M389" s="18" t="n">
        <v>1171</v>
      </c>
      <c r="N389" s="18" t="n">
        <v>6</v>
      </c>
      <c r="O389" s="18" t="n">
        <v>300</v>
      </c>
      <c r="P389" s="18" t="n">
        <v>2</v>
      </c>
      <c r="Q389" s="32" t="n">
        <f aca="false">100*O389/K389</f>
        <v>8.28729281767956</v>
      </c>
    </row>
    <row r="390" s="18" customFormat="true" ht="12.75" hidden="false" customHeight="false" outlineLevel="0" collapsed="false">
      <c r="A390" s="46" t="s">
        <v>400</v>
      </c>
      <c r="B390" s="47" t="n">
        <v>810.59</v>
      </c>
      <c r="C390" s="47" t="n">
        <v>3313.28</v>
      </c>
      <c r="D390" s="48" t="n">
        <f aca="false">B390/C390</f>
        <v>0.244648807224261</v>
      </c>
      <c r="E390" s="49" t="n">
        <v>0.05822</v>
      </c>
      <c r="F390" s="49" t="n">
        <v>0.00082</v>
      </c>
      <c r="G390" s="49" t="n">
        <v>0.24485</v>
      </c>
      <c r="H390" s="49" t="n">
        <v>0.00278</v>
      </c>
      <c r="I390" s="49" t="n">
        <v>0.03051</v>
      </c>
      <c r="J390" s="49" t="n">
        <v>0.00018</v>
      </c>
      <c r="K390" s="46" t="n">
        <v>538</v>
      </c>
      <c r="L390" s="46" t="n">
        <v>15</v>
      </c>
      <c r="M390" s="46" t="n">
        <v>222</v>
      </c>
      <c r="N390" s="46" t="n">
        <v>2</v>
      </c>
      <c r="O390" s="46" t="n">
        <v>194</v>
      </c>
      <c r="P390" s="46" t="n">
        <v>1</v>
      </c>
      <c r="Q390" s="45" t="n">
        <f aca="false">100*O390/M390</f>
        <v>87.3873873873874</v>
      </c>
    </row>
    <row r="391" s="25" customFormat="true" ht="12.75" hidden="false" customHeight="false" outlineLevel="0" collapsed="false">
      <c r="A391" s="56" t="s">
        <v>401</v>
      </c>
      <c r="B391" s="56"/>
      <c r="C391" s="56"/>
      <c r="E391" s="27"/>
      <c r="F391" s="27"/>
      <c r="G391" s="27"/>
      <c r="H391" s="27"/>
      <c r="I391" s="27"/>
      <c r="J391" s="27"/>
      <c r="Q391" s="35"/>
    </row>
    <row r="392" customFormat="false" ht="12.75" hidden="false" customHeight="false" outlineLevel="0" collapsed="false">
      <c r="A392" s="1" t="s">
        <v>402</v>
      </c>
      <c r="B392" s="28" t="n">
        <v>3159.53</v>
      </c>
      <c r="C392" s="28" t="n">
        <v>6167.56</v>
      </c>
      <c r="D392" s="16" t="n">
        <f aca="false">B392/C392</f>
        <v>0.512282004552854</v>
      </c>
      <c r="E392" s="2" t="n">
        <v>0.04605</v>
      </c>
      <c r="F392" s="2" t="n">
        <v>0.00236</v>
      </c>
      <c r="G392" s="2" t="n">
        <v>0.09579</v>
      </c>
      <c r="H392" s="2" t="n">
        <v>0.00486</v>
      </c>
      <c r="I392" s="2" t="n">
        <v>0.01509</v>
      </c>
      <c r="J392" s="2" t="n">
        <v>0.00011</v>
      </c>
      <c r="L392" s="1" t="n">
        <v>111</v>
      </c>
      <c r="M392" s="1" t="n">
        <v>93</v>
      </c>
      <c r="N392" s="1" t="n">
        <v>5</v>
      </c>
      <c r="O392" s="1" t="n">
        <v>96.5</v>
      </c>
      <c r="P392" s="1" t="n">
        <v>0.7</v>
      </c>
      <c r="Q392" s="3" t="n">
        <f aca="false">100*O392/M392</f>
        <v>103.763440860215</v>
      </c>
    </row>
    <row r="393" s="18" customFormat="true" ht="12.75" hidden="false" customHeight="false" outlineLevel="0" collapsed="false">
      <c r="A393" s="18" t="s">
        <v>403</v>
      </c>
      <c r="B393" s="29" t="n">
        <v>18776.82</v>
      </c>
      <c r="C393" s="29" t="n">
        <v>12253.52</v>
      </c>
      <c r="D393" s="30" t="n">
        <f aca="false">B393/C393</f>
        <v>1.53236131332058</v>
      </c>
      <c r="E393" s="31" t="n">
        <v>0.64531</v>
      </c>
      <c r="F393" s="31" t="n">
        <v>0.00639</v>
      </c>
      <c r="G393" s="31" t="n">
        <v>3.27375</v>
      </c>
      <c r="H393" s="31" t="n">
        <v>0.02234</v>
      </c>
      <c r="I393" s="31" t="n">
        <v>0.03678</v>
      </c>
      <c r="J393" s="31" t="n">
        <v>0.00026</v>
      </c>
      <c r="K393" s="18" t="n">
        <v>4613</v>
      </c>
      <c r="L393" s="18" t="n">
        <v>5</v>
      </c>
      <c r="M393" s="18" t="n">
        <v>1475</v>
      </c>
      <c r="N393" s="18" t="n">
        <v>5</v>
      </c>
      <c r="O393" s="18" t="n">
        <v>233</v>
      </c>
      <c r="P393" s="18" t="n">
        <v>2</v>
      </c>
      <c r="Q393" s="32" t="n">
        <f aca="false">100*O393/M393</f>
        <v>15.7966101694915</v>
      </c>
    </row>
    <row r="394" customFormat="false" ht="12.75" hidden="false" customHeight="false" outlineLevel="0" collapsed="false">
      <c r="A394" s="1" t="s">
        <v>404</v>
      </c>
      <c r="B394" s="28" t="n">
        <v>5057.9</v>
      </c>
      <c r="C394" s="28" t="n">
        <v>13176.29</v>
      </c>
      <c r="D394" s="16" t="n">
        <f aca="false">B394/C394</f>
        <v>0.383863743132551</v>
      </c>
      <c r="E394" s="2" t="n">
        <v>0.04842</v>
      </c>
      <c r="F394" s="2" t="n">
        <v>0.00085</v>
      </c>
      <c r="G394" s="2" t="n">
        <v>0.11937</v>
      </c>
      <c r="H394" s="2" t="n">
        <v>0.0019</v>
      </c>
      <c r="I394" s="2" t="n">
        <v>0.01787</v>
      </c>
      <c r="J394" s="2" t="n">
        <v>0.00013</v>
      </c>
      <c r="K394" s="1" t="n">
        <v>120</v>
      </c>
      <c r="L394" s="1" t="n">
        <v>24</v>
      </c>
      <c r="M394" s="1" t="n">
        <v>115</v>
      </c>
      <c r="N394" s="1" t="n">
        <v>2</v>
      </c>
      <c r="O394" s="1" t="n">
        <v>114.2</v>
      </c>
      <c r="P394" s="1" t="n">
        <v>0.8</v>
      </c>
      <c r="Q394" s="3" t="n">
        <f aca="false">100*O394/M394</f>
        <v>99.304347826087</v>
      </c>
    </row>
    <row r="395" customFormat="false" ht="12.75" hidden="false" customHeight="false" outlineLevel="0" collapsed="false">
      <c r="A395" s="1" t="s">
        <v>405</v>
      </c>
      <c r="B395" s="28" t="n">
        <v>4263.97</v>
      </c>
      <c r="C395" s="28" t="n">
        <v>8861.54</v>
      </c>
      <c r="D395" s="16" t="n">
        <f aca="false">B395/C395</f>
        <v>0.4811770866012</v>
      </c>
      <c r="E395" s="2" t="n">
        <v>0.04605</v>
      </c>
      <c r="F395" s="2" t="n">
        <v>0.00538</v>
      </c>
      <c r="G395" s="2" t="n">
        <v>0.06894</v>
      </c>
      <c r="H395" s="2" t="n">
        <v>0.00803</v>
      </c>
      <c r="I395" s="2" t="n">
        <v>0.01086</v>
      </c>
      <c r="J395" s="2" t="n">
        <v>9E-005</v>
      </c>
      <c r="L395" s="1" t="n">
        <v>232</v>
      </c>
      <c r="M395" s="1" t="n">
        <v>68</v>
      </c>
      <c r="N395" s="1" t="n">
        <v>8</v>
      </c>
      <c r="O395" s="1" t="n">
        <v>69.6</v>
      </c>
      <c r="P395" s="1" t="n">
        <v>0.6</v>
      </c>
      <c r="Q395" s="3" t="n">
        <f aca="false">100*O395/M395</f>
        <v>102.352941176471</v>
      </c>
    </row>
    <row r="396" s="18" customFormat="true" ht="12.75" hidden="false" customHeight="false" outlineLevel="0" collapsed="false">
      <c r="A396" s="18" t="s">
        <v>406</v>
      </c>
      <c r="B396" s="29" t="n">
        <v>14206.17</v>
      </c>
      <c r="C396" s="29" t="n">
        <v>9711.36</v>
      </c>
      <c r="D396" s="30" t="n">
        <f aca="false">B396/C396</f>
        <v>1.46284042605773</v>
      </c>
      <c r="E396" s="31" t="n">
        <v>0.2033</v>
      </c>
      <c r="F396" s="31" t="n">
        <v>0.00424</v>
      </c>
      <c r="G396" s="31" t="n">
        <v>0.46111</v>
      </c>
      <c r="H396" s="31" t="n">
        <v>0.00874</v>
      </c>
      <c r="I396" s="31" t="n">
        <v>0.01645</v>
      </c>
      <c r="J396" s="31" t="n">
        <v>0.00014</v>
      </c>
      <c r="K396" s="18" t="n">
        <v>2853</v>
      </c>
      <c r="L396" s="18" t="n">
        <v>35</v>
      </c>
      <c r="M396" s="18" t="n">
        <v>385</v>
      </c>
      <c r="N396" s="18" t="n">
        <v>6</v>
      </c>
      <c r="O396" s="18" t="n">
        <v>105.2</v>
      </c>
      <c r="P396" s="18" t="n">
        <v>0.9</v>
      </c>
      <c r="Q396" s="32" t="n">
        <f aca="false">100*O396/M396</f>
        <v>27.3246753246753</v>
      </c>
    </row>
    <row r="397" customFormat="false" ht="12.75" hidden="false" customHeight="false" outlineLevel="0" collapsed="false">
      <c r="A397" s="1" t="s">
        <v>407</v>
      </c>
      <c r="B397" s="28" t="n">
        <v>1718.86</v>
      </c>
      <c r="C397" s="28" t="n">
        <v>4969.71</v>
      </c>
      <c r="D397" s="16" t="n">
        <f aca="false">B397/C397</f>
        <v>0.345867263884613</v>
      </c>
      <c r="E397" s="2" t="n">
        <v>0.04926</v>
      </c>
      <c r="F397" s="2" t="n">
        <v>0.00108</v>
      </c>
      <c r="G397" s="2" t="n">
        <v>0.12223</v>
      </c>
      <c r="H397" s="2" t="n">
        <v>0.0025</v>
      </c>
      <c r="I397" s="2" t="n">
        <v>0.01799</v>
      </c>
      <c r="J397" s="2" t="n">
        <v>0.00014</v>
      </c>
      <c r="K397" s="1" t="n">
        <v>160</v>
      </c>
      <c r="L397" s="1" t="n">
        <v>33</v>
      </c>
      <c r="M397" s="1" t="n">
        <v>117</v>
      </c>
      <c r="N397" s="1" t="n">
        <v>2</v>
      </c>
      <c r="O397" s="1" t="n">
        <v>114.9</v>
      </c>
      <c r="P397" s="1" t="n">
        <v>0.9</v>
      </c>
      <c r="Q397" s="3" t="n">
        <f aca="false">100*O397/M397</f>
        <v>98.2051282051282</v>
      </c>
    </row>
    <row r="398" customFormat="false" ht="12.75" hidden="false" customHeight="false" outlineLevel="0" collapsed="false">
      <c r="A398" s="1" t="s">
        <v>408</v>
      </c>
      <c r="B398" s="28" t="n">
        <v>4757.89</v>
      </c>
      <c r="C398" s="28" t="n">
        <v>5767.42</v>
      </c>
      <c r="D398" s="16" t="n">
        <f aca="false">B398/C398</f>
        <v>0.824959860734956</v>
      </c>
      <c r="E398" s="2" t="n">
        <v>0.04605</v>
      </c>
      <c r="F398" s="2" t="n">
        <v>0.00345</v>
      </c>
      <c r="G398" s="2" t="n">
        <v>0.10091</v>
      </c>
      <c r="H398" s="2" t="n">
        <v>0.00753</v>
      </c>
      <c r="I398" s="2" t="n">
        <v>0.0159</v>
      </c>
      <c r="J398" s="2" t="n">
        <v>0.00012</v>
      </c>
      <c r="L398" s="1" t="n">
        <v>166</v>
      </c>
      <c r="M398" s="1" t="n">
        <v>98</v>
      </c>
      <c r="N398" s="1" t="n">
        <v>7</v>
      </c>
      <c r="O398" s="1" t="n">
        <v>101.7</v>
      </c>
      <c r="P398" s="1" t="n">
        <v>0.7</v>
      </c>
      <c r="Q398" s="3" t="n">
        <f aca="false">100*O398/M398</f>
        <v>103.775510204082</v>
      </c>
    </row>
    <row r="399" customFormat="false" ht="12.75" hidden="false" customHeight="false" outlineLevel="0" collapsed="false">
      <c r="A399" s="1" t="s">
        <v>409</v>
      </c>
      <c r="B399" s="28" t="n">
        <v>2820.12</v>
      </c>
      <c r="C399" s="28" t="n">
        <v>7190.61</v>
      </c>
      <c r="D399" s="16" t="n">
        <f aca="false">B399/C399</f>
        <v>0.392194820745389</v>
      </c>
      <c r="E399" s="2" t="n">
        <v>0.04605</v>
      </c>
      <c r="F399" s="2" t="n">
        <v>0.00138</v>
      </c>
      <c r="G399" s="2" t="n">
        <v>0.09083</v>
      </c>
      <c r="H399" s="2" t="n">
        <v>0.00265</v>
      </c>
      <c r="I399" s="2" t="n">
        <v>0.01431</v>
      </c>
      <c r="J399" s="2" t="n">
        <v>0.0001</v>
      </c>
      <c r="L399" s="1" t="n">
        <v>62</v>
      </c>
      <c r="M399" s="1" t="n">
        <v>88</v>
      </c>
      <c r="N399" s="1" t="n">
        <v>2</v>
      </c>
      <c r="O399" s="1" t="n">
        <v>91.6</v>
      </c>
      <c r="P399" s="1" t="n">
        <v>0.6</v>
      </c>
      <c r="Q399" s="3" t="n">
        <f aca="false">100*O399/M399</f>
        <v>104.090909090909</v>
      </c>
    </row>
    <row r="400" customFormat="false" ht="12.75" hidden="false" customHeight="false" outlineLevel="0" collapsed="false">
      <c r="A400" s="1" t="s">
        <v>410</v>
      </c>
      <c r="B400" s="28" t="n">
        <v>6858.41</v>
      </c>
      <c r="C400" s="28" t="n">
        <v>11806.62</v>
      </c>
      <c r="D400" s="16" t="n">
        <f aca="false">B400/C400</f>
        <v>0.580895294334873</v>
      </c>
      <c r="E400" s="2" t="n">
        <v>0.04605</v>
      </c>
      <c r="F400" s="2" t="n">
        <v>0.00441</v>
      </c>
      <c r="G400" s="2" t="n">
        <v>0.06217</v>
      </c>
      <c r="H400" s="2" t="n">
        <v>0.00593</v>
      </c>
      <c r="I400" s="2" t="n">
        <v>0.00979</v>
      </c>
      <c r="J400" s="2" t="n">
        <v>8E-005</v>
      </c>
      <c r="L400" s="1" t="n">
        <v>200</v>
      </c>
      <c r="M400" s="1" t="n">
        <v>61</v>
      </c>
      <c r="N400" s="1" t="n">
        <v>6</v>
      </c>
      <c r="O400" s="1" t="n">
        <v>62.8</v>
      </c>
      <c r="P400" s="1" t="n">
        <v>0.5</v>
      </c>
      <c r="Q400" s="3" t="n">
        <f aca="false">100*O400/M400</f>
        <v>102.950819672131</v>
      </c>
    </row>
    <row r="401" s="18" customFormat="true" ht="12.75" hidden="false" customHeight="false" outlineLevel="0" collapsed="false">
      <c r="A401" s="18" t="s">
        <v>411</v>
      </c>
      <c r="B401" s="29" t="n">
        <v>7178.89</v>
      </c>
      <c r="C401" s="29" t="n">
        <v>7998.02</v>
      </c>
      <c r="D401" s="30" t="n">
        <f aca="false">B401/C401</f>
        <v>0.897583401891968</v>
      </c>
      <c r="E401" s="31" t="n">
        <v>0.0749</v>
      </c>
      <c r="F401" s="31" t="n">
        <v>0.00883</v>
      </c>
      <c r="G401" s="31" t="n">
        <v>0.13996</v>
      </c>
      <c r="H401" s="31" t="n">
        <v>0.01639</v>
      </c>
      <c r="I401" s="31" t="n">
        <v>0.01355</v>
      </c>
      <c r="J401" s="31" t="n">
        <v>0.00018</v>
      </c>
      <c r="K401" s="18" t="n">
        <v>1066</v>
      </c>
      <c r="L401" s="18" t="n">
        <v>248</v>
      </c>
      <c r="M401" s="18" t="n">
        <v>133</v>
      </c>
      <c r="N401" s="18" t="n">
        <v>15</v>
      </c>
      <c r="O401" s="18" t="n">
        <v>87</v>
      </c>
      <c r="P401" s="18" t="n">
        <v>1</v>
      </c>
      <c r="Q401" s="32" t="n">
        <f aca="false">100*O401/M401</f>
        <v>65.4135338345865</v>
      </c>
    </row>
    <row r="402" customFormat="false" ht="12.75" hidden="false" customHeight="false" outlineLevel="0" collapsed="false">
      <c r="A402" s="1" t="s">
        <v>412</v>
      </c>
      <c r="B402" s="28" t="n">
        <v>2276</v>
      </c>
      <c r="C402" s="28" t="n">
        <v>6752.49</v>
      </c>
      <c r="D402" s="16" t="n">
        <f aca="false">B402/C402</f>
        <v>0.33706084718378</v>
      </c>
      <c r="E402" s="2" t="n">
        <v>0.04605</v>
      </c>
      <c r="F402" s="2" t="n">
        <v>0.00322</v>
      </c>
      <c r="G402" s="2" t="n">
        <v>0.08045</v>
      </c>
      <c r="H402" s="2" t="n">
        <v>0.00559</v>
      </c>
      <c r="I402" s="2" t="n">
        <v>0.01267</v>
      </c>
      <c r="J402" s="2" t="n">
        <v>0.0001</v>
      </c>
      <c r="L402" s="1" t="n">
        <v>154</v>
      </c>
      <c r="M402" s="1" t="n">
        <v>79</v>
      </c>
      <c r="N402" s="1" t="n">
        <v>5</v>
      </c>
      <c r="O402" s="1" t="n">
        <v>81.2</v>
      </c>
      <c r="P402" s="1" t="n">
        <v>0.6</v>
      </c>
      <c r="Q402" s="3" t="n">
        <f aca="false">100*O402/M402</f>
        <v>102.784810126582</v>
      </c>
    </row>
    <row r="403" customFormat="false" ht="12.75" hidden="false" customHeight="false" outlineLevel="0" collapsed="false">
      <c r="A403" s="1" t="s">
        <v>413</v>
      </c>
      <c r="B403" s="28" t="n">
        <v>1526.86</v>
      </c>
      <c r="C403" s="28" t="n">
        <v>5025.64</v>
      </c>
      <c r="D403" s="16" t="n">
        <f aca="false">B403/C403</f>
        <v>0.303814041594702</v>
      </c>
      <c r="E403" s="2" t="n">
        <v>0.04605</v>
      </c>
      <c r="F403" s="2" t="n">
        <v>0.01071</v>
      </c>
      <c r="G403" s="2" t="n">
        <v>0.04989</v>
      </c>
      <c r="H403" s="2" t="n">
        <v>0.01158</v>
      </c>
      <c r="I403" s="2" t="n">
        <v>0.00786</v>
      </c>
      <c r="J403" s="2" t="n">
        <v>0.00013</v>
      </c>
      <c r="L403" s="1" t="n">
        <v>380</v>
      </c>
      <c r="M403" s="1" t="n">
        <v>49</v>
      </c>
      <c r="N403" s="1" t="n">
        <v>11</v>
      </c>
      <c r="O403" s="1" t="n">
        <v>50.5</v>
      </c>
      <c r="P403" s="1" t="n">
        <v>0.8</v>
      </c>
      <c r="Q403" s="3" t="n">
        <f aca="false">100*O403/M403</f>
        <v>103.061224489796</v>
      </c>
    </row>
    <row r="404" s="18" customFormat="true" ht="12.75" hidden="false" customHeight="false" outlineLevel="0" collapsed="false">
      <c r="A404" s="18" t="s">
        <v>414</v>
      </c>
      <c r="B404" s="29" t="n">
        <v>4666.85</v>
      </c>
      <c r="C404" s="29" t="n">
        <v>9540.25</v>
      </c>
      <c r="D404" s="30" t="n">
        <f aca="false">B404/C404</f>
        <v>0.489174811980818</v>
      </c>
      <c r="E404" s="31" t="n">
        <v>0.09143</v>
      </c>
      <c r="F404" s="31" t="n">
        <v>0.00114</v>
      </c>
      <c r="G404" s="31" t="n">
        <v>0.17457</v>
      </c>
      <c r="H404" s="31" t="n">
        <v>0.00176</v>
      </c>
      <c r="I404" s="31" t="n">
        <v>0.01384</v>
      </c>
      <c r="J404" s="31" t="n">
        <v>0.0001</v>
      </c>
      <c r="K404" s="18" t="n">
        <v>1456</v>
      </c>
      <c r="L404" s="18" t="n">
        <v>9</v>
      </c>
      <c r="M404" s="18" t="n">
        <v>163</v>
      </c>
      <c r="N404" s="18" t="n">
        <v>2</v>
      </c>
      <c r="O404" s="18" t="n">
        <v>88.6</v>
      </c>
      <c r="P404" s="18" t="n">
        <v>0.6</v>
      </c>
      <c r="Q404" s="32" t="n">
        <f aca="false">100*O404/M404</f>
        <v>54.3558282208589</v>
      </c>
    </row>
    <row r="405" s="18" customFormat="true" ht="12.75" hidden="false" customHeight="false" outlineLevel="0" collapsed="false">
      <c r="A405" s="18" t="s">
        <v>415</v>
      </c>
      <c r="B405" s="28" t="n">
        <v>9581.93</v>
      </c>
      <c r="C405" s="28" t="n">
        <v>9701.08</v>
      </c>
      <c r="D405" s="16" t="n">
        <f aca="false">B405/C405</f>
        <v>0.9877178623411</v>
      </c>
      <c r="E405" s="31" t="n">
        <v>0.13045</v>
      </c>
      <c r="F405" s="31" t="n">
        <v>0.00721</v>
      </c>
      <c r="G405" s="31" t="n">
        <v>0.2225</v>
      </c>
      <c r="H405" s="31" t="n">
        <v>0.01201</v>
      </c>
      <c r="I405" s="31" t="n">
        <v>0.01237</v>
      </c>
      <c r="J405" s="31" t="n">
        <v>0.00015</v>
      </c>
      <c r="K405" s="18" t="n">
        <v>2104</v>
      </c>
      <c r="L405" s="18" t="n">
        <v>100</v>
      </c>
      <c r="M405" s="18" t="n">
        <v>204</v>
      </c>
      <c r="N405" s="18" t="n">
        <v>10</v>
      </c>
      <c r="O405" s="18" t="n">
        <v>79.3</v>
      </c>
      <c r="P405" s="18" t="n">
        <v>0.9</v>
      </c>
      <c r="Q405" s="32" t="n">
        <f aca="false">100*O405/M405</f>
        <v>38.8725490196078</v>
      </c>
    </row>
    <row r="406" s="18" customFormat="true" ht="12.75" hidden="false" customHeight="false" outlineLevel="0" collapsed="false">
      <c r="A406" s="18" t="s">
        <v>416</v>
      </c>
      <c r="B406" s="29" t="n">
        <v>5471.96</v>
      </c>
      <c r="C406" s="29" t="n">
        <v>5706.05</v>
      </c>
      <c r="D406" s="30" t="n">
        <f aca="false">B406/C406</f>
        <v>0.958975122895874</v>
      </c>
      <c r="E406" s="31" t="n">
        <v>0.08787</v>
      </c>
      <c r="F406" s="31" t="n">
        <v>0.01135</v>
      </c>
      <c r="G406" s="31" t="n">
        <v>0.18739</v>
      </c>
      <c r="H406" s="31" t="n">
        <v>0.02405</v>
      </c>
      <c r="I406" s="31" t="n">
        <v>0.01547</v>
      </c>
      <c r="J406" s="31" t="n">
        <v>0.00023</v>
      </c>
      <c r="K406" s="18" t="n">
        <v>1380</v>
      </c>
      <c r="L406" s="18" t="n">
        <v>261</v>
      </c>
      <c r="M406" s="18" t="n">
        <v>174</v>
      </c>
      <c r="N406" s="18" t="n">
        <v>21</v>
      </c>
      <c r="O406" s="18" t="n">
        <v>99</v>
      </c>
      <c r="P406" s="18" t="n">
        <v>1</v>
      </c>
      <c r="Q406" s="32" t="n">
        <f aca="false">100*O406/M406</f>
        <v>56.8965517241379</v>
      </c>
    </row>
    <row r="407" customFormat="false" ht="12.75" hidden="false" customHeight="false" outlineLevel="0" collapsed="false">
      <c r="A407" s="1" t="s">
        <v>417</v>
      </c>
      <c r="B407" s="28" t="n">
        <v>1868.45</v>
      </c>
      <c r="C407" s="28" t="n">
        <v>5469.62</v>
      </c>
      <c r="D407" s="16" t="n">
        <f aca="false">B407/C407</f>
        <v>0.341605084082624</v>
      </c>
      <c r="E407" s="2" t="n">
        <v>0.0484</v>
      </c>
      <c r="F407" s="2" t="n">
        <v>0.00092</v>
      </c>
      <c r="G407" s="2" t="n">
        <v>0.12958</v>
      </c>
      <c r="H407" s="2" t="n">
        <v>0.00226</v>
      </c>
      <c r="I407" s="2" t="n">
        <v>0.01941</v>
      </c>
      <c r="J407" s="2" t="n">
        <v>0.00014</v>
      </c>
      <c r="K407" s="1" t="n">
        <v>119</v>
      </c>
      <c r="L407" s="1" t="n">
        <v>27</v>
      </c>
      <c r="M407" s="1" t="n">
        <v>124</v>
      </c>
      <c r="N407" s="1" t="n">
        <v>2</v>
      </c>
      <c r="O407" s="1" t="n">
        <v>123.9</v>
      </c>
      <c r="P407" s="1" t="n">
        <v>0.9</v>
      </c>
      <c r="Q407" s="3" t="n">
        <f aca="false">100*O407/M407</f>
        <v>99.9193548387097</v>
      </c>
    </row>
    <row r="408" customFormat="false" ht="12.75" hidden="false" customHeight="false" outlineLevel="0" collapsed="false">
      <c r="A408" s="1" t="s">
        <v>418</v>
      </c>
      <c r="B408" s="28" t="n">
        <v>5797.57</v>
      </c>
      <c r="C408" s="28" t="n">
        <v>8158.32</v>
      </c>
      <c r="D408" s="16" t="n">
        <f aca="false">B408/C408</f>
        <v>0.710632826366213</v>
      </c>
      <c r="E408" s="2" t="n">
        <v>0.04605</v>
      </c>
      <c r="F408" s="2" t="n">
        <v>0.00281</v>
      </c>
      <c r="G408" s="2" t="n">
        <v>0.08051</v>
      </c>
      <c r="H408" s="2" t="n">
        <v>0.00488</v>
      </c>
      <c r="I408" s="2" t="n">
        <v>0.01268</v>
      </c>
      <c r="J408" s="2" t="n">
        <v>0.0001</v>
      </c>
      <c r="L408" s="1" t="n">
        <v>134</v>
      </c>
      <c r="M408" s="1" t="n">
        <v>79</v>
      </c>
      <c r="N408" s="1" t="n">
        <v>5</v>
      </c>
      <c r="O408" s="1" t="n">
        <v>81.2</v>
      </c>
      <c r="P408" s="1" t="n">
        <v>0.6</v>
      </c>
      <c r="Q408" s="3" t="n">
        <f aca="false">100*O408/M408</f>
        <v>102.784810126582</v>
      </c>
    </row>
    <row r="409" customFormat="false" ht="12.75" hidden="false" customHeight="false" outlineLevel="0" collapsed="false">
      <c r="A409" s="1" t="s">
        <v>419</v>
      </c>
      <c r="B409" s="28" t="n">
        <v>1262.76</v>
      </c>
      <c r="C409" s="28" t="n">
        <v>6617.86</v>
      </c>
      <c r="D409" s="16" t="n">
        <f aca="false">B409/C409</f>
        <v>0.190810926795067</v>
      </c>
      <c r="E409" s="2" t="n">
        <v>0.04605</v>
      </c>
      <c r="F409" s="2" t="n">
        <v>0.00155</v>
      </c>
      <c r="G409" s="2" t="n">
        <v>0.09627</v>
      </c>
      <c r="H409" s="2" t="n">
        <v>0.00317</v>
      </c>
      <c r="I409" s="2" t="n">
        <v>0.01516</v>
      </c>
      <c r="J409" s="2" t="n">
        <v>0.00011</v>
      </c>
      <c r="L409" s="1" t="n">
        <v>70</v>
      </c>
      <c r="M409" s="1" t="n">
        <v>93</v>
      </c>
      <c r="N409" s="1" t="n">
        <v>3</v>
      </c>
      <c r="O409" s="1" t="n">
        <v>97</v>
      </c>
      <c r="P409" s="1" t="n">
        <v>0.7</v>
      </c>
      <c r="Q409" s="3" t="n">
        <f aca="false">100*O409/M409</f>
        <v>104.301075268817</v>
      </c>
    </row>
    <row r="410" customFormat="false" ht="12.75" hidden="false" customHeight="false" outlineLevel="0" collapsed="false">
      <c r="A410" s="1" t="s">
        <v>420</v>
      </c>
      <c r="B410" s="28" t="n">
        <v>4067.92</v>
      </c>
      <c r="C410" s="28" t="n">
        <v>6805.07</v>
      </c>
      <c r="D410" s="16" t="n">
        <f aca="false">B410/C410</f>
        <v>0.597777833291943</v>
      </c>
      <c r="E410" s="2" t="n">
        <v>0.04605</v>
      </c>
      <c r="F410" s="2" t="n">
        <v>0.00282</v>
      </c>
      <c r="G410" s="2" t="n">
        <v>0.08528</v>
      </c>
      <c r="H410" s="2" t="n">
        <v>0.00519</v>
      </c>
      <c r="I410" s="2" t="n">
        <v>0.01343</v>
      </c>
      <c r="J410" s="2" t="n">
        <v>0.0001</v>
      </c>
      <c r="L410" s="1" t="n">
        <v>134</v>
      </c>
      <c r="M410" s="1" t="n">
        <v>83</v>
      </c>
      <c r="N410" s="1" t="n">
        <v>5</v>
      </c>
      <c r="O410" s="1" t="n">
        <v>86</v>
      </c>
      <c r="P410" s="1" t="n">
        <v>0.6</v>
      </c>
      <c r="Q410" s="3" t="n">
        <f aca="false">100*O410/M410</f>
        <v>103.614457831325</v>
      </c>
    </row>
    <row r="411" customFormat="false" ht="12.75" hidden="false" customHeight="false" outlineLevel="0" collapsed="false">
      <c r="A411" s="1" t="s">
        <v>421</v>
      </c>
      <c r="B411" s="28" t="n">
        <v>3810.54</v>
      </c>
      <c r="C411" s="28" t="n">
        <v>8698.83</v>
      </c>
      <c r="D411" s="16" t="n">
        <f aca="false">B411/C411</f>
        <v>0.438052013891523</v>
      </c>
      <c r="E411" s="2" t="n">
        <v>0.04605</v>
      </c>
      <c r="F411" s="2" t="n">
        <v>0.00324</v>
      </c>
      <c r="G411" s="2" t="n">
        <v>0.08777</v>
      </c>
      <c r="H411" s="2" t="n">
        <v>0.00615</v>
      </c>
      <c r="I411" s="2" t="n">
        <v>0.01383</v>
      </c>
      <c r="J411" s="2" t="n">
        <v>0.00011</v>
      </c>
      <c r="L411" s="1" t="n">
        <v>156</v>
      </c>
      <c r="M411" s="1" t="n">
        <v>85</v>
      </c>
      <c r="N411" s="1" t="n">
        <v>6</v>
      </c>
      <c r="O411" s="1" t="n">
        <v>88.5</v>
      </c>
      <c r="P411" s="1" t="n">
        <v>0.7</v>
      </c>
      <c r="Q411" s="3" t="n">
        <f aca="false">100*O411/M411</f>
        <v>104.117647058824</v>
      </c>
      <c r="AA411" s="17"/>
    </row>
    <row r="412" customFormat="false" ht="12.75" hidden="false" customHeight="false" outlineLevel="0" collapsed="false">
      <c r="A412" s="1" t="s">
        <v>422</v>
      </c>
      <c r="B412" s="28" t="n">
        <v>6094.61</v>
      </c>
      <c r="C412" s="28" t="n">
        <v>10522.98</v>
      </c>
      <c r="D412" s="16" t="n">
        <f aca="false">B412/C412</f>
        <v>0.579171489445005</v>
      </c>
      <c r="E412" s="2" t="n">
        <v>0.04605</v>
      </c>
      <c r="F412" s="2" t="n">
        <v>0.00492</v>
      </c>
      <c r="G412" s="2" t="n">
        <v>0.07095</v>
      </c>
      <c r="H412" s="2" t="n">
        <v>0.00756</v>
      </c>
      <c r="I412" s="2" t="n">
        <v>0.01118</v>
      </c>
      <c r="J412" s="2" t="n">
        <v>9E-005</v>
      </c>
      <c r="L412" s="1" t="n">
        <v>215</v>
      </c>
      <c r="M412" s="1" t="n">
        <v>70</v>
      </c>
      <c r="N412" s="1" t="n">
        <v>7</v>
      </c>
      <c r="O412" s="1" t="n">
        <v>71.6</v>
      </c>
      <c r="P412" s="1" t="n">
        <v>0.6</v>
      </c>
      <c r="Q412" s="3" t="n">
        <f aca="false">100*O412/M412</f>
        <v>102.285714285714</v>
      </c>
      <c r="AA412" s="17"/>
    </row>
    <row r="413" customFormat="false" ht="12.75" hidden="false" customHeight="false" outlineLevel="0" collapsed="false">
      <c r="A413" s="1" t="s">
        <v>423</v>
      </c>
      <c r="B413" s="28" t="n">
        <v>1629.49</v>
      </c>
      <c r="C413" s="28" t="n">
        <v>3363.24</v>
      </c>
      <c r="D413" s="16" t="n">
        <f aca="false">B413/C413</f>
        <v>0.484500065413114</v>
      </c>
      <c r="E413" s="2" t="n">
        <v>0.04848</v>
      </c>
      <c r="F413" s="2" t="n">
        <v>0.00168</v>
      </c>
      <c r="G413" s="2" t="n">
        <v>0.13956</v>
      </c>
      <c r="H413" s="2" t="n">
        <v>0.00472</v>
      </c>
      <c r="I413" s="2" t="n">
        <v>0.02087</v>
      </c>
      <c r="J413" s="2" t="n">
        <v>0.00016</v>
      </c>
      <c r="K413" s="1" t="n">
        <v>123</v>
      </c>
      <c r="L413" s="1" t="n">
        <v>65</v>
      </c>
      <c r="M413" s="1" t="n">
        <v>133</v>
      </c>
      <c r="N413" s="1" t="n">
        <v>4</v>
      </c>
      <c r="O413" s="1" t="n">
        <v>133</v>
      </c>
      <c r="P413" s="1" t="n">
        <v>1</v>
      </c>
      <c r="Q413" s="3" t="n">
        <f aca="false">100*O413/M413</f>
        <v>100</v>
      </c>
    </row>
    <row r="414" s="18" customFormat="true" ht="12.75" hidden="false" customHeight="false" outlineLevel="0" collapsed="false">
      <c r="A414" s="18" t="s">
        <v>424</v>
      </c>
      <c r="B414" s="29" t="n">
        <v>5590.69</v>
      </c>
      <c r="C414" s="29" t="n">
        <v>6086.4</v>
      </c>
      <c r="D414" s="30" t="n">
        <f aca="false">B414/C414</f>
        <v>0.91855448212408</v>
      </c>
      <c r="E414" s="31" t="n">
        <v>0.10236</v>
      </c>
      <c r="F414" s="31" t="n">
        <v>0.00927</v>
      </c>
      <c r="G414" s="31" t="n">
        <v>0.22509</v>
      </c>
      <c r="H414" s="31" t="n">
        <v>0.02015</v>
      </c>
      <c r="I414" s="31" t="n">
        <v>0.01595</v>
      </c>
      <c r="J414" s="31" t="n">
        <v>0.00022</v>
      </c>
      <c r="K414" s="18" t="n">
        <v>1667</v>
      </c>
      <c r="L414" s="18" t="n">
        <v>173</v>
      </c>
      <c r="M414" s="18" t="n">
        <v>206</v>
      </c>
      <c r="N414" s="18" t="n">
        <v>17</v>
      </c>
      <c r="O414" s="18" t="n">
        <v>102</v>
      </c>
      <c r="P414" s="18" t="n">
        <v>1</v>
      </c>
      <c r="Q414" s="32" t="n">
        <f aca="false">100*O414/M414</f>
        <v>49.5145631067961</v>
      </c>
    </row>
    <row r="415" s="18" customFormat="true" ht="12.75" hidden="false" customHeight="false" outlineLevel="0" collapsed="false">
      <c r="A415" s="18" t="s">
        <v>425</v>
      </c>
      <c r="B415" s="29" t="n">
        <v>13520.87</v>
      </c>
      <c r="C415" s="29" t="n">
        <v>14808.83</v>
      </c>
      <c r="D415" s="30" t="n">
        <f aca="false">B415/C415</f>
        <v>0.913027565310696</v>
      </c>
      <c r="E415" s="31" t="n">
        <v>0.22819</v>
      </c>
      <c r="F415" s="31" t="n">
        <v>0.10979</v>
      </c>
      <c r="G415" s="31" t="n">
        <v>0.31154</v>
      </c>
      <c r="H415" s="31" t="n">
        <v>0.13758</v>
      </c>
      <c r="I415" s="31" t="n">
        <v>0.0099</v>
      </c>
      <c r="J415" s="31" t="n">
        <v>0.00193</v>
      </c>
      <c r="K415" s="18" t="n">
        <v>3039</v>
      </c>
      <c r="L415" s="18" t="n">
        <v>531</v>
      </c>
      <c r="M415" s="18" t="n">
        <v>275</v>
      </c>
      <c r="N415" s="18" t="n">
        <v>107</v>
      </c>
      <c r="O415" s="18" t="n">
        <v>64</v>
      </c>
      <c r="P415" s="18" t="n">
        <v>12</v>
      </c>
      <c r="Q415" s="32" t="n">
        <f aca="false">100*O415/M415</f>
        <v>23.2727272727273</v>
      </c>
    </row>
    <row r="416" customFormat="false" ht="12.75" hidden="false" customHeight="false" outlineLevel="0" collapsed="false">
      <c r="A416" s="1" t="s">
        <v>426</v>
      </c>
      <c r="B416" s="28" t="n">
        <v>2710.89</v>
      </c>
      <c r="C416" s="28" t="n">
        <v>5521.01</v>
      </c>
      <c r="D416" s="16" t="n">
        <f aca="false">B416/C416</f>
        <v>0.491013419646043</v>
      </c>
      <c r="E416" s="2" t="n">
        <v>0.04605</v>
      </c>
      <c r="F416" s="2" t="n">
        <v>0.00256</v>
      </c>
      <c r="G416" s="2" t="n">
        <v>0.08898</v>
      </c>
      <c r="H416" s="2" t="n">
        <v>0.00491</v>
      </c>
      <c r="I416" s="2" t="n">
        <v>0.01402</v>
      </c>
      <c r="J416" s="2" t="n">
        <v>0.0001</v>
      </c>
      <c r="L416" s="1" t="n">
        <v>121</v>
      </c>
      <c r="M416" s="1" t="n">
        <v>87</v>
      </c>
      <c r="N416" s="1" t="n">
        <v>5</v>
      </c>
      <c r="O416" s="1" t="n">
        <v>89.7</v>
      </c>
      <c r="P416" s="1" t="n">
        <v>0.7</v>
      </c>
      <c r="Q416" s="3" t="n">
        <f aca="false">100*O416/M416</f>
        <v>103.103448275862</v>
      </c>
    </row>
    <row r="417" s="18" customFormat="true" ht="12.75" hidden="false" customHeight="false" outlineLevel="0" collapsed="false">
      <c r="A417" s="18" t="s">
        <v>427</v>
      </c>
      <c r="B417" s="29" t="n">
        <v>6591.27</v>
      </c>
      <c r="C417" s="29" t="n">
        <v>6500.66</v>
      </c>
      <c r="D417" s="30" t="n">
        <f aca="false">B417/C417</f>
        <v>1.01393858469755</v>
      </c>
      <c r="E417" s="31" t="n">
        <v>0.17437</v>
      </c>
      <c r="F417" s="31" t="n">
        <v>0.01723</v>
      </c>
      <c r="G417" s="31" t="n">
        <v>0.39123</v>
      </c>
      <c r="H417" s="31" t="n">
        <v>0.03791</v>
      </c>
      <c r="I417" s="31" t="n">
        <v>0.01627</v>
      </c>
      <c r="J417" s="31" t="n">
        <v>0.00032</v>
      </c>
      <c r="K417" s="18" t="n">
        <v>2600</v>
      </c>
      <c r="L417" s="18" t="n">
        <v>171</v>
      </c>
      <c r="M417" s="18" t="n">
        <v>335</v>
      </c>
      <c r="N417" s="18" t="n">
        <v>28</v>
      </c>
      <c r="O417" s="18" t="n">
        <v>104</v>
      </c>
      <c r="P417" s="18" t="n">
        <v>2</v>
      </c>
      <c r="Q417" s="32" t="n">
        <f aca="false">100*O417/M417</f>
        <v>31.044776119403</v>
      </c>
    </row>
    <row r="418" customFormat="false" ht="12.75" hidden="false" customHeight="false" outlineLevel="0" collapsed="false">
      <c r="A418" s="1" t="s">
        <v>428</v>
      </c>
      <c r="B418" s="28" t="n">
        <v>1586.45</v>
      </c>
      <c r="C418" s="28" t="n">
        <v>4833.68</v>
      </c>
      <c r="D418" s="16" t="n">
        <f aca="false">B418/C418</f>
        <v>0.328207494083183</v>
      </c>
      <c r="E418" s="2" t="n">
        <v>0.04805</v>
      </c>
      <c r="F418" s="2" t="n">
        <v>0.00223</v>
      </c>
      <c r="G418" s="2" t="n">
        <v>0.12569</v>
      </c>
      <c r="H418" s="2" t="n">
        <v>0.00574</v>
      </c>
      <c r="I418" s="2" t="n">
        <v>0.01896</v>
      </c>
      <c r="J418" s="2" t="n">
        <v>0.00016</v>
      </c>
      <c r="K418" s="1" t="n">
        <v>102</v>
      </c>
      <c r="L418" s="1" t="n">
        <v>87</v>
      </c>
      <c r="M418" s="1" t="n">
        <v>120</v>
      </c>
      <c r="N418" s="1" t="n">
        <v>5</v>
      </c>
      <c r="O418" s="1" t="n">
        <v>121</v>
      </c>
      <c r="P418" s="1" t="n">
        <v>1</v>
      </c>
      <c r="Q418" s="3" t="n">
        <f aca="false">100*O418/M418</f>
        <v>100.833333333333</v>
      </c>
    </row>
    <row r="419" s="18" customFormat="true" ht="12.75" hidden="false" customHeight="false" outlineLevel="0" collapsed="false">
      <c r="A419" s="18" t="s">
        <v>429</v>
      </c>
      <c r="B419" s="29" t="n">
        <v>3422.38</v>
      </c>
      <c r="C419" s="29" t="n">
        <v>7397.54</v>
      </c>
      <c r="D419" s="30" t="n">
        <f aca="false">B419/C419</f>
        <v>0.462637579519678</v>
      </c>
      <c r="E419" s="31" t="n">
        <v>0.10289</v>
      </c>
      <c r="F419" s="31" t="n">
        <v>0.00123</v>
      </c>
      <c r="G419" s="31" t="n">
        <v>0.236</v>
      </c>
      <c r="H419" s="31" t="n">
        <v>0.00224</v>
      </c>
      <c r="I419" s="31" t="n">
        <v>0.01663</v>
      </c>
      <c r="J419" s="31" t="n">
        <v>0.00012</v>
      </c>
      <c r="K419" s="18" t="n">
        <v>1677</v>
      </c>
      <c r="L419" s="18" t="n">
        <v>8</v>
      </c>
      <c r="M419" s="18" t="n">
        <v>215</v>
      </c>
      <c r="N419" s="18" t="n">
        <v>2</v>
      </c>
      <c r="O419" s="18" t="n">
        <v>106.3</v>
      </c>
      <c r="P419" s="18" t="n">
        <v>0.8</v>
      </c>
      <c r="Q419" s="32" t="n">
        <f aca="false">100*O419/M419</f>
        <v>49.4418604651163</v>
      </c>
    </row>
    <row r="420" s="18" customFormat="true" ht="12.75" hidden="false" customHeight="false" outlineLevel="0" collapsed="false">
      <c r="A420" s="18" t="s">
        <v>430</v>
      </c>
      <c r="B420" s="29" t="n">
        <v>7541.57</v>
      </c>
      <c r="C420" s="29" t="n">
        <v>6958.23</v>
      </c>
      <c r="D420" s="30" t="n">
        <f aca="false">B420/C420</f>
        <v>1.08383453838117</v>
      </c>
      <c r="E420" s="31" t="n">
        <v>0.20563</v>
      </c>
      <c r="F420" s="31" t="n">
        <v>0.01192</v>
      </c>
      <c r="G420" s="31" t="n">
        <v>0.52783</v>
      </c>
      <c r="H420" s="31" t="n">
        <v>0.02961</v>
      </c>
      <c r="I420" s="31" t="n">
        <v>0.01862</v>
      </c>
      <c r="J420" s="31" t="n">
        <v>0.00027</v>
      </c>
      <c r="K420" s="18" t="n">
        <v>2871</v>
      </c>
      <c r="L420" s="18" t="n">
        <v>97</v>
      </c>
      <c r="M420" s="18" t="n">
        <v>430</v>
      </c>
      <c r="N420" s="18" t="n">
        <v>20</v>
      </c>
      <c r="O420" s="18" t="n">
        <v>119</v>
      </c>
      <c r="P420" s="18" t="n">
        <v>2</v>
      </c>
      <c r="Q420" s="32" t="n">
        <f aca="false">100*O420/M420</f>
        <v>27.6744186046512</v>
      </c>
    </row>
    <row r="421" s="25" customFormat="true" ht="12.75" hidden="false" customHeight="false" outlineLevel="0" collapsed="false">
      <c r="A421" s="23" t="s">
        <v>431</v>
      </c>
      <c r="B421" s="33" t="n">
        <v>2907.9</v>
      </c>
      <c r="C421" s="33" t="n">
        <v>4634.2</v>
      </c>
      <c r="D421" s="21" t="n">
        <f aca="false">B421/C421</f>
        <v>0.627486944888007</v>
      </c>
      <c r="E421" s="22" t="n">
        <v>0.04826</v>
      </c>
      <c r="F421" s="22" t="n">
        <v>0.00537</v>
      </c>
      <c r="G421" s="22" t="n">
        <v>0.12671</v>
      </c>
      <c r="H421" s="22" t="n">
        <v>0.01402</v>
      </c>
      <c r="I421" s="22" t="n">
        <v>0.01904</v>
      </c>
      <c r="J421" s="22" t="n">
        <v>0.00023</v>
      </c>
      <c r="K421" s="23" t="n">
        <v>112</v>
      </c>
      <c r="L421" s="23" t="n">
        <v>223</v>
      </c>
      <c r="M421" s="23" t="n">
        <v>121</v>
      </c>
      <c r="N421" s="23" t="n">
        <v>13</v>
      </c>
      <c r="O421" s="23" t="n">
        <v>122</v>
      </c>
      <c r="P421" s="23" t="n">
        <v>1</v>
      </c>
      <c r="Q421" s="24" t="n">
        <f aca="false">100*O421/M421</f>
        <v>100.826446280992</v>
      </c>
    </row>
    <row r="422" customFormat="false" ht="12.75" hidden="false" customHeight="false" outlineLevel="0" collapsed="false">
      <c r="A422" s="13" t="s">
        <v>432</v>
      </c>
      <c r="B422" s="28"/>
      <c r="C422" s="28"/>
      <c r="D422" s="16"/>
    </row>
    <row r="423" s="18" customFormat="true" ht="12.75" hidden="false" customHeight="false" outlineLevel="0" collapsed="false">
      <c r="A423" s="57" t="s">
        <v>433</v>
      </c>
      <c r="B423" s="29" t="n">
        <v>2044.21</v>
      </c>
      <c r="C423" s="29" t="n">
        <v>6815.19</v>
      </c>
      <c r="D423" s="30" t="n">
        <f aca="false">B423/C423</f>
        <v>0.299949084324868</v>
      </c>
      <c r="E423" s="31" t="n">
        <v>0.06078</v>
      </c>
      <c r="F423" s="31" t="n">
        <v>0.00081</v>
      </c>
      <c r="G423" s="31" t="n">
        <v>0.13746</v>
      </c>
      <c r="H423" s="31" t="n">
        <v>0.00154</v>
      </c>
      <c r="I423" s="31" t="n">
        <v>0.0164</v>
      </c>
      <c r="J423" s="31" t="n">
        <v>0.00012</v>
      </c>
      <c r="K423" s="18" t="n">
        <v>631</v>
      </c>
      <c r="L423" s="18" t="n">
        <v>12</v>
      </c>
      <c r="M423" s="18" t="n">
        <v>131</v>
      </c>
      <c r="N423" s="18" t="n">
        <v>1</v>
      </c>
      <c r="O423" s="18" t="n">
        <v>104.9</v>
      </c>
      <c r="P423" s="18" t="n">
        <v>0.8</v>
      </c>
      <c r="Q423" s="32" t="n">
        <f aca="false">100*O423/M423</f>
        <v>80.0763358778626</v>
      </c>
    </row>
    <row r="424" s="18" customFormat="true" ht="12.75" hidden="false" customHeight="false" outlineLevel="0" collapsed="false">
      <c r="A424" s="58" t="s">
        <v>434</v>
      </c>
      <c r="B424" s="28" t="n">
        <v>1805.13</v>
      </c>
      <c r="C424" s="28" t="n">
        <v>3730.36</v>
      </c>
      <c r="D424" s="16" t="n">
        <f aca="false">B424/C424</f>
        <v>0.483902357949367</v>
      </c>
      <c r="E424" s="2" t="n">
        <v>0.04843</v>
      </c>
      <c r="F424" s="2" t="n">
        <v>0.0016</v>
      </c>
      <c r="G424" s="2" t="n">
        <v>0.11938</v>
      </c>
      <c r="H424" s="2" t="n">
        <v>0.00383</v>
      </c>
      <c r="I424" s="2" t="n">
        <v>0.01787</v>
      </c>
      <c r="J424" s="2" t="n">
        <v>0.00014</v>
      </c>
      <c r="K424" s="1" t="n">
        <v>120</v>
      </c>
      <c r="L424" s="1" t="n">
        <v>61</v>
      </c>
      <c r="M424" s="1" t="n">
        <v>115</v>
      </c>
      <c r="N424" s="1" t="n">
        <v>3</v>
      </c>
      <c r="O424" s="1" t="n">
        <v>114.2</v>
      </c>
      <c r="P424" s="1" t="n">
        <v>0.9</v>
      </c>
      <c r="Q424" s="3" t="n">
        <f aca="false">100*O424/M424</f>
        <v>99.304347826087</v>
      </c>
      <c r="T424" s="1"/>
      <c r="U424" s="1"/>
    </row>
    <row r="425" customFormat="false" ht="12.75" hidden="false" customHeight="false" outlineLevel="0" collapsed="false">
      <c r="A425" s="58" t="s">
        <v>435</v>
      </c>
      <c r="B425" s="28" t="n">
        <v>1461.3</v>
      </c>
      <c r="C425" s="28" t="n">
        <v>3786.31</v>
      </c>
      <c r="D425" s="16" t="n">
        <f aca="false">B425/C425</f>
        <v>0.385943042170345</v>
      </c>
      <c r="E425" s="2" t="n">
        <v>0.04754</v>
      </c>
      <c r="F425" s="2" t="n">
        <v>0.00176</v>
      </c>
      <c r="G425" s="2" t="n">
        <v>0.11793</v>
      </c>
      <c r="H425" s="2" t="n">
        <v>0.00427</v>
      </c>
      <c r="I425" s="2" t="n">
        <v>0.01799</v>
      </c>
      <c r="J425" s="2" t="n">
        <v>0.00014</v>
      </c>
      <c r="K425" s="1" t="n">
        <v>76</v>
      </c>
      <c r="L425" s="1" t="n">
        <v>66</v>
      </c>
      <c r="M425" s="1" t="n">
        <v>113</v>
      </c>
      <c r="N425" s="1" t="n">
        <v>4</v>
      </c>
      <c r="O425" s="1" t="n">
        <v>114.9</v>
      </c>
      <c r="P425" s="1" t="n">
        <v>0.9</v>
      </c>
      <c r="Q425" s="3" t="n">
        <f aca="false">100*O425/M425</f>
        <v>101.681415929204</v>
      </c>
    </row>
    <row r="426" customFormat="false" ht="12.75" hidden="false" customHeight="false" outlineLevel="0" collapsed="false">
      <c r="A426" s="58" t="s">
        <v>436</v>
      </c>
      <c r="B426" s="28" t="n">
        <v>1871.23</v>
      </c>
      <c r="C426" s="28" t="n">
        <v>5478.06</v>
      </c>
      <c r="D426" s="16" t="n">
        <f aca="false">B426/C426</f>
        <v>0.34158625498808</v>
      </c>
      <c r="E426" s="2" t="n">
        <v>0.04872</v>
      </c>
      <c r="F426" s="2" t="n">
        <v>0.00443</v>
      </c>
      <c r="G426" s="2" t="n">
        <v>0.12062</v>
      </c>
      <c r="H426" s="2" t="n">
        <v>0.01089</v>
      </c>
      <c r="I426" s="2" t="n">
        <v>0.01795</v>
      </c>
      <c r="J426" s="2" t="n">
        <v>0.00019</v>
      </c>
      <c r="K426" s="1" t="n">
        <v>134</v>
      </c>
      <c r="L426" s="1" t="n">
        <v>182</v>
      </c>
      <c r="M426" s="1" t="n">
        <v>116</v>
      </c>
      <c r="N426" s="1" t="n">
        <v>10</v>
      </c>
      <c r="O426" s="1" t="n">
        <v>115</v>
      </c>
      <c r="P426" s="1" t="n">
        <v>1</v>
      </c>
      <c r="Q426" s="3" t="n">
        <f aca="false">100*O426/M426</f>
        <v>99.1379310344828</v>
      </c>
    </row>
    <row r="427" s="18" customFormat="true" ht="12.75" hidden="false" customHeight="false" outlineLevel="0" collapsed="false">
      <c r="A427" s="57" t="s">
        <v>437</v>
      </c>
      <c r="B427" s="29" t="n">
        <v>9381.38</v>
      </c>
      <c r="C427" s="29" t="n">
        <v>10477.34</v>
      </c>
      <c r="D427" s="30" t="n">
        <f aca="false">B427/C427</f>
        <v>0.89539711415302</v>
      </c>
      <c r="E427" s="31" t="n">
        <v>0.10652</v>
      </c>
      <c r="F427" s="31" t="n">
        <v>0.00383</v>
      </c>
      <c r="G427" s="31" t="n">
        <v>0.22667</v>
      </c>
      <c r="H427" s="31" t="n">
        <v>0.00785</v>
      </c>
      <c r="I427" s="31" t="n">
        <v>0.01543</v>
      </c>
      <c r="J427" s="31" t="n">
        <v>0.00015</v>
      </c>
      <c r="K427" s="18" t="n">
        <v>1741</v>
      </c>
      <c r="L427" s="18" t="n">
        <v>67</v>
      </c>
      <c r="M427" s="18" t="n">
        <v>207</v>
      </c>
      <c r="N427" s="18" t="n">
        <v>6</v>
      </c>
      <c r="O427" s="18" t="n">
        <v>98.7</v>
      </c>
      <c r="P427" s="18" t="n">
        <v>0.9</v>
      </c>
      <c r="Q427" s="32" t="n">
        <f aca="false">100*O427/M427</f>
        <v>47.6811594202899</v>
      </c>
    </row>
    <row r="428" customFormat="false" ht="12.75" hidden="false" customHeight="false" outlineLevel="0" collapsed="false">
      <c r="A428" s="58" t="s">
        <v>438</v>
      </c>
      <c r="B428" s="28" t="n">
        <v>2013.3</v>
      </c>
      <c r="C428" s="28" t="n">
        <v>5760.89</v>
      </c>
      <c r="D428" s="16" t="n">
        <f aca="false">B428/C428</f>
        <v>0.349477250910884</v>
      </c>
      <c r="E428" s="2" t="n">
        <v>0.04718</v>
      </c>
      <c r="F428" s="2" t="n">
        <v>0.00109</v>
      </c>
      <c r="G428" s="2" t="n">
        <v>0.11671</v>
      </c>
      <c r="H428" s="2" t="n">
        <v>0.00256</v>
      </c>
      <c r="I428" s="2" t="n">
        <v>0.01794</v>
      </c>
      <c r="J428" s="2" t="n">
        <v>0.00013</v>
      </c>
      <c r="K428" s="1" t="n">
        <v>58</v>
      </c>
      <c r="L428" s="1" t="n">
        <v>38</v>
      </c>
      <c r="M428" s="1" t="n">
        <v>112</v>
      </c>
      <c r="N428" s="1" t="n">
        <v>2</v>
      </c>
      <c r="O428" s="1" t="n">
        <v>114.6</v>
      </c>
      <c r="P428" s="1" t="n">
        <v>0.8</v>
      </c>
      <c r="Q428" s="3" t="n">
        <f aca="false">100*O428/M428</f>
        <v>102.321428571429</v>
      </c>
    </row>
    <row r="429" s="18" customFormat="true" ht="12.75" hidden="false" customHeight="false" outlineLevel="0" collapsed="false">
      <c r="A429" s="58" t="s">
        <v>439</v>
      </c>
      <c r="B429" s="28" t="n">
        <v>7664.4</v>
      </c>
      <c r="C429" s="28" t="n">
        <v>12852.87</v>
      </c>
      <c r="D429" s="16" t="n">
        <f aca="false">B429/C429</f>
        <v>0.596318176407293</v>
      </c>
      <c r="E429" s="2" t="n">
        <v>0.04605</v>
      </c>
      <c r="F429" s="2" t="n">
        <v>0.00127</v>
      </c>
      <c r="G429" s="2" t="n">
        <v>0.07155</v>
      </c>
      <c r="H429" s="2" t="n">
        <v>0.00191</v>
      </c>
      <c r="I429" s="2" t="n">
        <v>0.01127</v>
      </c>
      <c r="J429" s="2" t="n">
        <v>8E-005</v>
      </c>
      <c r="K429" s="1"/>
      <c r="L429" s="1" t="n">
        <v>56</v>
      </c>
      <c r="M429" s="1" t="n">
        <v>70</v>
      </c>
      <c r="N429" s="1" t="n">
        <v>2</v>
      </c>
      <c r="O429" s="1" t="n">
        <v>72.2</v>
      </c>
      <c r="P429" s="1" t="n">
        <v>0.5</v>
      </c>
      <c r="Q429" s="3" t="n">
        <f aca="false">100*O429/M429</f>
        <v>103.142857142857</v>
      </c>
      <c r="T429" s="1"/>
      <c r="U429" s="1"/>
    </row>
    <row r="430" s="18" customFormat="true" ht="12.75" hidden="false" customHeight="false" outlineLevel="0" collapsed="false">
      <c r="A430" s="58" t="s">
        <v>440</v>
      </c>
      <c r="B430" s="28" t="n">
        <v>6637.67</v>
      </c>
      <c r="C430" s="28" t="n">
        <v>12626.62</v>
      </c>
      <c r="D430" s="16" t="n">
        <f aca="false">B430/C430</f>
        <v>0.525688584910293</v>
      </c>
      <c r="E430" s="2" t="n">
        <v>0.04605</v>
      </c>
      <c r="F430" s="2" t="n">
        <v>0.00147</v>
      </c>
      <c r="G430" s="2" t="n">
        <v>0.05506</v>
      </c>
      <c r="H430" s="2" t="n">
        <v>0.00172</v>
      </c>
      <c r="I430" s="2" t="n">
        <v>0.00867</v>
      </c>
      <c r="J430" s="2" t="n">
        <v>6E-005</v>
      </c>
      <c r="K430" s="1"/>
      <c r="L430" s="1" t="n">
        <v>66</v>
      </c>
      <c r="M430" s="1" t="n">
        <v>54</v>
      </c>
      <c r="N430" s="1" t="n">
        <v>2</v>
      </c>
      <c r="O430" s="1" t="n">
        <v>55.7</v>
      </c>
      <c r="P430" s="1" t="n">
        <v>0.4</v>
      </c>
      <c r="Q430" s="3" t="n">
        <f aca="false">100*O430/M430</f>
        <v>103.148148148148</v>
      </c>
      <c r="T430" s="1"/>
      <c r="U430" s="1"/>
    </row>
    <row r="431" s="18" customFormat="true" ht="12.75" hidden="false" customHeight="false" outlineLevel="0" collapsed="false">
      <c r="A431" s="57" t="s">
        <v>441</v>
      </c>
      <c r="B431" s="29" t="n">
        <v>3190.06</v>
      </c>
      <c r="C431" s="29" t="n">
        <v>8467.87</v>
      </c>
      <c r="D431" s="30" t="n">
        <f aca="false">B431/C431</f>
        <v>0.376725197717962</v>
      </c>
      <c r="E431" s="31" t="n">
        <v>0.07138</v>
      </c>
      <c r="F431" s="31" t="n">
        <v>0.00092</v>
      </c>
      <c r="G431" s="31" t="n">
        <v>0.13989</v>
      </c>
      <c r="H431" s="31" t="n">
        <v>0.00148</v>
      </c>
      <c r="I431" s="31" t="n">
        <v>0.01421</v>
      </c>
      <c r="J431" s="31" t="n">
        <v>0.0001</v>
      </c>
      <c r="K431" s="18" t="n">
        <v>968</v>
      </c>
      <c r="L431" s="18" t="n">
        <v>11</v>
      </c>
      <c r="M431" s="18" t="n">
        <v>133</v>
      </c>
      <c r="N431" s="18" t="n">
        <v>1</v>
      </c>
      <c r="O431" s="18" t="n">
        <v>91</v>
      </c>
      <c r="P431" s="18" t="n">
        <v>0.6</v>
      </c>
      <c r="Q431" s="32" t="n">
        <f aca="false">100*O431/M431</f>
        <v>68.421052631579</v>
      </c>
    </row>
    <row r="432" customFormat="false" ht="12.75" hidden="false" customHeight="false" outlineLevel="0" collapsed="false">
      <c r="A432" s="58" t="s">
        <v>442</v>
      </c>
      <c r="B432" s="28" t="n">
        <v>1270.31</v>
      </c>
      <c r="C432" s="28" t="n">
        <v>5144.82</v>
      </c>
      <c r="D432" s="16" t="n">
        <f aca="false">B432/C432</f>
        <v>0.246910484720554</v>
      </c>
      <c r="E432" s="2" t="n">
        <v>0.05164</v>
      </c>
      <c r="F432" s="2" t="n">
        <v>0.00131</v>
      </c>
      <c r="G432" s="2" t="n">
        <v>0.12746</v>
      </c>
      <c r="H432" s="2" t="n">
        <v>0.00308</v>
      </c>
      <c r="I432" s="2" t="n">
        <v>0.0179</v>
      </c>
      <c r="J432" s="2" t="n">
        <v>0.00013</v>
      </c>
      <c r="K432" s="1" t="n">
        <v>270</v>
      </c>
      <c r="L432" s="1" t="n">
        <v>42</v>
      </c>
      <c r="M432" s="1" t="n">
        <v>122</v>
      </c>
      <c r="N432" s="1" t="n">
        <v>3</v>
      </c>
      <c r="O432" s="1" t="n">
        <v>114.4</v>
      </c>
      <c r="P432" s="1" t="n">
        <v>0.8</v>
      </c>
      <c r="Q432" s="3" t="n">
        <f aca="false">100*O432/M432</f>
        <v>93.7704918032787</v>
      </c>
    </row>
    <row r="433" s="18" customFormat="true" ht="12.75" hidden="false" customHeight="false" outlineLevel="0" collapsed="false">
      <c r="A433" s="57" t="s">
        <v>443</v>
      </c>
      <c r="B433" s="29" t="n">
        <v>1589.79</v>
      </c>
      <c r="C433" s="29" t="n">
        <v>5200.69</v>
      </c>
      <c r="D433" s="30" t="n">
        <f aca="false">B433/C433</f>
        <v>0.305688283670051</v>
      </c>
      <c r="E433" s="31" t="n">
        <v>0.06994</v>
      </c>
      <c r="F433" s="31" t="n">
        <v>0.00089</v>
      </c>
      <c r="G433" s="31" t="n">
        <v>0.18944</v>
      </c>
      <c r="H433" s="31" t="n">
        <v>0.00199</v>
      </c>
      <c r="I433" s="31" t="n">
        <v>0.01964</v>
      </c>
      <c r="J433" s="31" t="n">
        <v>0.00014</v>
      </c>
      <c r="K433" s="18" t="n">
        <v>927</v>
      </c>
      <c r="L433" s="18" t="n">
        <v>11</v>
      </c>
      <c r="M433" s="18" t="n">
        <v>176</v>
      </c>
      <c r="N433" s="18" t="n">
        <v>2</v>
      </c>
      <c r="O433" s="18" t="n">
        <v>125.4</v>
      </c>
      <c r="P433" s="18" t="n">
        <v>0.9</v>
      </c>
      <c r="Q433" s="32" t="n">
        <f aca="false">100*O433/M433</f>
        <v>71.25</v>
      </c>
    </row>
    <row r="434" customFormat="false" ht="12.75" hidden="false" customHeight="false" outlineLevel="0" collapsed="false">
      <c r="A434" s="58" t="s">
        <v>444</v>
      </c>
      <c r="B434" s="28" t="n">
        <v>4548.02</v>
      </c>
      <c r="C434" s="28" t="n">
        <v>8911.85</v>
      </c>
      <c r="D434" s="16" t="n">
        <f aca="false">B434/C434</f>
        <v>0.510333993503033</v>
      </c>
      <c r="E434" s="2" t="n">
        <v>0.04605</v>
      </c>
      <c r="F434" s="2" t="n">
        <v>0.00152</v>
      </c>
      <c r="G434" s="2" t="n">
        <v>0.07703</v>
      </c>
      <c r="H434" s="2" t="n">
        <v>0.00249</v>
      </c>
      <c r="I434" s="2" t="n">
        <v>0.01213</v>
      </c>
      <c r="J434" s="2" t="n">
        <v>8E-005</v>
      </c>
      <c r="L434" s="1" t="n">
        <v>68</v>
      </c>
      <c r="M434" s="1" t="n">
        <v>75</v>
      </c>
      <c r="N434" s="1" t="n">
        <v>2</v>
      </c>
      <c r="O434" s="1" t="n">
        <v>77.7</v>
      </c>
      <c r="P434" s="1" t="n">
        <v>0.5</v>
      </c>
      <c r="Q434" s="3" t="n">
        <f aca="false">100*O434/M434</f>
        <v>103.6</v>
      </c>
    </row>
    <row r="435" s="18" customFormat="true" ht="12.75" hidden="false" customHeight="false" outlineLevel="0" collapsed="false">
      <c r="A435" s="57" t="s">
        <v>445</v>
      </c>
      <c r="B435" s="29" t="n">
        <v>37259.92</v>
      </c>
      <c r="C435" s="29" t="n">
        <v>11061.3</v>
      </c>
      <c r="D435" s="30" t="n">
        <f aca="false">B435/C435</f>
        <v>3.36849375751494</v>
      </c>
      <c r="E435" s="31" t="n">
        <v>0.31407</v>
      </c>
      <c r="F435" s="31" t="n">
        <v>0.00336</v>
      </c>
      <c r="G435" s="31" t="n">
        <v>0.63169</v>
      </c>
      <c r="H435" s="31" t="n">
        <v>0.0049</v>
      </c>
      <c r="I435" s="31" t="n">
        <v>0.01458</v>
      </c>
      <c r="J435" s="31" t="n">
        <v>0.00011</v>
      </c>
      <c r="K435" s="18" t="n">
        <v>3541</v>
      </c>
      <c r="L435" s="18" t="n">
        <v>5</v>
      </c>
      <c r="M435" s="18" t="n">
        <v>497</v>
      </c>
      <c r="N435" s="18" t="n">
        <v>3</v>
      </c>
      <c r="O435" s="18" t="n">
        <v>93.3</v>
      </c>
      <c r="P435" s="18" t="n">
        <v>0.7</v>
      </c>
      <c r="Q435" s="32" t="n">
        <f aca="false">100*O435/M435</f>
        <v>18.7726358148893</v>
      </c>
    </row>
    <row r="436" customFormat="false" ht="12.75" hidden="false" customHeight="false" outlineLevel="0" collapsed="false">
      <c r="A436" s="58" t="s">
        <v>446</v>
      </c>
      <c r="B436" s="28" t="n">
        <v>1451.93</v>
      </c>
      <c r="C436" s="28" t="n">
        <v>5876.33</v>
      </c>
      <c r="D436" s="16" t="n">
        <f aca="false">B436/C436</f>
        <v>0.247081086324287</v>
      </c>
      <c r="E436" s="2" t="n">
        <v>0.0468</v>
      </c>
      <c r="F436" s="2" t="n">
        <v>0.00241</v>
      </c>
      <c r="G436" s="2" t="n">
        <v>0.13264</v>
      </c>
      <c r="H436" s="2" t="n">
        <v>0.00676</v>
      </c>
      <c r="I436" s="2" t="n">
        <v>0.02055</v>
      </c>
      <c r="J436" s="2" t="n">
        <v>0.00017</v>
      </c>
      <c r="K436" s="1" t="n">
        <v>39</v>
      </c>
      <c r="L436" s="1" t="n">
        <v>95</v>
      </c>
      <c r="M436" s="1" t="n">
        <v>126</v>
      </c>
      <c r="N436" s="1" t="n">
        <v>6</v>
      </c>
      <c r="O436" s="1" t="n">
        <v>131</v>
      </c>
      <c r="P436" s="1" t="n">
        <v>1</v>
      </c>
      <c r="Q436" s="3" t="n">
        <f aca="false">100*O436/M436</f>
        <v>103.968253968254</v>
      </c>
    </row>
    <row r="437" customFormat="false" ht="12.75" hidden="false" customHeight="false" outlineLevel="0" collapsed="false">
      <c r="A437" s="58" t="s">
        <v>447</v>
      </c>
      <c r="B437" s="28" t="n">
        <v>5273.27</v>
      </c>
      <c r="C437" s="28" t="n">
        <v>13388.41</v>
      </c>
      <c r="D437" s="16" t="n">
        <f aca="false">B437/C437</f>
        <v>0.393868278608139</v>
      </c>
      <c r="E437" s="2" t="n">
        <v>0.04605</v>
      </c>
      <c r="F437" s="2" t="n">
        <v>0.00154</v>
      </c>
      <c r="G437" s="2" t="n">
        <v>0.05624</v>
      </c>
      <c r="H437" s="2" t="n">
        <v>0.00183</v>
      </c>
      <c r="I437" s="2" t="n">
        <v>0.00886</v>
      </c>
      <c r="J437" s="2" t="n">
        <v>7E-005</v>
      </c>
      <c r="L437" s="1" t="n">
        <v>69</v>
      </c>
      <c r="M437" s="1" t="n">
        <v>56</v>
      </c>
      <c r="N437" s="1" t="n">
        <v>2</v>
      </c>
      <c r="O437" s="1" t="n">
        <v>56.8</v>
      </c>
      <c r="P437" s="1" t="n">
        <v>0.4</v>
      </c>
      <c r="Q437" s="3" t="n">
        <f aca="false">100*O437/M437</f>
        <v>101.428571428571</v>
      </c>
    </row>
    <row r="438" s="18" customFormat="true" ht="12.75" hidden="false" customHeight="false" outlineLevel="0" collapsed="false">
      <c r="A438" s="57" t="s">
        <v>448</v>
      </c>
      <c r="B438" s="29" t="n">
        <v>2181.11</v>
      </c>
      <c r="C438" s="29" t="n">
        <v>7096.85</v>
      </c>
      <c r="D438" s="30" t="n">
        <f aca="false">B438/C438</f>
        <v>0.307334944376731</v>
      </c>
      <c r="E438" s="31" t="n">
        <v>0.10181</v>
      </c>
      <c r="F438" s="31" t="n">
        <v>0.00136</v>
      </c>
      <c r="G438" s="31" t="n">
        <v>0.22412</v>
      </c>
      <c r="H438" s="31" t="n">
        <v>0.00248</v>
      </c>
      <c r="I438" s="31" t="n">
        <v>0.01596</v>
      </c>
      <c r="J438" s="31" t="n">
        <v>0.00012</v>
      </c>
      <c r="K438" s="18" t="n">
        <v>1657</v>
      </c>
      <c r="L438" s="18" t="n">
        <v>10</v>
      </c>
      <c r="M438" s="18" t="n">
        <v>205</v>
      </c>
      <c r="N438" s="18" t="n">
        <v>2</v>
      </c>
      <c r="O438" s="18" t="n">
        <v>102.1</v>
      </c>
      <c r="P438" s="18" t="n">
        <v>0.8</v>
      </c>
      <c r="Q438" s="32" t="n">
        <f aca="false">100*O438/M438</f>
        <v>49.8048780487805</v>
      </c>
    </row>
    <row r="439" customFormat="false" ht="12.75" hidden="false" customHeight="false" outlineLevel="0" collapsed="false">
      <c r="A439" s="58" t="s">
        <v>449</v>
      </c>
      <c r="B439" s="28" t="n">
        <v>2867.3</v>
      </c>
      <c r="C439" s="28" t="n">
        <v>7583.75</v>
      </c>
      <c r="D439" s="16" t="n">
        <f aca="false">B439/C439</f>
        <v>0.378084720619746</v>
      </c>
      <c r="E439" s="2" t="n">
        <v>0.04605</v>
      </c>
      <c r="F439" s="2" t="n">
        <v>0.00131</v>
      </c>
      <c r="G439" s="2" t="n">
        <v>0.08629</v>
      </c>
      <c r="H439" s="2" t="n">
        <v>0.00238</v>
      </c>
      <c r="I439" s="2" t="n">
        <v>0.01359</v>
      </c>
      <c r="J439" s="2" t="n">
        <v>0.0001</v>
      </c>
      <c r="L439" s="1" t="n">
        <v>58</v>
      </c>
      <c r="M439" s="1" t="n">
        <v>84</v>
      </c>
      <c r="N439" s="1" t="n">
        <v>2</v>
      </c>
      <c r="O439" s="1" t="n">
        <v>87</v>
      </c>
      <c r="P439" s="1" t="n">
        <v>0.6</v>
      </c>
      <c r="Q439" s="3" t="n">
        <f aca="false">100*O439/M439</f>
        <v>103.571428571429</v>
      </c>
    </row>
    <row r="440" customFormat="false" ht="12.75" hidden="false" customHeight="false" outlineLevel="0" collapsed="false">
      <c r="A440" s="58" t="s">
        <v>450</v>
      </c>
      <c r="B440" s="28" t="n">
        <v>1107.53</v>
      </c>
      <c r="C440" s="28" t="n">
        <v>2825.26</v>
      </c>
      <c r="D440" s="16" t="n">
        <f aca="false">B440/C440</f>
        <v>0.392009938908277</v>
      </c>
      <c r="E440" s="2" t="n">
        <v>0.04877</v>
      </c>
      <c r="F440" s="2" t="n">
        <v>0.00106</v>
      </c>
      <c r="G440" s="2" t="n">
        <v>0.14195</v>
      </c>
      <c r="H440" s="2" t="n">
        <v>0.00288</v>
      </c>
      <c r="I440" s="2" t="n">
        <v>0.0211</v>
      </c>
      <c r="J440" s="2" t="n">
        <v>0.00016</v>
      </c>
      <c r="K440" s="1" t="n">
        <v>137</v>
      </c>
      <c r="L440" s="1" t="n">
        <v>33</v>
      </c>
      <c r="M440" s="1" t="n">
        <v>135</v>
      </c>
      <c r="N440" s="1" t="n">
        <v>3</v>
      </c>
      <c r="O440" s="1" t="n">
        <v>135</v>
      </c>
      <c r="P440" s="1" t="n">
        <v>1</v>
      </c>
      <c r="Q440" s="3" t="n">
        <f aca="false">100*O440/M440</f>
        <v>100</v>
      </c>
    </row>
    <row r="441" s="18" customFormat="true" ht="12.75" hidden="false" customHeight="false" outlineLevel="0" collapsed="false">
      <c r="A441" s="57" t="s">
        <v>451</v>
      </c>
      <c r="B441" s="29" t="n">
        <v>8449.01</v>
      </c>
      <c r="C441" s="29" t="n">
        <v>8072.84</v>
      </c>
      <c r="D441" s="30" t="n">
        <f aca="false">B441/C441</f>
        <v>1.04659698445652</v>
      </c>
      <c r="E441" s="31" t="n">
        <v>0.20404</v>
      </c>
      <c r="F441" s="31" t="n">
        <v>0.0166</v>
      </c>
      <c r="G441" s="31" t="n">
        <v>0.4039</v>
      </c>
      <c r="H441" s="31" t="n">
        <v>0.032</v>
      </c>
      <c r="I441" s="31" t="n">
        <v>0.01436</v>
      </c>
      <c r="J441" s="31" t="n">
        <v>0.00027</v>
      </c>
      <c r="K441" s="18" t="n">
        <v>2859</v>
      </c>
      <c r="L441" s="18" t="n">
        <v>136</v>
      </c>
      <c r="M441" s="18" t="n">
        <v>344</v>
      </c>
      <c r="N441" s="18" t="n">
        <v>23</v>
      </c>
      <c r="O441" s="18" t="n">
        <v>92</v>
      </c>
      <c r="P441" s="18" t="n">
        <v>2</v>
      </c>
      <c r="Q441" s="32" t="n">
        <f aca="false">100*O441/M441</f>
        <v>26.7441860465116</v>
      </c>
    </row>
    <row r="442" s="18" customFormat="true" ht="12.75" hidden="false" customHeight="false" outlineLevel="0" collapsed="false">
      <c r="A442" s="57" t="s">
        <v>452</v>
      </c>
      <c r="B442" s="29" t="n">
        <v>2837.97</v>
      </c>
      <c r="C442" s="29" t="n">
        <v>7025.1</v>
      </c>
      <c r="D442" s="30" t="n">
        <f aca="false">B442/C442</f>
        <v>0.403975744117521</v>
      </c>
      <c r="E442" s="31" t="n">
        <v>0.07077</v>
      </c>
      <c r="F442" s="31" t="n">
        <v>0.00097</v>
      </c>
      <c r="G442" s="31" t="n">
        <v>0.1755</v>
      </c>
      <c r="H442" s="31" t="n">
        <v>0.00202</v>
      </c>
      <c r="I442" s="31" t="n">
        <v>0.01798</v>
      </c>
      <c r="J442" s="31" t="n">
        <v>0.00013</v>
      </c>
      <c r="K442" s="18" t="n">
        <v>951</v>
      </c>
      <c r="L442" s="18" t="n">
        <v>12</v>
      </c>
      <c r="M442" s="18" t="n">
        <v>164</v>
      </c>
      <c r="N442" s="18" t="n">
        <v>2</v>
      </c>
      <c r="O442" s="18" t="n">
        <v>114.9</v>
      </c>
      <c r="P442" s="18" t="n">
        <v>0.8</v>
      </c>
      <c r="Q442" s="32" t="n">
        <f aca="false">100*O442/M442</f>
        <v>70.0609756097561</v>
      </c>
    </row>
    <row r="443" s="18" customFormat="true" ht="12.75" hidden="false" customHeight="false" outlineLevel="0" collapsed="false">
      <c r="A443" s="57" t="s">
        <v>453</v>
      </c>
      <c r="B443" s="29" t="n">
        <v>13876.72</v>
      </c>
      <c r="C443" s="29" t="n">
        <v>9411.31</v>
      </c>
      <c r="D443" s="30" t="n">
        <f aca="false">B443/C443</f>
        <v>1.47447273546403</v>
      </c>
      <c r="E443" s="31" t="n">
        <v>0.23429</v>
      </c>
      <c r="F443" s="31" t="n">
        <v>0.00396</v>
      </c>
      <c r="G443" s="31" t="n">
        <v>0.45593</v>
      </c>
      <c r="H443" s="31" t="n">
        <v>0.0067</v>
      </c>
      <c r="I443" s="31" t="n">
        <v>0.01411</v>
      </c>
      <c r="J443" s="31" t="n">
        <v>0.00012</v>
      </c>
      <c r="K443" s="18" t="n">
        <v>3082</v>
      </c>
      <c r="L443" s="18" t="n">
        <v>28</v>
      </c>
      <c r="M443" s="18" t="n">
        <v>381</v>
      </c>
      <c r="N443" s="18" t="n">
        <v>5</v>
      </c>
      <c r="O443" s="18" t="n">
        <v>90.3</v>
      </c>
      <c r="P443" s="18" t="n">
        <v>0.8</v>
      </c>
      <c r="Q443" s="32" t="n">
        <f aca="false">100*O443/M443</f>
        <v>23.7007874015748</v>
      </c>
    </row>
    <row r="444" s="18" customFormat="true" ht="12.75" hidden="false" customHeight="false" outlineLevel="0" collapsed="false">
      <c r="A444" s="57" t="s">
        <v>454</v>
      </c>
      <c r="B444" s="29" t="n">
        <v>4317.37</v>
      </c>
      <c r="C444" s="29" t="n">
        <v>9414.69</v>
      </c>
      <c r="D444" s="30" t="n">
        <f aca="false">B444/C444</f>
        <v>0.458578030715828</v>
      </c>
      <c r="E444" s="31" t="n">
        <v>0.1198</v>
      </c>
      <c r="F444" s="31" t="n">
        <v>0.00146</v>
      </c>
      <c r="G444" s="31" t="n">
        <v>0.2145</v>
      </c>
      <c r="H444" s="31" t="n">
        <v>0.00208</v>
      </c>
      <c r="I444" s="31" t="n">
        <v>0.01298</v>
      </c>
      <c r="J444" s="31" t="n">
        <v>9E-005</v>
      </c>
      <c r="K444" s="18" t="n">
        <v>1953</v>
      </c>
      <c r="L444" s="18" t="n">
        <v>8</v>
      </c>
      <c r="M444" s="18" t="n">
        <v>197</v>
      </c>
      <c r="N444" s="18" t="n">
        <v>2</v>
      </c>
      <c r="O444" s="18" t="n">
        <v>83.1</v>
      </c>
      <c r="P444" s="18" t="n">
        <v>0.6</v>
      </c>
      <c r="Q444" s="32" t="n">
        <f aca="false">100*O444/M444</f>
        <v>42.1827411167513</v>
      </c>
    </row>
    <row r="445" s="18" customFormat="true" ht="12.75" hidden="false" customHeight="false" outlineLevel="0" collapsed="false">
      <c r="A445" s="57" t="s">
        <v>455</v>
      </c>
      <c r="B445" s="29" t="n">
        <v>13056.66</v>
      </c>
      <c r="C445" s="29" t="n">
        <v>13253.43</v>
      </c>
      <c r="D445" s="30" t="n">
        <f aca="false">B445/C445</f>
        <v>0.985153277302555</v>
      </c>
      <c r="E445" s="31" t="n">
        <v>0.13277</v>
      </c>
      <c r="F445" s="31" t="n">
        <v>0.00884</v>
      </c>
      <c r="G445" s="31" t="n">
        <v>0.1547</v>
      </c>
      <c r="H445" s="31" t="n">
        <v>0.01012</v>
      </c>
      <c r="I445" s="31" t="n">
        <v>0.00845</v>
      </c>
      <c r="J445" s="31" t="n">
        <v>0.00011</v>
      </c>
      <c r="K445" s="18" t="n">
        <v>2135</v>
      </c>
      <c r="L445" s="18" t="n">
        <v>120</v>
      </c>
      <c r="M445" s="18" t="n">
        <v>146</v>
      </c>
      <c r="N445" s="18" t="n">
        <v>9</v>
      </c>
      <c r="O445" s="18" t="n">
        <v>54.2</v>
      </c>
      <c r="P445" s="18" t="n">
        <v>0.7</v>
      </c>
      <c r="Q445" s="32" t="n">
        <f aca="false">100*O445/M445</f>
        <v>37.1232876712329</v>
      </c>
    </row>
    <row r="446" customFormat="false" ht="12.75" hidden="false" customHeight="false" outlineLevel="0" collapsed="false">
      <c r="A446" s="58" t="s">
        <v>456</v>
      </c>
      <c r="B446" s="28" t="n">
        <v>2343.18</v>
      </c>
      <c r="C446" s="28" t="n">
        <v>4185.49</v>
      </c>
      <c r="D446" s="16" t="n">
        <f aca="false">B446/C446</f>
        <v>0.559834093499208</v>
      </c>
      <c r="E446" s="2" t="n">
        <v>0.04817</v>
      </c>
      <c r="F446" s="2" t="n">
        <v>0.00163</v>
      </c>
      <c r="G446" s="2" t="n">
        <v>0.11371</v>
      </c>
      <c r="H446" s="2" t="n">
        <v>0.00373</v>
      </c>
      <c r="I446" s="2" t="n">
        <v>0.01711</v>
      </c>
      <c r="J446" s="2" t="n">
        <v>0.00014</v>
      </c>
      <c r="K446" s="1" t="n">
        <v>108</v>
      </c>
      <c r="L446" s="1" t="n">
        <v>61</v>
      </c>
      <c r="M446" s="1" t="n">
        <v>109</v>
      </c>
      <c r="N446" s="1" t="n">
        <v>3</v>
      </c>
      <c r="O446" s="1" t="n">
        <v>109.4</v>
      </c>
      <c r="P446" s="1" t="n">
        <v>0.9</v>
      </c>
      <c r="Q446" s="3" t="n">
        <f aca="false">100*O446/M446</f>
        <v>100.366972477064</v>
      </c>
    </row>
    <row r="447" customFormat="false" ht="12.75" hidden="false" customHeight="false" outlineLevel="0" collapsed="false">
      <c r="A447" s="58" t="s">
        <v>457</v>
      </c>
      <c r="B447" s="28" t="n">
        <v>2185.5</v>
      </c>
      <c r="C447" s="28" t="n">
        <v>4139.09</v>
      </c>
      <c r="D447" s="16" t="n">
        <f aca="false">B447/C447</f>
        <v>0.528014611907448</v>
      </c>
      <c r="E447" s="2" t="n">
        <v>0.04765</v>
      </c>
      <c r="F447" s="2" t="n">
        <v>0.00126</v>
      </c>
      <c r="G447" s="2" t="n">
        <v>0.1173</v>
      </c>
      <c r="H447" s="2" t="n">
        <v>0.00297</v>
      </c>
      <c r="I447" s="2" t="n">
        <v>0.01785</v>
      </c>
      <c r="J447" s="2" t="n">
        <v>0.00014</v>
      </c>
      <c r="K447" s="1" t="n">
        <v>82</v>
      </c>
      <c r="L447" s="1" t="n">
        <v>45</v>
      </c>
      <c r="M447" s="1" t="n">
        <v>113</v>
      </c>
      <c r="N447" s="1" t="n">
        <v>3</v>
      </c>
      <c r="O447" s="1" t="n">
        <v>114.1</v>
      </c>
      <c r="P447" s="1" t="n">
        <v>0.9</v>
      </c>
      <c r="Q447" s="3" t="n">
        <f aca="false">100*O447/M447</f>
        <v>100.973451327434</v>
      </c>
    </row>
    <row r="448" s="18" customFormat="true" ht="12.75" hidden="false" customHeight="false" outlineLevel="0" collapsed="false">
      <c r="A448" s="57" t="s">
        <v>458</v>
      </c>
      <c r="B448" s="29" t="n">
        <v>18153.4</v>
      </c>
      <c r="C448" s="29" t="n">
        <v>72350.77</v>
      </c>
      <c r="D448" s="30" t="n">
        <f aca="false">B448/C448</f>
        <v>0.250908179691799</v>
      </c>
      <c r="E448" s="31" t="n">
        <v>0.10027</v>
      </c>
      <c r="F448" s="31" t="n">
        <v>0.00101</v>
      </c>
      <c r="G448" s="31" t="n">
        <v>0.20968</v>
      </c>
      <c r="H448" s="31" t="n">
        <v>0.0015</v>
      </c>
      <c r="I448" s="31" t="n">
        <v>0.01516</v>
      </c>
      <c r="J448" s="31" t="n">
        <v>0.0001</v>
      </c>
      <c r="K448" s="18" t="n">
        <v>1629</v>
      </c>
      <c r="L448" s="18" t="n">
        <v>6</v>
      </c>
      <c r="M448" s="18" t="n">
        <v>193</v>
      </c>
      <c r="N448" s="18" t="n">
        <v>1</v>
      </c>
      <c r="O448" s="18" t="n">
        <v>97</v>
      </c>
      <c r="P448" s="18" t="n">
        <v>0.6</v>
      </c>
      <c r="Q448" s="32" t="n">
        <f aca="false">100*O448/M448</f>
        <v>50.259067357513</v>
      </c>
    </row>
    <row r="449" customFormat="false" ht="12.75" hidden="false" customHeight="false" outlineLevel="0" collapsed="false">
      <c r="A449" s="58" t="s">
        <v>459</v>
      </c>
      <c r="B449" s="28" t="n">
        <v>8379.37</v>
      </c>
      <c r="C449" s="28" t="n">
        <v>12827.58</v>
      </c>
      <c r="D449" s="16" t="n">
        <f aca="false">B449/C449</f>
        <v>0.653230773068654</v>
      </c>
      <c r="E449" s="2" t="n">
        <v>0.04638</v>
      </c>
      <c r="F449" s="2" t="n">
        <v>0.00215</v>
      </c>
      <c r="G449" s="2" t="n">
        <v>0.05225</v>
      </c>
      <c r="H449" s="2" t="n">
        <v>0.00238</v>
      </c>
      <c r="I449" s="2" t="n">
        <v>0.00817</v>
      </c>
      <c r="J449" s="2" t="n">
        <v>7E-005</v>
      </c>
      <c r="K449" s="1" t="n">
        <v>18</v>
      </c>
      <c r="L449" s="1" t="n">
        <v>100</v>
      </c>
      <c r="M449" s="1" t="n">
        <v>52</v>
      </c>
      <c r="N449" s="1" t="n">
        <v>2</v>
      </c>
      <c r="O449" s="1" t="n">
        <v>52.4</v>
      </c>
      <c r="P449" s="1" t="n">
        <v>0.5</v>
      </c>
      <c r="Q449" s="3" t="n">
        <f aca="false">100*O449/M449</f>
        <v>100.769230769231</v>
      </c>
    </row>
    <row r="450" customFormat="false" ht="12.75" hidden="false" customHeight="false" outlineLevel="0" collapsed="false">
      <c r="A450" s="58" t="s">
        <v>460</v>
      </c>
      <c r="B450" s="28" t="n">
        <v>3398.75</v>
      </c>
      <c r="C450" s="28" t="n">
        <v>7190.74</v>
      </c>
      <c r="D450" s="16" t="n">
        <f aca="false">B450/C450</f>
        <v>0.472656499887355</v>
      </c>
      <c r="E450" s="2" t="n">
        <v>0.04605</v>
      </c>
      <c r="F450" s="2" t="n">
        <v>0.00131</v>
      </c>
      <c r="G450" s="2" t="n">
        <v>0.09511</v>
      </c>
      <c r="H450" s="2" t="n">
        <v>0.00261</v>
      </c>
      <c r="I450" s="2" t="n">
        <v>0.01498</v>
      </c>
      <c r="J450" s="2" t="n">
        <v>0.00011</v>
      </c>
      <c r="L450" s="1" t="n">
        <v>58</v>
      </c>
      <c r="M450" s="1" t="n">
        <v>92</v>
      </c>
      <c r="N450" s="1" t="n">
        <v>2</v>
      </c>
      <c r="O450" s="1" t="n">
        <v>95.9</v>
      </c>
      <c r="P450" s="1" t="n">
        <v>0.7</v>
      </c>
      <c r="Q450" s="3" t="n">
        <f aca="false">100*O450/M450</f>
        <v>104.239130434783</v>
      </c>
    </row>
    <row r="451" customFormat="false" ht="12.75" hidden="false" customHeight="false" outlineLevel="0" collapsed="false">
      <c r="A451" s="58" t="s">
        <v>461</v>
      </c>
      <c r="B451" s="28" t="n">
        <v>6655.3</v>
      </c>
      <c r="C451" s="28" t="n">
        <v>11680.04</v>
      </c>
      <c r="D451" s="16" t="n">
        <f aca="false">B451/C451</f>
        <v>0.569801130818045</v>
      </c>
      <c r="E451" s="2" t="n">
        <v>0.04605</v>
      </c>
      <c r="F451" s="2" t="n">
        <v>0.00167</v>
      </c>
      <c r="G451" s="2" t="n">
        <v>0.05713</v>
      </c>
      <c r="H451" s="2" t="n">
        <v>0.00203</v>
      </c>
      <c r="I451" s="2" t="n">
        <v>0.009</v>
      </c>
      <c r="J451" s="2" t="n">
        <v>6E-005</v>
      </c>
      <c r="L451" s="1" t="n">
        <v>76</v>
      </c>
      <c r="M451" s="1" t="n">
        <v>56</v>
      </c>
      <c r="N451" s="1" t="n">
        <v>2</v>
      </c>
      <c r="O451" s="1" t="n">
        <v>57.8</v>
      </c>
      <c r="P451" s="1" t="n">
        <v>0.4</v>
      </c>
      <c r="Q451" s="3" t="n">
        <f aca="false">100*O451/M451</f>
        <v>103.214285714286</v>
      </c>
    </row>
    <row r="452" s="25" customFormat="true" ht="12.75" hidden="false" customHeight="false" outlineLevel="0" collapsed="false">
      <c r="A452" s="59" t="s">
        <v>462</v>
      </c>
      <c r="B452" s="33" t="n">
        <v>10305.38</v>
      </c>
      <c r="C452" s="33" t="n">
        <v>15117.77</v>
      </c>
      <c r="D452" s="21" t="n">
        <f aca="false">B452/C452</f>
        <v>0.681673289116053</v>
      </c>
      <c r="E452" s="22" t="n">
        <v>0.04605</v>
      </c>
      <c r="F452" s="22" t="n">
        <v>0.00298</v>
      </c>
      <c r="G452" s="22" t="n">
        <v>0.04025</v>
      </c>
      <c r="H452" s="22" t="n">
        <v>0.00259</v>
      </c>
      <c r="I452" s="22" t="n">
        <v>0.00634</v>
      </c>
      <c r="J452" s="22" t="n">
        <v>4E-005</v>
      </c>
      <c r="K452" s="23"/>
      <c r="L452" s="23" t="n">
        <v>142</v>
      </c>
      <c r="M452" s="23" t="n">
        <v>40</v>
      </c>
      <c r="N452" s="23" t="n">
        <v>3</v>
      </c>
      <c r="O452" s="23" t="n">
        <v>40.7</v>
      </c>
      <c r="P452" s="23" t="n">
        <v>0.3</v>
      </c>
      <c r="Q452" s="24" t="n">
        <f aca="false">100*O452/M452</f>
        <v>101.75</v>
      </c>
    </row>
    <row r="453" customFormat="false" ht="12.75" hidden="false" customHeight="false" outlineLevel="0" collapsed="false">
      <c r="A453" s="13" t="s">
        <v>463</v>
      </c>
      <c r="B453" s="28"/>
      <c r="C453" s="28"/>
      <c r="D453" s="16"/>
    </row>
    <row r="454" s="18" customFormat="true" ht="12.75" hidden="false" customHeight="false" outlineLevel="0" collapsed="false">
      <c r="A454" s="18" t="s">
        <v>464</v>
      </c>
      <c r="B454" s="29" t="n">
        <v>254.58</v>
      </c>
      <c r="C454" s="29" t="n">
        <v>759.02</v>
      </c>
      <c r="D454" s="30" t="n">
        <f aca="false">B454/C454</f>
        <v>0.335406181655292</v>
      </c>
      <c r="E454" s="31" t="n">
        <v>0.07173</v>
      </c>
      <c r="F454" s="31" t="n">
        <v>0.0009</v>
      </c>
      <c r="G454" s="31" t="n">
        <v>0.29159</v>
      </c>
      <c r="H454" s="31" t="n">
        <v>0.00303</v>
      </c>
      <c r="I454" s="31" t="n">
        <v>0.02948</v>
      </c>
      <c r="J454" s="31" t="n">
        <v>0.00022</v>
      </c>
      <c r="K454" s="18" t="n">
        <v>978</v>
      </c>
      <c r="L454" s="18" t="n">
        <v>10</v>
      </c>
      <c r="M454" s="18" t="n">
        <v>260</v>
      </c>
      <c r="N454" s="18" t="n">
        <v>2</v>
      </c>
      <c r="O454" s="18" t="n">
        <v>187</v>
      </c>
      <c r="P454" s="18" t="n">
        <v>1</v>
      </c>
      <c r="Q454" s="32" t="n">
        <f aca="false">100*O454/M454</f>
        <v>71.9230769230769</v>
      </c>
    </row>
    <row r="455" s="18" customFormat="true" ht="12.75" hidden="false" customHeight="false" outlineLevel="0" collapsed="false">
      <c r="A455" s="18" t="s">
        <v>465</v>
      </c>
      <c r="B455" s="29" t="n">
        <v>663.28</v>
      </c>
      <c r="C455" s="29" t="n">
        <v>1786.87</v>
      </c>
      <c r="D455" s="30" t="n">
        <f aca="false">B455/C455</f>
        <v>0.371196561585342</v>
      </c>
      <c r="E455" s="31" t="n">
        <v>0.05956</v>
      </c>
      <c r="F455" s="31" t="n">
        <v>0.00065</v>
      </c>
      <c r="G455" s="31" t="n">
        <v>0.24761</v>
      </c>
      <c r="H455" s="31" t="n">
        <v>0.00209</v>
      </c>
      <c r="I455" s="31" t="n">
        <v>0.03015</v>
      </c>
      <c r="J455" s="31" t="n">
        <v>0.00021</v>
      </c>
      <c r="K455" s="18" t="n">
        <v>588</v>
      </c>
      <c r="L455" s="18" t="n">
        <v>8</v>
      </c>
      <c r="M455" s="18" t="n">
        <v>225</v>
      </c>
      <c r="N455" s="18" t="n">
        <v>2</v>
      </c>
      <c r="O455" s="18" t="n">
        <v>191</v>
      </c>
      <c r="P455" s="18" t="n">
        <v>1</v>
      </c>
      <c r="Q455" s="32" t="n">
        <f aca="false">100*O455/M455</f>
        <v>84.8888888888889</v>
      </c>
    </row>
    <row r="456" s="18" customFormat="true" ht="12.75" hidden="false" customHeight="false" outlineLevel="0" collapsed="false">
      <c r="A456" s="18" t="s">
        <v>466</v>
      </c>
      <c r="B456" s="29" t="n">
        <v>949.51</v>
      </c>
      <c r="C456" s="29" t="n">
        <v>1596.22</v>
      </c>
      <c r="D456" s="30" t="n">
        <f aca="false">B456/C456</f>
        <v>0.594849080953753</v>
      </c>
      <c r="E456" s="31" t="n">
        <v>0.11108</v>
      </c>
      <c r="F456" s="31" t="n">
        <v>0.00117</v>
      </c>
      <c r="G456" s="31" t="n">
        <v>0.45078</v>
      </c>
      <c r="H456" s="31" t="n">
        <v>0.00359</v>
      </c>
      <c r="I456" s="31" t="n">
        <v>0.02943</v>
      </c>
      <c r="J456" s="31" t="n">
        <v>0.00021</v>
      </c>
      <c r="K456" s="18" t="n">
        <v>1817</v>
      </c>
      <c r="L456" s="18" t="n">
        <v>6</v>
      </c>
      <c r="M456" s="18" t="n">
        <v>378</v>
      </c>
      <c r="N456" s="18" t="n">
        <v>3</v>
      </c>
      <c r="O456" s="18" t="n">
        <v>187</v>
      </c>
      <c r="P456" s="18" t="n">
        <v>1</v>
      </c>
      <c r="Q456" s="32" t="n">
        <f aca="false">100*O456/M456</f>
        <v>49.4708994708995</v>
      </c>
    </row>
    <row r="457" s="18" customFormat="true" ht="12.75" hidden="false" customHeight="false" outlineLevel="0" collapsed="false">
      <c r="A457" s="18" t="s">
        <v>467</v>
      </c>
      <c r="B457" s="29" t="n">
        <v>608.12</v>
      </c>
      <c r="C457" s="29" t="n">
        <v>487.53</v>
      </c>
      <c r="D457" s="30" t="n">
        <f aca="false">B457/C457</f>
        <v>1.2473488810945</v>
      </c>
      <c r="E457" s="31" t="n">
        <v>0.07034</v>
      </c>
      <c r="F457" s="31" t="n">
        <v>0.00235</v>
      </c>
      <c r="G457" s="31" t="n">
        <v>0.28483</v>
      </c>
      <c r="H457" s="31" t="n">
        <v>0.00921</v>
      </c>
      <c r="I457" s="31" t="n">
        <v>0.02937</v>
      </c>
      <c r="J457" s="31" t="n">
        <v>0.00025</v>
      </c>
      <c r="K457" s="18" t="n">
        <v>938</v>
      </c>
      <c r="L457" s="18" t="n">
        <v>70</v>
      </c>
      <c r="M457" s="18" t="n">
        <v>254</v>
      </c>
      <c r="N457" s="18" t="n">
        <v>7</v>
      </c>
      <c r="O457" s="18" t="n">
        <v>187</v>
      </c>
      <c r="P457" s="18" t="n">
        <v>2</v>
      </c>
      <c r="Q457" s="32" t="n">
        <f aca="false">100*O457/M457</f>
        <v>73.6220472440945</v>
      </c>
    </row>
    <row r="458" s="18" customFormat="true" ht="12.75" hidden="false" customHeight="false" outlineLevel="0" collapsed="false">
      <c r="A458" s="18" t="s">
        <v>468</v>
      </c>
      <c r="B458" s="29" t="n">
        <v>655.24</v>
      </c>
      <c r="C458" s="29" t="n">
        <v>2110</v>
      </c>
      <c r="D458" s="30" t="n">
        <f aca="false">B458/C458</f>
        <v>0.31054028436019</v>
      </c>
      <c r="E458" s="31" t="n">
        <v>0.12213</v>
      </c>
      <c r="F458" s="31" t="n">
        <v>0.00127</v>
      </c>
      <c r="G458" s="31" t="n">
        <v>0.35941</v>
      </c>
      <c r="H458" s="31" t="n">
        <v>0.00278</v>
      </c>
      <c r="I458" s="31" t="n">
        <v>0.02134</v>
      </c>
      <c r="J458" s="31" t="n">
        <v>0.00015</v>
      </c>
      <c r="K458" s="18" t="n">
        <v>1988</v>
      </c>
      <c r="L458" s="18" t="n">
        <v>6</v>
      </c>
      <c r="M458" s="18" t="n">
        <v>312</v>
      </c>
      <c r="N458" s="18" t="n">
        <v>2</v>
      </c>
      <c r="O458" s="18" t="n">
        <v>136.1</v>
      </c>
      <c r="P458" s="18" t="n">
        <v>0.9</v>
      </c>
      <c r="Q458" s="32" t="n">
        <f aca="false">100*O458/M458</f>
        <v>43.6217948717949</v>
      </c>
    </row>
    <row r="459" customFormat="false" ht="12.75" hidden="false" customHeight="false" outlineLevel="0" collapsed="false">
      <c r="A459" s="1" t="s">
        <v>469</v>
      </c>
      <c r="B459" s="28" t="n">
        <v>276.2</v>
      </c>
      <c r="C459" s="28" t="n">
        <v>589.33</v>
      </c>
      <c r="D459" s="16" t="n">
        <f aca="false">B459/C459</f>
        <v>0.468667809207066</v>
      </c>
      <c r="E459" s="2" t="n">
        <v>0.04729</v>
      </c>
      <c r="F459" s="2" t="n">
        <v>0.00122</v>
      </c>
      <c r="G459" s="2" t="n">
        <v>0.18774</v>
      </c>
      <c r="H459" s="2" t="n">
        <v>0.00466</v>
      </c>
      <c r="I459" s="2" t="n">
        <v>0.02878</v>
      </c>
      <c r="J459" s="2" t="n">
        <v>0.00021</v>
      </c>
      <c r="K459" s="1" t="n">
        <v>64</v>
      </c>
      <c r="L459" s="1" t="n">
        <v>44</v>
      </c>
      <c r="M459" s="1" t="n">
        <v>175</v>
      </c>
      <c r="N459" s="1" t="n">
        <v>4</v>
      </c>
      <c r="O459" s="1" t="n">
        <v>183</v>
      </c>
      <c r="P459" s="1" t="n">
        <v>1</v>
      </c>
      <c r="Q459" s="3" t="n">
        <f aca="false">100*O459/M459</f>
        <v>104.571428571429</v>
      </c>
    </row>
    <row r="460" s="18" customFormat="true" ht="12.75" hidden="false" customHeight="false" outlineLevel="0" collapsed="false">
      <c r="A460" s="1" t="s">
        <v>470</v>
      </c>
      <c r="B460" s="28" t="n">
        <v>737.58</v>
      </c>
      <c r="C460" s="28" t="n">
        <v>1163.67</v>
      </c>
      <c r="D460" s="16" t="n">
        <f aca="false">B460/C460</f>
        <v>0.633839490577226</v>
      </c>
      <c r="E460" s="2" t="n">
        <v>0.04888</v>
      </c>
      <c r="F460" s="2" t="n">
        <v>0.00159</v>
      </c>
      <c r="G460" s="2" t="n">
        <v>0.19289</v>
      </c>
      <c r="H460" s="2" t="n">
        <v>0.00613</v>
      </c>
      <c r="I460" s="2" t="n">
        <v>0.02861</v>
      </c>
      <c r="J460" s="2" t="n">
        <v>0.00022</v>
      </c>
      <c r="K460" s="1" t="n">
        <v>142</v>
      </c>
      <c r="L460" s="1" t="n">
        <v>60</v>
      </c>
      <c r="M460" s="1" t="n">
        <v>179</v>
      </c>
      <c r="N460" s="1" t="n">
        <v>5</v>
      </c>
      <c r="O460" s="1" t="n">
        <v>182</v>
      </c>
      <c r="P460" s="1" t="n">
        <v>1</v>
      </c>
      <c r="Q460" s="3" t="n">
        <f aca="false">100*O460/M460</f>
        <v>101.675977653631</v>
      </c>
      <c r="S460" s="1"/>
      <c r="T460" s="1"/>
    </row>
    <row r="461" s="18" customFormat="true" ht="12.75" hidden="false" customHeight="false" outlineLevel="0" collapsed="false">
      <c r="A461" s="1" t="s">
        <v>471</v>
      </c>
      <c r="B461" s="28" t="n">
        <v>257.12</v>
      </c>
      <c r="C461" s="28" t="n">
        <v>314.75</v>
      </c>
      <c r="D461" s="16" t="n">
        <f aca="false">B461/C461</f>
        <v>0.816902303415409</v>
      </c>
      <c r="E461" s="2" t="n">
        <v>0.0486</v>
      </c>
      <c r="F461" s="2" t="n">
        <v>0.00212</v>
      </c>
      <c r="G461" s="2" t="n">
        <v>0.19179</v>
      </c>
      <c r="H461" s="2" t="n">
        <v>0.00824</v>
      </c>
      <c r="I461" s="2" t="n">
        <v>0.02861</v>
      </c>
      <c r="J461" s="2" t="n">
        <v>0.00024</v>
      </c>
      <c r="K461" s="1" t="n">
        <v>129</v>
      </c>
      <c r="L461" s="1" t="n">
        <v>83</v>
      </c>
      <c r="M461" s="1" t="n">
        <v>178</v>
      </c>
      <c r="N461" s="1" t="n">
        <v>7</v>
      </c>
      <c r="O461" s="1" t="n">
        <v>182</v>
      </c>
      <c r="P461" s="1" t="n">
        <v>2</v>
      </c>
      <c r="Q461" s="3" t="n">
        <f aca="false">100*O461/M461</f>
        <v>102.247191011236</v>
      </c>
      <c r="S461" s="1"/>
      <c r="T461" s="1"/>
    </row>
    <row r="462" s="18" customFormat="true" ht="12.75" hidden="false" customHeight="false" outlineLevel="0" collapsed="false">
      <c r="A462" s="18" t="s">
        <v>472</v>
      </c>
      <c r="B462" s="29" t="n">
        <v>637.01</v>
      </c>
      <c r="C462" s="29" t="n">
        <v>1320.58</v>
      </c>
      <c r="D462" s="30" t="n">
        <f aca="false">B462/C462</f>
        <v>0.482371382271426</v>
      </c>
      <c r="E462" s="31" t="n">
        <v>0.11923</v>
      </c>
      <c r="F462" s="31" t="n">
        <v>0.00129</v>
      </c>
      <c r="G462" s="31" t="n">
        <v>0.48972</v>
      </c>
      <c r="H462" s="31" t="n">
        <v>0.00403</v>
      </c>
      <c r="I462" s="31" t="n">
        <v>0.02978</v>
      </c>
      <c r="J462" s="31" t="n">
        <v>0.00021</v>
      </c>
      <c r="K462" s="18" t="n">
        <v>1945</v>
      </c>
      <c r="L462" s="18" t="n">
        <v>7</v>
      </c>
      <c r="M462" s="18" t="n">
        <v>405</v>
      </c>
      <c r="N462" s="18" t="n">
        <v>3</v>
      </c>
      <c r="O462" s="18" t="n">
        <v>189</v>
      </c>
      <c r="P462" s="18" t="n">
        <v>1</v>
      </c>
      <c r="Q462" s="32" t="n">
        <f aca="false">100*O462/M462</f>
        <v>46.6666666666667</v>
      </c>
    </row>
    <row r="463" customFormat="false" ht="12.75" hidden="false" customHeight="false" outlineLevel="0" collapsed="false">
      <c r="A463" s="1" t="s">
        <v>473</v>
      </c>
      <c r="B463" s="28" t="n">
        <v>453.18</v>
      </c>
      <c r="C463" s="28" t="n">
        <v>977.87</v>
      </c>
      <c r="D463" s="16" t="n">
        <f aca="false">B463/C463</f>
        <v>0.463435835029196</v>
      </c>
      <c r="E463" s="2" t="n">
        <v>0.04926</v>
      </c>
      <c r="F463" s="2" t="n">
        <v>0.00101</v>
      </c>
      <c r="G463" s="2" t="n">
        <v>0.19409</v>
      </c>
      <c r="H463" s="2" t="n">
        <v>0.00371</v>
      </c>
      <c r="I463" s="2" t="n">
        <v>0.02857</v>
      </c>
      <c r="J463" s="2" t="n">
        <v>0.00021</v>
      </c>
      <c r="K463" s="1" t="n">
        <v>160</v>
      </c>
      <c r="L463" s="1" t="n">
        <v>31</v>
      </c>
      <c r="M463" s="1" t="n">
        <v>180</v>
      </c>
      <c r="N463" s="1" t="n">
        <v>3</v>
      </c>
      <c r="O463" s="1" t="n">
        <v>182</v>
      </c>
      <c r="P463" s="1" t="n">
        <v>1</v>
      </c>
      <c r="Q463" s="3" t="n">
        <f aca="false">100*O463/M463</f>
        <v>101.111111111111</v>
      </c>
    </row>
    <row r="464" s="18" customFormat="true" ht="12.75" hidden="false" customHeight="false" outlineLevel="0" collapsed="false">
      <c r="A464" s="18" t="s">
        <v>474</v>
      </c>
      <c r="B464" s="29" t="n">
        <v>526.69</v>
      </c>
      <c r="C464" s="29" t="n">
        <v>1336.08</v>
      </c>
      <c r="D464" s="30" t="n">
        <f aca="false">B464/C464</f>
        <v>0.394205436800192</v>
      </c>
      <c r="E464" s="31" t="n">
        <v>0.07304</v>
      </c>
      <c r="F464" s="31" t="n">
        <v>0.00092</v>
      </c>
      <c r="G464" s="31" t="n">
        <v>0.2856</v>
      </c>
      <c r="H464" s="31" t="n">
        <v>0.00298</v>
      </c>
      <c r="I464" s="31" t="n">
        <v>0.02835</v>
      </c>
      <c r="J464" s="31" t="n">
        <v>0.00021</v>
      </c>
      <c r="K464" s="18" t="n">
        <v>1015</v>
      </c>
      <c r="L464" s="18" t="n">
        <v>10</v>
      </c>
      <c r="M464" s="18" t="n">
        <v>255</v>
      </c>
      <c r="N464" s="18" t="n">
        <v>2</v>
      </c>
      <c r="O464" s="18" t="n">
        <v>180</v>
      </c>
      <c r="P464" s="18" t="n">
        <v>1</v>
      </c>
      <c r="Q464" s="32" t="n">
        <f aca="false">100*O464/M464</f>
        <v>70.5882352941177</v>
      </c>
    </row>
    <row r="465" customFormat="false" ht="12.75" hidden="false" customHeight="false" outlineLevel="0" collapsed="false">
      <c r="A465" s="1" t="s">
        <v>475</v>
      </c>
      <c r="B465" s="28" t="n">
        <v>1809.82</v>
      </c>
      <c r="C465" s="28" t="n">
        <v>2506.37</v>
      </c>
      <c r="D465" s="16" t="n">
        <f aca="false">B465/C465</f>
        <v>0.722088119471586</v>
      </c>
      <c r="E465" s="2" t="n">
        <v>0.04605</v>
      </c>
      <c r="F465" s="2" t="n">
        <v>0.0028</v>
      </c>
      <c r="G465" s="2" t="n">
        <v>0.15659</v>
      </c>
      <c r="H465" s="2" t="n">
        <v>0.00944</v>
      </c>
      <c r="I465" s="2" t="n">
        <v>0.02466</v>
      </c>
      <c r="J465" s="2" t="n">
        <v>0.00019</v>
      </c>
      <c r="L465" s="1" t="n">
        <v>133</v>
      </c>
      <c r="M465" s="1" t="n">
        <v>148</v>
      </c>
      <c r="N465" s="1" t="n">
        <v>8</v>
      </c>
      <c r="O465" s="1" t="n">
        <v>157</v>
      </c>
      <c r="P465" s="1" t="n">
        <v>1</v>
      </c>
      <c r="Q465" s="3" t="n">
        <f aca="false">100*O465/M465</f>
        <v>106.081081081081</v>
      </c>
    </row>
    <row r="466" customFormat="false" ht="12.75" hidden="false" customHeight="false" outlineLevel="0" collapsed="false">
      <c r="A466" s="1" t="s">
        <v>476</v>
      </c>
      <c r="B466" s="28" t="n">
        <v>628.51</v>
      </c>
      <c r="C466" s="28" t="n">
        <v>1329.59</v>
      </c>
      <c r="D466" s="16" t="n">
        <f aca="false">B466/C466</f>
        <v>0.472709632292662</v>
      </c>
      <c r="E466" s="2" t="n">
        <v>0.04908</v>
      </c>
      <c r="F466" s="2" t="n">
        <v>0.00143</v>
      </c>
      <c r="G466" s="2" t="n">
        <v>0.19477</v>
      </c>
      <c r="H466" s="2" t="n">
        <v>0.00549</v>
      </c>
      <c r="I466" s="2" t="n">
        <v>0.02877</v>
      </c>
      <c r="J466" s="2" t="n">
        <v>0.00022</v>
      </c>
      <c r="K466" s="1" t="n">
        <v>152</v>
      </c>
      <c r="L466" s="1" t="n">
        <v>52</v>
      </c>
      <c r="M466" s="1" t="n">
        <v>181</v>
      </c>
      <c r="N466" s="1" t="n">
        <v>5</v>
      </c>
      <c r="O466" s="1" t="n">
        <v>183</v>
      </c>
      <c r="P466" s="1" t="n">
        <v>1</v>
      </c>
      <c r="Q466" s="3" t="n">
        <f aca="false">100*O466/M466</f>
        <v>101.104972375691</v>
      </c>
    </row>
    <row r="467" s="18" customFormat="true" ht="12.75" hidden="false" customHeight="false" outlineLevel="0" collapsed="false">
      <c r="A467" s="18" t="s">
        <v>477</v>
      </c>
      <c r="B467" s="29" t="n">
        <v>711.5</v>
      </c>
      <c r="C467" s="29" t="n">
        <v>1466.73</v>
      </c>
      <c r="D467" s="30" t="n">
        <f aca="false">B467/C467</f>
        <v>0.485092689179331</v>
      </c>
      <c r="E467" s="31" t="n">
        <v>0.065</v>
      </c>
      <c r="F467" s="31" t="n">
        <v>0.00074</v>
      </c>
      <c r="G467" s="31" t="n">
        <v>0.24798</v>
      </c>
      <c r="H467" s="31" t="n">
        <v>0.00222</v>
      </c>
      <c r="I467" s="31" t="n">
        <v>0.02766</v>
      </c>
      <c r="J467" s="31" t="n">
        <v>0.0002</v>
      </c>
      <c r="K467" s="18" t="n">
        <v>774</v>
      </c>
      <c r="L467" s="18" t="n">
        <v>9</v>
      </c>
      <c r="M467" s="18" t="n">
        <v>225</v>
      </c>
      <c r="N467" s="18" t="n">
        <v>2</v>
      </c>
      <c r="O467" s="18" t="n">
        <v>176</v>
      </c>
      <c r="P467" s="18" t="n">
        <v>1</v>
      </c>
      <c r="Q467" s="32" t="n">
        <f aca="false">100*O467/M467</f>
        <v>78.2222222222222</v>
      </c>
    </row>
    <row r="468" customFormat="false" ht="12.75" hidden="false" customHeight="false" outlineLevel="0" collapsed="false">
      <c r="A468" s="1" t="s">
        <v>478</v>
      </c>
      <c r="B468" s="28" t="n">
        <v>953.84</v>
      </c>
      <c r="C468" s="28" t="n">
        <v>1588.73</v>
      </c>
      <c r="D468" s="16" t="n">
        <f aca="false">B468/C468</f>
        <v>0.600378919010782</v>
      </c>
      <c r="E468" s="2" t="n">
        <v>0.04765</v>
      </c>
      <c r="F468" s="2" t="n">
        <v>0.00163</v>
      </c>
      <c r="G468" s="2" t="n">
        <v>0.18778</v>
      </c>
      <c r="H468" s="2" t="n">
        <v>0.00629</v>
      </c>
      <c r="I468" s="2" t="n">
        <v>0.02858</v>
      </c>
      <c r="J468" s="2" t="n">
        <v>0.00022</v>
      </c>
      <c r="K468" s="1" t="n">
        <v>82</v>
      </c>
      <c r="L468" s="1" t="n">
        <v>62</v>
      </c>
      <c r="M468" s="1" t="n">
        <v>175</v>
      </c>
      <c r="N468" s="1" t="n">
        <v>5</v>
      </c>
      <c r="O468" s="1" t="n">
        <v>182</v>
      </c>
      <c r="P468" s="1" t="n">
        <v>1</v>
      </c>
      <c r="Q468" s="3" t="n">
        <f aca="false">100*O468/M468</f>
        <v>104</v>
      </c>
    </row>
    <row r="469" customFormat="false" ht="12.75" hidden="false" customHeight="false" outlineLevel="0" collapsed="false">
      <c r="A469" s="1" t="s">
        <v>479</v>
      </c>
      <c r="B469" s="28" t="n">
        <v>163.41</v>
      </c>
      <c r="C469" s="28" t="n">
        <v>267.4</v>
      </c>
      <c r="D469" s="16" t="n">
        <f aca="false">B469/C469</f>
        <v>0.611106955871354</v>
      </c>
      <c r="E469" s="2" t="n">
        <v>0.05014</v>
      </c>
      <c r="F469" s="2" t="n">
        <v>0.00311</v>
      </c>
      <c r="G469" s="2" t="n">
        <v>0.23172</v>
      </c>
      <c r="H469" s="2" t="n">
        <v>0.01421</v>
      </c>
      <c r="I469" s="2" t="n">
        <v>0.03351</v>
      </c>
      <c r="J469" s="2" t="n">
        <v>0.00031</v>
      </c>
      <c r="K469" s="1" t="n">
        <v>201</v>
      </c>
      <c r="L469" s="1" t="n">
        <v>123</v>
      </c>
      <c r="M469" s="1" t="n">
        <v>212</v>
      </c>
      <c r="N469" s="1" t="n">
        <v>12</v>
      </c>
      <c r="O469" s="1" t="n">
        <v>212</v>
      </c>
      <c r="P469" s="1" t="n">
        <v>2</v>
      </c>
      <c r="Q469" s="3" t="n">
        <f aca="false">100*O469/M469</f>
        <v>100</v>
      </c>
    </row>
    <row r="470" customFormat="false" ht="12.75" hidden="false" customHeight="false" outlineLevel="0" collapsed="false">
      <c r="A470" s="1" t="s">
        <v>480</v>
      </c>
      <c r="B470" s="28" t="n">
        <v>72.08</v>
      </c>
      <c r="C470" s="28" t="n">
        <v>257.88</v>
      </c>
      <c r="D470" s="16" t="n">
        <f aca="false">B470/C470</f>
        <v>0.279509849542423</v>
      </c>
      <c r="E470" s="2" t="n">
        <v>0.06647</v>
      </c>
      <c r="F470" s="2" t="n">
        <v>0.00087</v>
      </c>
      <c r="G470" s="2" t="n">
        <v>1.25865</v>
      </c>
      <c r="H470" s="2" t="n">
        <v>0.01388</v>
      </c>
      <c r="I470" s="2" t="n">
        <v>0.13729</v>
      </c>
      <c r="J470" s="2" t="n">
        <v>0.001</v>
      </c>
      <c r="K470" s="1" t="n">
        <v>821</v>
      </c>
      <c r="L470" s="1" t="n">
        <v>12</v>
      </c>
      <c r="M470" s="1" t="n">
        <v>827</v>
      </c>
      <c r="N470" s="1" t="n">
        <v>6</v>
      </c>
      <c r="O470" s="1" t="n">
        <v>829</v>
      </c>
      <c r="P470" s="1" t="n">
        <v>6</v>
      </c>
      <c r="Q470" s="3" t="n">
        <f aca="false">100*O470/M470</f>
        <v>100.241837968561</v>
      </c>
    </row>
    <row r="471" customFormat="false" ht="12.75" hidden="false" customHeight="false" outlineLevel="0" collapsed="false">
      <c r="A471" s="1" t="s">
        <v>481</v>
      </c>
      <c r="B471" s="28" t="n">
        <v>705.67</v>
      </c>
      <c r="C471" s="28" t="n">
        <v>1639.31</v>
      </c>
      <c r="D471" s="16" t="n">
        <f aca="false">B471/C471</f>
        <v>0.430467696774863</v>
      </c>
      <c r="E471" s="2" t="n">
        <v>0.04893</v>
      </c>
      <c r="F471" s="2" t="n">
        <v>0.00135</v>
      </c>
      <c r="G471" s="2" t="n">
        <v>0.19477</v>
      </c>
      <c r="H471" s="2" t="n">
        <v>0.0052</v>
      </c>
      <c r="I471" s="2" t="n">
        <v>0.02886</v>
      </c>
      <c r="J471" s="2" t="n">
        <v>0.00021</v>
      </c>
      <c r="K471" s="1" t="n">
        <v>144</v>
      </c>
      <c r="L471" s="1" t="n">
        <v>49</v>
      </c>
      <c r="M471" s="1" t="n">
        <v>181</v>
      </c>
      <c r="N471" s="1" t="n">
        <v>4</v>
      </c>
      <c r="O471" s="1" t="n">
        <v>183</v>
      </c>
      <c r="P471" s="1" t="n">
        <v>1</v>
      </c>
      <c r="Q471" s="3" t="n">
        <f aca="false">100*O471/M471</f>
        <v>101.104972375691</v>
      </c>
    </row>
    <row r="472" customFormat="false" ht="12.75" hidden="false" customHeight="false" outlineLevel="0" collapsed="false">
      <c r="A472" s="1" t="s">
        <v>482</v>
      </c>
      <c r="B472" s="28" t="n">
        <v>130.58</v>
      </c>
      <c r="C472" s="28" t="n">
        <v>516.07</v>
      </c>
      <c r="D472" s="16" t="n">
        <f aca="false">B472/C472</f>
        <v>0.253027690042049</v>
      </c>
      <c r="E472" s="2" t="n">
        <v>0.05035</v>
      </c>
      <c r="F472" s="2" t="n">
        <v>0.00101</v>
      </c>
      <c r="G472" s="2" t="n">
        <v>0.19961</v>
      </c>
      <c r="H472" s="2" t="n">
        <v>0.00372</v>
      </c>
      <c r="I472" s="2" t="n">
        <v>0.02874</v>
      </c>
      <c r="J472" s="2" t="n">
        <v>0.00022</v>
      </c>
      <c r="K472" s="1" t="n">
        <v>211</v>
      </c>
      <c r="L472" s="1" t="n">
        <v>29</v>
      </c>
      <c r="M472" s="1" t="n">
        <v>185</v>
      </c>
      <c r="N472" s="1" t="n">
        <v>3</v>
      </c>
      <c r="O472" s="1" t="n">
        <v>183</v>
      </c>
      <c r="P472" s="1" t="n">
        <v>1</v>
      </c>
      <c r="Q472" s="3" t="n">
        <f aca="false">100*O472/M472</f>
        <v>98.9189189189189</v>
      </c>
    </row>
    <row r="473" s="18" customFormat="true" ht="12.75" hidden="false" customHeight="false" outlineLevel="0" collapsed="false">
      <c r="A473" s="18" t="s">
        <v>483</v>
      </c>
      <c r="B473" s="29" t="n">
        <v>137.49</v>
      </c>
      <c r="C473" s="29" t="n">
        <v>298.86</v>
      </c>
      <c r="D473" s="30" t="n">
        <f aca="false">B473/C473</f>
        <v>0.460048183095764</v>
      </c>
      <c r="E473" s="31" t="n">
        <v>0.08646</v>
      </c>
      <c r="F473" s="31" t="n">
        <v>0.00158</v>
      </c>
      <c r="G473" s="31" t="n">
        <v>0.35851</v>
      </c>
      <c r="H473" s="31" t="n">
        <v>0.00588</v>
      </c>
      <c r="I473" s="31" t="n">
        <v>0.03006</v>
      </c>
      <c r="J473" s="31" t="n">
        <v>0.00025</v>
      </c>
      <c r="K473" s="18" t="n">
        <v>1348</v>
      </c>
      <c r="L473" s="18" t="n">
        <v>19</v>
      </c>
      <c r="M473" s="18" t="n">
        <v>311</v>
      </c>
      <c r="N473" s="18" t="n">
        <v>4</v>
      </c>
      <c r="O473" s="18" t="n">
        <v>191</v>
      </c>
      <c r="P473" s="18" t="n">
        <v>2</v>
      </c>
      <c r="Q473" s="32" t="n">
        <f aca="false">100*O473/M473</f>
        <v>61.4147909967846</v>
      </c>
    </row>
    <row r="474" customFormat="false" ht="12.75" hidden="false" customHeight="false" outlineLevel="0" collapsed="false">
      <c r="A474" s="1" t="s">
        <v>484</v>
      </c>
      <c r="B474" s="28" t="n">
        <v>839.35</v>
      </c>
      <c r="C474" s="28" t="n">
        <v>1603.38</v>
      </c>
      <c r="D474" s="16" t="n">
        <f aca="false">B474/C474</f>
        <v>0.523487881849593</v>
      </c>
      <c r="E474" s="2" t="n">
        <v>0.04916</v>
      </c>
      <c r="F474" s="2" t="n">
        <v>0.00103</v>
      </c>
      <c r="G474" s="2" t="n">
        <v>0.19542</v>
      </c>
      <c r="H474" s="2" t="n">
        <v>0.00383</v>
      </c>
      <c r="I474" s="2" t="n">
        <v>0.02882</v>
      </c>
      <c r="J474" s="2" t="n">
        <v>0.00021</v>
      </c>
      <c r="K474" s="1" t="n">
        <v>155</v>
      </c>
      <c r="L474" s="1" t="n">
        <v>32</v>
      </c>
      <c r="M474" s="1" t="n">
        <v>181</v>
      </c>
      <c r="N474" s="1" t="n">
        <v>3</v>
      </c>
      <c r="O474" s="1" t="n">
        <v>183</v>
      </c>
      <c r="P474" s="1" t="n">
        <v>1</v>
      </c>
      <c r="Q474" s="3" t="n">
        <f aca="false">100*O474/M474</f>
        <v>101.104972375691</v>
      </c>
    </row>
    <row r="475" customFormat="false" ht="12.75" hidden="false" customHeight="false" outlineLevel="0" collapsed="false">
      <c r="A475" s="1" t="s">
        <v>485</v>
      </c>
      <c r="B475" s="28" t="n">
        <v>549.17</v>
      </c>
      <c r="C475" s="28" t="n">
        <v>1333.42</v>
      </c>
      <c r="D475" s="16" t="n">
        <f aca="false">B475/C475</f>
        <v>0.411850729702569</v>
      </c>
      <c r="E475" s="2" t="n">
        <v>0.05192</v>
      </c>
      <c r="F475" s="2" t="n">
        <v>0.00121</v>
      </c>
      <c r="G475" s="2" t="n">
        <v>0.2046</v>
      </c>
      <c r="H475" s="2" t="n">
        <v>0.00453</v>
      </c>
      <c r="I475" s="2" t="n">
        <v>0.02857</v>
      </c>
      <c r="J475" s="2" t="n">
        <v>0.00022</v>
      </c>
      <c r="K475" s="1" t="n">
        <v>282</v>
      </c>
      <c r="L475" s="1" t="n">
        <v>36</v>
      </c>
      <c r="M475" s="1" t="n">
        <v>189</v>
      </c>
      <c r="N475" s="1" t="n">
        <v>4</v>
      </c>
      <c r="O475" s="1" t="n">
        <v>182</v>
      </c>
      <c r="P475" s="1" t="n">
        <v>1</v>
      </c>
      <c r="Q475" s="3" t="n">
        <f aca="false">100*O475/M475</f>
        <v>96.2962962962963</v>
      </c>
    </row>
    <row r="476" s="18" customFormat="true" ht="12.75" hidden="false" customHeight="false" outlineLevel="0" collapsed="false">
      <c r="A476" s="18" t="s">
        <v>486</v>
      </c>
      <c r="B476" s="29" t="n">
        <v>2696.18</v>
      </c>
      <c r="C476" s="29" t="n">
        <v>2295.16</v>
      </c>
      <c r="D476" s="30" t="n">
        <f aca="false">B476/C476</f>
        <v>1.17472420223427</v>
      </c>
      <c r="E476" s="31" t="n">
        <v>0.10694</v>
      </c>
      <c r="F476" s="31" t="n">
        <v>0.00337</v>
      </c>
      <c r="G476" s="31" t="n">
        <v>0.33283</v>
      </c>
      <c r="H476" s="31" t="n">
        <v>0.01007</v>
      </c>
      <c r="I476" s="31" t="n">
        <v>0.02257</v>
      </c>
      <c r="J476" s="31" t="n">
        <v>0.0002</v>
      </c>
      <c r="K476" s="18" t="n">
        <v>1748</v>
      </c>
      <c r="L476" s="18" t="n">
        <v>59</v>
      </c>
      <c r="M476" s="18" t="n">
        <v>292</v>
      </c>
      <c r="N476" s="18" t="n">
        <v>8</v>
      </c>
      <c r="O476" s="18" t="n">
        <v>144</v>
      </c>
      <c r="P476" s="18" t="n">
        <v>1</v>
      </c>
      <c r="Q476" s="32" t="n">
        <f aca="false">100*O476/M476</f>
        <v>49.3150684931507</v>
      </c>
    </row>
    <row r="477" customFormat="false" ht="12.75" hidden="false" customHeight="false" outlineLevel="0" collapsed="false">
      <c r="A477" s="1" t="s">
        <v>487</v>
      </c>
      <c r="B477" s="28" t="n">
        <v>2053.85</v>
      </c>
      <c r="C477" s="28" t="n">
        <v>2319.51</v>
      </c>
      <c r="D477" s="16" t="n">
        <f aca="false">B477/C477</f>
        <v>0.88546718919082</v>
      </c>
      <c r="E477" s="2" t="n">
        <v>0.04605</v>
      </c>
      <c r="F477" s="2" t="n">
        <v>0.00489</v>
      </c>
      <c r="G477" s="2" t="n">
        <v>0.0785</v>
      </c>
      <c r="H477" s="2" t="n">
        <v>0.00831</v>
      </c>
      <c r="I477" s="2" t="n">
        <v>0.01236</v>
      </c>
      <c r="J477" s="2" t="n">
        <v>0.0001</v>
      </c>
      <c r="L477" s="1" t="n">
        <v>214</v>
      </c>
      <c r="M477" s="1" t="n">
        <v>77</v>
      </c>
      <c r="N477" s="1" t="n">
        <v>8</v>
      </c>
      <c r="O477" s="1" t="n">
        <v>79.2</v>
      </c>
      <c r="P477" s="1" t="n">
        <v>0.7</v>
      </c>
      <c r="Q477" s="3" t="n">
        <f aca="false">100*O477/M477</f>
        <v>102.857142857143</v>
      </c>
    </row>
    <row r="478" s="18" customFormat="true" ht="12.75" hidden="false" customHeight="false" outlineLevel="0" collapsed="false">
      <c r="A478" s="18" t="s">
        <v>488</v>
      </c>
      <c r="B478" s="29" t="n">
        <v>637.81</v>
      </c>
      <c r="C478" s="29" t="n">
        <v>1792.02</v>
      </c>
      <c r="D478" s="30" t="n">
        <f aca="false">B478/C478</f>
        <v>0.355916786643006</v>
      </c>
      <c r="E478" s="31" t="n">
        <v>0.12656</v>
      </c>
      <c r="F478" s="31" t="n">
        <v>0.00134</v>
      </c>
      <c r="G478" s="31" t="n">
        <v>0.54291</v>
      </c>
      <c r="H478" s="31" t="n">
        <v>0.0043</v>
      </c>
      <c r="I478" s="31" t="n">
        <v>0.0311</v>
      </c>
      <c r="J478" s="31" t="n">
        <v>0.00022</v>
      </c>
      <c r="K478" s="18" t="n">
        <v>2051</v>
      </c>
      <c r="L478" s="18" t="n">
        <v>6</v>
      </c>
      <c r="M478" s="18" t="n">
        <v>440</v>
      </c>
      <c r="N478" s="18" t="n">
        <v>3</v>
      </c>
      <c r="O478" s="18" t="n">
        <v>197</v>
      </c>
      <c r="P478" s="18" t="n">
        <v>1</v>
      </c>
      <c r="Q478" s="32" t="n">
        <f aca="false">100*O478/M478</f>
        <v>44.7727272727273</v>
      </c>
    </row>
    <row r="479" customFormat="false" ht="12.75" hidden="false" customHeight="false" outlineLevel="0" collapsed="false">
      <c r="A479" s="1" t="s">
        <v>489</v>
      </c>
      <c r="B479" s="28" t="n">
        <v>848.42</v>
      </c>
      <c r="C479" s="28" t="n">
        <v>1467.05</v>
      </c>
      <c r="D479" s="16" t="n">
        <f aca="false">B479/C479</f>
        <v>0.578317030776047</v>
      </c>
      <c r="E479" s="2" t="n">
        <v>0.05067</v>
      </c>
      <c r="F479" s="2" t="n">
        <v>0.0013</v>
      </c>
      <c r="G479" s="2" t="n">
        <v>0.19985</v>
      </c>
      <c r="H479" s="2" t="n">
        <v>0.00493</v>
      </c>
      <c r="I479" s="2" t="n">
        <v>0.0286</v>
      </c>
      <c r="J479" s="2" t="n">
        <v>0.00021</v>
      </c>
      <c r="K479" s="1" t="n">
        <v>226</v>
      </c>
      <c r="L479" s="1" t="n">
        <v>43</v>
      </c>
      <c r="M479" s="1" t="n">
        <v>185</v>
      </c>
      <c r="N479" s="1" t="n">
        <v>4</v>
      </c>
      <c r="O479" s="1" t="n">
        <v>182</v>
      </c>
      <c r="P479" s="1" t="n">
        <v>1</v>
      </c>
      <c r="Q479" s="3" t="n">
        <f aca="false">100*O479/M479</f>
        <v>98.3783783783784</v>
      </c>
    </row>
    <row r="480" s="18" customFormat="true" ht="12.75" hidden="false" customHeight="false" outlineLevel="0" collapsed="false">
      <c r="A480" s="18" t="s">
        <v>490</v>
      </c>
      <c r="B480" s="29" t="n">
        <v>520.73</v>
      </c>
      <c r="C480" s="29" t="n">
        <v>1200.12</v>
      </c>
      <c r="D480" s="30" t="n">
        <f aca="false">B480/C480</f>
        <v>0.433898276838983</v>
      </c>
      <c r="E480" s="31" t="n">
        <v>0.08732</v>
      </c>
      <c r="F480" s="31" t="n">
        <v>0.00095</v>
      </c>
      <c r="G480" s="31" t="n">
        <v>0.34963</v>
      </c>
      <c r="H480" s="31" t="n">
        <v>0.00292</v>
      </c>
      <c r="I480" s="31" t="n">
        <v>0.02903</v>
      </c>
      <c r="J480" s="31" t="n">
        <v>0.00021</v>
      </c>
      <c r="K480" s="18" t="n">
        <v>1368</v>
      </c>
      <c r="L480" s="18" t="n">
        <v>7</v>
      </c>
      <c r="M480" s="18" t="n">
        <v>304</v>
      </c>
      <c r="N480" s="18" t="n">
        <v>2</v>
      </c>
      <c r="O480" s="18" t="n">
        <v>184</v>
      </c>
      <c r="P480" s="18" t="n">
        <v>1</v>
      </c>
      <c r="Q480" s="32" t="n">
        <f aca="false">100*O480/M480</f>
        <v>60.5263157894737</v>
      </c>
    </row>
    <row r="481" s="18" customFormat="true" ht="12.75" hidden="false" customHeight="false" outlineLevel="0" collapsed="false">
      <c r="A481" s="18" t="s">
        <v>491</v>
      </c>
      <c r="B481" s="29" t="n">
        <v>544.47</v>
      </c>
      <c r="C481" s="29" t="n">
        <v>1148.24</v>
      </c>
      <c r="D481" s="30" t="n">
        <f aca="false">B481/C481</f>
        <v>0.474177872221835</v>
      </c>
      <c r="E481" s="31" t="n">
        <v>0.06963</v>
      </c>
      <c r="F481" s="31" t="n">
        <v>0.0008</v>
      </c>
      <c r="G481" s="31" t="n">
        <v>0.27383</v>
      </c>
      <c r="H481" s="31" t="n">
        <v>0.00249</v>
      </c>
      <c r="I481" s="31" t="n">
        <v>0.02851</v>
      </c>
      <c r="J481" s="31" t="n">
        <v>0.0002</v>
      </c>
      <c r="K481" s="18" t="n">
        <v>917</v>
      </c>
      <c r="L481" s="18" t="n">
        <v>9</v>
      </c>
      <c r="M481" s="18" t="n">
        <v>246</v>
      </c>
      <c r="N481" s="18" t="n">
        <v>2</v>
      </c>
      <c r="O481" s="18" t="n">
        <v>181</v>
      </c>
      <c r="P481" s="18" t="n">
        <v>1</v>
      </c>
      <c r="Q481" s="32" t="n">
        <f aca="false">100*O481/M481</f>
        <v>73.5772357723577</v>
      </c>
    </row>
    <row r="482" customFormat="false" ht="12.75" hidden="false" customHeight="false" outlineLevel="0" collapsed="false">
      <c r="A482" s="1" t="s">
        <v>492</v>
      </c>
      <c r="B482" s="28" t="n">
        <v>829.08</v>
      </c>
      <c r="C482" s="28" t="n">
        <v>905.6</v>
      </c>
      <c r="D482" s="16" t="n">
        <f aca="false">B482/C482</f>
        <v>0.915503533568905</v>
      </c>
      <c r="E482" s="2" t="n">
        <v>0.05081</v>
      </c>
      <c r="F482" s="2" t="n">
        <v>0.00164</v>
      </c>
      <c r="G482" s="2" t="n">
        <v>0.19269</v>
      </c>
      <c r="H482" s="2" t="n">
        <v>0.006</v>
      </c>
      <c r="I482" s="2" t="n">
        <v>0.02751</v>
      </c>
      <c r="J482" s="2" t="n">
        <v>0.00023</v>
      </c>
      <c r="K482" s="1" t="n">
        <v>232</v>
      </c>
      <c r="L482" s="1" t="n">
        <v>76</v>
      </c>
      <c r="M482" s="1" t="n">
        <v>179</v>
      </c>
      <c r="N482" s="1" t="n">
        <v>5</v>
      </c>
      <c r="O482" s="1" t="n">
        <v>175</v>
      </c>
      <c r="P482" s="1" t="n">
        <v>1</v>
      </c>
      <c r="Q482" s="3" t="n">
        <f aca="false">100*O482/M482</f>
        <v>97.7653631284916</v>
      </c>
    </row>
    <row r="483" s="25" customFormat="true" ht="12.75" hidden="false" customHeight="false" outlineLevel="0" collapsed="false">
      <c r="A483" s="23" t="s">
        <v>493</v>
      </c>
      <c r="B483" s="33" t="n">
        <v>1036.08</v>
      </c>
      <c r="C483" s="33" t="n">
        <v>1186.14</v>
      </c>
      <c r="D483" s="21" t="n">
        <f aca="false">B483/C483</f>
        <v>0.873488795589054</v>
      </c>
      <c r="E483" s="22" t="n">
        <v>0.05479</v>
      </c>
      <c r="F483" s="22" t="n">
        <v>0.00213</v>
      </c>
      <c r="G483" s="22" t="n">
        <v>0.19624</v>
      </c>
      <c r="H483" s="22" t="n">
        <v>0.00745</v>
      </c>
      <c r="I483" s="22" t="n">
        <v>0.02598</v>
      </c>
      <c r="J483" s="22" t="n">
        <v>0.00022</v>
      </c>
      <c r="K483" s="23" t="n">
        <v>403</v>
      </c>
      <c r="L483" s="23" t="n">
        <v>89</v>
      </c>
      <c r="M483" s="23" t="n">
        <v>182</v>
      </c>
      <c r="N483" s="23" t="n">
        <v>6</v>
      </c>
      <c r="O483" s="23" t="n">
        <v>165</v>
      </c>
      <c r="P483" s="23" t="n">
        <v>1</v>
      </c>
      <c r="Q483" s="24" t="n">
        <f aca="false">100*O483/M483</f>
        <v>90.6593406593407</v>
      </c>
    </row>
    <row r="484" s="25" customFormat="true" ht="12.75" hidden="false" customHeight="false" outlineLevel="0" collapsed="false">
      <c r="A484" s="60" t="s">
        <v>494</v>
      </c>
      <c r="B484" s="28"/>
      <c r="C484" s="28"/>
      <c r="D484" s="16"/>
      <c r="E484" s="27"/>
      <c r="F484" s="27"/>
      <c r="G484" s="27"/>
      <c r="H484" s="27"/>
      <c r="I484" s="27"/>
      <c r="J484" s="27"/>
      <c r="Q484" s="35"/>
    </row>
    <row r="485" s="18" customFormat="true" ht="12.75" hidden="false" customHeight="false" outlineLevel="0" collapsed="false">
      <c r="A485" s="1" t="s">
        <v>495</v>
      </c>
      <c r="B485" s="28" t="n">
        <v>185.96</v>
      </c>
      <c r="C485" s="28" t="n">
        <v>421.57</v>
      </c>
      <c r="D485" s="16" t="n">
        <f aca="false">B485/C485</f>
        <v>0.441112982422848</v>
      </c>
      <c r="E485" s="2" t="n">
        <v>0.04605</v>
      </c>
      <c r="F485" s="2" t="n">
        <v>0.00761</v>
      </c>
      <c r="G485" s="2" t="n">
        <v>0.11248</v>
      </c>
      <c r="H485" s="2" t="n">
        <v>0.01853</v>
      </c>
      <c r="I485" s="2" t="n">
        <v>0.01772</v>
      </c>
      <c r="J485" s="2" t="n">
        <v>0.00024</v>
      </c>
      <c r="K485" s="1"/>
      <c r="L485" s="1" t="n">
        <v>290</v>
      </c>
      <c r="M485" s="1" t="n">
        <v>108</v>
      </c>
      <c r="N485" s="1" t="n">
        <v>17</v>
      </c>
      <c r="O485" s="1" t="n">
        <v>113</v>
      </c>
      <c r="P485" s="1" t="n">
        <v>1</v>
      </c>
      <c r="Q485" s="3" t="n">
        <f aca="false">100*O485/M485</f>
        <v>104.62962962963</v>
      </c>
      <c r="T485" s="1"/>
      <c r="U485" s="1"/>
    </row>
    <row r="486" s="18" customFormat="true" ht="12.75" hidden="false" customHeight="false" outlineLevel="0" collapsed="false">
      <c r="A486" s="18" t="s">
        <v>496</v>
      </c>
      <c r="B486" s="29" t="n">
        <v>182.92</v>
      </c>
      <c r="C486" s="29" t="n">
        <v>438.54</v>
      </c>
      <c r="D486" s="30" t="n">
        <f aca="false">B486/C486</f>
        <v>0.417111323938523</v>
      </c>
      <c r="E486" s="31" t="n">
        <v>0.0801</v>
      </c>
      <c r="F486" s="31" t="n">
        <v>0.00348</v>
      </c>
      <c r="G486" s="31" t="n">
        <v>0.2121</v>
      </c>
      <c r="H486" s="31" t="n">
        <v>0.00877</v>
      </c>
      <c r="I486" s="31" t="n">
        <v>0.0192</v>
      </c>
      <c r="J486" s="31" t="n">
        <v>0.00026</v>
      </c>
      <c r="K486" s="18" t="n">
        <v>1199</v>
      </c>
      <c r="L486" s="18" t="n">
        <v>60</v>
      </c>
      <c r="M486" s="18" t="n">
        <v>195</v>
      </c>
      <c r="N486" s="18" t="n">
        <v>7</v>
      </c>
      <c r="O486" s="18" t="n">
        <v>123</v>
      </c>
      <c r="P486" s="18" t="n">
        <v>2</v>
      </c>
      <c r="Q486" s="32" t="n">
        <f aca="false">100*O486/M486</f>
        <v>63.0769230769231</v>
      </c>
    </row>
    <row r="487" s="18" customFormat="true" ht="12.75" hidden="false" customHeight="false" outlineLevel="0" collapsed="false">
      <c r="A487" s="18" t="s">
        <v>497</v>
      </c>
      <c r="B487" s="29" t="n">
        <v>241.66</v>
      </c>
      <c r="C487" s="29" t="n">
        <v>391.86</v>
      </c>
      <c r="D487" s="30" t="n">
        <f aca="false">B487/C487</f>
        <v>0.616699841780228</v>
      </c>
      <c r="E487" s="31" t="n">
        <v>0.08962</v>
      </c>
      <c r="F487" s="31" t="n">
        <v>0.00357</v>
      </c>
      <c r="G487" s="31" t="n">
        <v>0.24007</v>
      </c>
      <c r="H487" s="31" t="n">
        <v>0.0091</v>
      </c>
      <c r="I487" s="31" t="n">
        <v>0.01942</v>
      </c>
      <c r="J487" s="31" t="n">
        <v>0.00025</v>
      </c>
      <c r="K487" s="18" t="n">
        <v>1417</v>
      </c>
      <c r="L487" s="18" t="n">
        <v>53</v>
      </c>
      <c r="M487" s="18" t="n">
        <v>218</v>
      </c>
      <c r="N487" s="18" t="n">
        <v>7</v>
      </c>
      <c r="O487" s="18" t="n">
        <v>124</v>
      </c>
      <c r="P487" s="18" t="n">
        <v>2</v>
      </c>
      <c r="Q487" s="32" t="n">
        <f aca="false">100*O487/M487</f>
        <v>56.8807339449541</v>
      </c>
    </row>
    <row r="488" customFormat="false" ht="12.75" hidden="false" customHeight="false" outlineLevel="0" collapsed="false">
      <c r="A488" s="1" t="s">
        <v>498</v>
      </c>
      <c r="B488" s="28" t="n">
        <v>207.17</v>
      </c>
      <c r="C488" s="28" t="n">
        <v>459.58</v>
      </c>
      <c r="D488" s="16" t="n">
        <f aca="false">B488/C488</f>
        <v>0.4507811480047</v>
      </c>
      <c r="E488" s="2" t="n">
        <v>0.04846</v>
      </c>
      <c r="F488" s="2" t="n">
        <v>0.00947</v>
      </c>
      <c r="G488" s="2" t="n">
        <v>0.12829</v>
      </c>
      <c r="H488" s="2" t="n">
        <v>0.02499</v>
      </c>
      <c r="I488" s="2" t="n">
        <v>0.01919</v>
      </c>
      <c r="J488" s="2" t="n">
        <v>0.00031</v>
      </c>
      <c r="K488" s="1" t="n">
        <v>122</v>
      </c>
      <c r="L488" s="1" t="n">
        <v>331</v>
      </c>
      <c r="M488" s="1" t="n">
        <v>123</v>
      </c>
      <c r="N488" s="1" t="n">
        <v>22</v>
      </c>
      <c r="O488" s="1" t="n">
        <v>123</v>
      </c>
      <c r="P488" s="1" t="n">
        <v>2</v>
      </c>
      <c r="Q488" s="3" t="n">
        <f aca="false">100*O488/M488</f>
        <v>100</v>
      </c>
    </row>
    <row r="489" s="18" customFormat="true" ht="12.75" hidden="false" customHeight="false" outlineLevel="0" collapsed="false">
      <c r="A489" s="18" t="s">
        <v>499</v>
      </c>
      <c r="B489" s="29" t="n">
        <v>205.07</v>
      </c>
      <c r="C489" s="29" t="n">
        <v>389.34</v>
      </c>
      <c r="D489" s="30" t="n">
        <f aca="false">B489/C489</f>
        <v>0.526711871372066</v>
      </c>
      <c r="E489" s="31" t="n">
        <v>0.14199</v>
      </c>
      <c r="F489" s="31" t="n">
        <v>0.00382</v>
      </c>
      <c r="G489" s="31" t="n">
        <v>0.4005</v>
      </c>
      <c r="H489" s="31" t="n">
        <v>0.00983</v>
      </c>
      <c r="I489" s="31" t="n">
        <v>0.02045</v>
      </c>
      <c r="J489" s="31" t="n">
        <v>0.00023</v>
      </c>
      <c r="K489" s="18" t="n">
        <v>2252</v>
      </c>
      <c r="L489" s="18" t="n">
        <v>27</v>
      </c>
      <c r="M489" s="18" t="n">
        <v>342</v>
      </c>
      <c r="N489" s="18" t="n">
        <v>7</v>
      </c>
      <c r="O489" s="18" t="n">
        <v>130</v>
      </c>
      <c r="P489" s="18" t="n">
        <v>1</v>
      </c>
      <c r="Q489" s="32" t="n">
        <f aca="false">100*O489/M489</f>
        <v>38.0116959064328</v>
      </c>
      <c r="AA489" s="55"/>
    </row>
    <row r="490" s="18" customFormat="true" ht="12.75" hidden="false" customHeight="false" outlineLevel="0" collapsed="false">
      <c r="A490" s="18" t="s">
        <v>500</v>
      </c>
      <c r="B490" s="29" t="n">
        <v>207.43</v>
      </c>
      <c r="C490" s="29" t="n">
        <v>446.98</v>
      </c>
      <c r="D490" s="30" t="n">
        <f aca="false">B490/C490</f>
        <v>0.464069980759766</v>
      </c>
      <c r="E490" s="31" t="n">
        <v>0.09819</v>
      </c>
      <c r="F490" s="31" t="n">
        <v>0.00333</v>
      </c>
      <c r="G490" s="31" t="n">
        <v>0.25559</v>
      </c>
      <c r="H490" s="31" t="n">
        <v>0.00815</v>
      </c>
      <c r="I490" s="31" t="n">
        <v>0.01887</v>
      </c>
      <c r="J490" s="31" t="n">
        <v>0.00023</v>
      </c>
      <c r="K490" s="18" t="n">
        <v>1590</v>
      </c>
      <c r="L490" s="18" t="n">
        <v>41</v>
      </c>
      <c r="M490" s="18" t="n">
        <v>231</v>
      </c>
      <c r="N490" s="18" t="n">
        <v>7</v>
      </c>
      <c r="O490" s="18" t="n">
        <v>121</v>
      </c>
      <c r="P490" s="18" t="n">
        <v>1</v>
      </c>
      <c r="Q490" s="32" t="n">
        <f aca="false">100*O490/M490</f>
        <v>52.3809523809524</v>
      </c>
    </row>
    <row r="491" customFormat="false" ht="12.75" hidden="false" customHeight="false" outlineLevel="0" collapsed="false">
      <c r="A491" s="1" t="s">
        <v>501</v>
      </c>
      <c r="B491" s="28" t="n">
        <v>274.47</v>
      </c>
      <c r="C491" s="28" t="n">
        <v>535.73</v>
      </c>
      <c r="D491" s="16" t="n">
        <f aca="false">B491/C491</f>
        <v>0.512328971683497</v>
      </c>
      <c r="E491" s="2" t="n">
        <v>0.04774</v>
      </c>
      <c r="F491" s="2" t="n">
        <v>0.00846</v>
      </c>
      <c r="G491" s="2" t="n">
        <v>0.12058</v>
      </c>
      <c r="H491" s="2" t="n">
        <v>0.0213</v>
      </c>
      <c r="I491" s="2" t="n">
        <v>0.01831</v>
      </c>
      <c r="J491" s="2" t="n">
        <v>0.00026</v>
      </c>
      <c r="K491" s="1" t="n">
        <v>86</v>
      </c>
      <c r="L491" s="1" t="n">
        <v>301</v>
      </c>
      <c r="M491" s="1" t="n">
        <v>116</v>
      </c>
      <c r="N491" s="1" t="n">
        <v>19</v>
      </c>
      <c r="O491" s="1" t="n">
        <v>117</v>
      </c>
      <c r="P491" s="1" t="n">
        <v>2</v>
      </c>
      <c r="Q491" s="3" t="n">
        <f aca="false">100*O491/M491</f>
        <v>100.862068965517</v>
      </c>
    </row>
    <row r="492" s="18" customFormat="true" ht="12.75" hidden="false" customHeight="false" outlineLevel="0" collapsed="false">
      <c r="A492" s="18" t="s">
        <v>502</v>
      </c>
      <c r="B492" s="29" t="n">
        <v>250.27</v>
      </c>
      <c r="C492" s="29" t="n">
        <v>490.94</v>
      </c>
      <c r="D492" s="30" t="n">
        <f aca="false">B492/C492</f>
        <v>0.509777162178678</v>
      </c>
      <c r="E492" s="31" t="n">
        <v>0.08653</v>
      </c>
      <c r="F492" s="31" t="n">
        <v>0.00258</v>
      </c>
      <c r="G492" s="31" t="n">
        <v>0.24016</v>
      </c>
      <c r="H492" s="31" t="n">
        <v>0.00673</v>
      </c>
      <c r="I492" s="31" t="n">
        <v>0.02012</v>
      </c>
      <c r="J492" s="31" t="n">
        <v>0.00021</v>
      </c>
      <c r="K492" s="18" t="n">
        <v>1350</v>
      </c>
      <c r="L492" s="18" t="n">
        <v>38</v>
      </c>
      <c r="M492" s="18" t="n">
        <v>219</v>
      </c>
      <c r="N492" s="18" t="n">
        <v>6</v>
      </c>
      <c r="O492" s="18" t="n">
        <v>128</v>
      </c>
      <c r="P492" s="18" t="n">
        <v>1</v>
      </c>
      <c r="Q492" s="32" t="n">
        <f aca="false">100*O492/M492</f>
        <v>58.4474885844749</v>
      </c>
    </row>
    <row r="493" customFormat="false" ht="12.75" hidden="false" customHeight="false" outlineLevel="0" collapsed="false">
      <c r="A493" s="1" t="s">
        <v>503</v>
      </c>
      <c r="B493" s="28" t="n">
        <v>68.65</v>
      </c>
      <c r="C493" s="28" t="n">
        <v>157.48</v>
      </c>
      <c r="D493" s="16" t="n">
        <f aca="false">B493/C493</f>
        <v>0.435928371856744</v>
      </c>
      <c r="E493" s="2" t="n">
        <v>0.05799</v>
      </c>
      <c r="F493" s="2" t="n">
        <v>0.00305</v>
      </c>
      <c r="G493" s="2" t="n">
        <v>0.67827</v>
      </c>
      <c r="H493" s="2" t="n">
        <v>0.03511</v>
      </c>
      <c r="I493" s="2" t="n">
        <v>0.0848</v>
      </c>
      <c r="J493" s="2" t="n">
        <v>0.00091</v>
      </c>
      <c r="K493" s="1" t="n">
        <v>529</v>
      </c>
      <c r="L493" s="1" t="n">
        <v>95</v>
      </c>
      <c r="M493" s="1" t="n">
        <v>526</v>
      </c>
      <c r="N493" s="1" t="n">
        <v>21</v>
      </c>
      <c r="O493" s="1" t="n">
        <v>525</v>
      </c>
      <c r="P493" s="1" t="n">
        <v>5</v>
      </c>
      <c r="Q493" s="3" t="n">
        <f aca="false">100*O493/M493</f>
        <v>99.8098859315589</v>
      </c>
    </row>
    <row r="494" customFormat="false" ht="12.75" hidden="false" customHeight="false" outlineLevel="0" collapsed="false">
      <c r="A494" s="1" t="s">
        <v>504</v>
      </c>
      <c r="B494" s="28" t="n">
        <v>232.09</v>
      </c>
      <c r="C494" s="28" t="n">
        <v>479.69</v>
      </c>
      <c r="D494" s="16" t="n">
        <f aca="false">B494/C494</f>
        <v>0.48383330901207</v>
      </c>
      <c r="E494" s="2" t="n">
        <v>0.05146</v>
      </c>
      <c r="F494" s="2" t="n">
        <v>0.00466</v>
      </c>
      <c r="G494" s="2" t="n">
        <v>0.12801</v>
      </c>
      <c r="H494" s="2" t="n">
        <v>0.01144</v>
      </c>
      <c r="I494" s="2" t="n">
        <v>0.01803</v>
      </c>
      <c r="J494" s="2" t="n">
        <v>0.00027</v>
      </c>
      <c r="K494" s="1" t="n">
        <v>261</v>
      </c>
      <c r="L494" s="1" t="n">
        <v>174</v>
      </c>
      <c r="M494" s="1" t="n">
        <v>122</v>
      </c>
      <c r="N494" s="1" t="n">
        <v>10</v>
      </c>
      <c r="O494" s="1" t="n">
        <v>115</v>
      </c>
      <c r="P494" s="1" t="n">
        <v>2</v>
      </c>
      <c r="Q494" s="3" t="n">
        <f aca="false">100*O494/M494</f>
        <v>94.2622950819672</v>
      </c>
    </row>
    <row r="495" s="18" customFormat="true" ht="12.75" hidden="false" customHeight="false" outlineLevel="0" collapsed="false">
      <c r="A495" s="18" t="s">
        <v>505</v>
      </c>
      <c r="B495" s="29" t="n">
        <v>250.11</v>
      </c>
      <c r="C495" s="29" t="n">
        <v>526.89</v>
      </c>
      <c r="D495" s="30" t="n">
        <f aca="false">B495/C495</f>
        <v>0.474691111996812</v>
      </c>
      <c r="E495" s="31" t="n">
        <v>0.07967</v>
      </c>
      <c r="F495" s="31" t="n">
        <v>0.00252</v>
      </c>
      <c r="G495" s="31" t="n">
        <v>0.21583</v>
      </c>
      <c r="H495" s="31" t="n">
        <v>0.00643</v>
      </c>
      <c r="I495" s="31" t="n">
        <v>0.01964</v>
      </c>
      <c r="J495" s="31" t="n">
        <v>0.00021</v>
      </c>
      <c r="K495" s="18" t="n">
        <v>1189</v>
      </c>
      <c r="L495" s="18" t="n">
        <v>42</v>
      </c>
      <c r="M495" s="18" t="n">
        <v>198</v>
      </c>
      <c r="N495" s="18" t="n">
        <v>5</v>
      </c>
      <c r="O495" s="18" t="n">
        <v>125</v>
      </c>
      <c r="P495" s="18" t="n">
        <v>1</v>
      </c>
      <c r="Q495" s="32" t="n">
        <f aca="false">100*O495/M495</f>
        <v>63.1313131313131</v>
      </c>
    </row>
    <row r="496" s="18" customFormat="true" ht="12.75" hidden="false" customHeight="false" outlineLevel="0" collapsed="false">
      <c r="A496" s="18" t="s">
        <v>506</v>
      </c>
      <c r="B496" s="29" t="n">
        <v>196.54</v>
      </c>
      <c r="C496" s="29" t="n">
        <v>380.24</v>
      </c>
      <c r="D496" s="30" t="n">
        <f aca="false">B496/C496</f>
        <v>0.516884073216916</v>
      </c>
      <c r="E496" s="31" t="n">
        <v>0.10587</v>
      </c>
      <c r="F496" s="31" t="n">
        <v>0.00416</v>
      </c>
      <c r="G496" s="31" t="n">
        <v>0.28256</v>
      </c>
      <c r="H496" s="31" t="n">
        <v>0.01044</v>
      </c>
      <c r="I496" s="31" t="n">
        <v>0.01935</v>
      </c>
      <c r="J496" s="31" t="n">
        <v>0.00027</v>
      </c>
      <c r="K496" s="18" t="n">
        <v>1729</v>
      </c>
      <c r="L496" s="18" t="n">
        <v>47</v>
      </c>
      <c r="M496" s="18" t="n">
        <v>253</v>
      </c>
      <c r="N496" s="18" t="n">
        <v>8</v>
      </c>
      <c r="O496" s="18" t="n">
        <v>124</v>
      </c>
      <c r="P496" s="18" t="n">
        <v>2</v>
      </c>
      <c r="Q496" s="32" t="n">
        <f aca="false">100*O496/M496</f>
        <v>49.0118577075099</v>
      </c>
    </row>
    <row r="497" s="18" customFormat="true" ht="12.75" hidden="false" customHeight="false" outlineLevel="0" collapsed="false">
      <c r="A497" s="18" t="s">
        <v>507</v>
      </c>
      <c r="B497" s="29" t="n">
        <v>200.45</v>
      </c>
      <c r="C497" s="29" t="n">
        <v>429.25</v>
      </c>
      <c r="D497" s="30" t="n">
        <f aca="false">B497/C497</f>
        <v>0.466977285963891</v>
      </c>
      <c r="E497" s="31" t="n">
        <v>0.07818</v>
      </c>
      <c r="F497" s="31" t="n">
        <v>0.00342</v>
      </c>
      <c r="G497" s="31" t="n">
        <v>0.20387</v>
      </c>
      <c r="H497" s="31" t="n">
        <v>0.00855</v>
      </c>
      <c r="I497" s="31" t="n">
        <v>0.0189</v>
      </c>
      <c r="J497" s="31" t="n">
        <v>0.00024</v>
      </c>
      <c r="K497" s="18" t="n">
        <v>1151</v>
      </c>
      <c r="L497" s="18" t="n">
        <v>63</v>
      </c>
      <c r="M497" s="18" t="n">
        <v>188</v>
      </c>
      <c r="N497" s="18" t="n">
        <v>7</v>
      </c>
      <c r="O497" s="18" t="n">
        <v>121</v>
      </c>
      <c r="P497" s="18" t="n">
        <v>2</v>
      </c>
      <c r="Q497" s="32" t="n">
        <f aca="false">100*O497/M497</f>
        <v>64.3617021276596</v>
      </c>
    </row>
    <row r="498" s="18" customFormat="true" ht="12.75" hidden="false" customHeight="false" outlineLevel="0" collapsed="false">
      <c r="A498" s="18" t="s">
        <v>508</v>
      </c>
      <c r="B498" s="29" t="n">
        <v>310.41</v>
      </c>
      <c r="C498" s="29" t="n">
        <v>556.26</v>
      </c>
      <c r="D498" s="30" t="n">
        <f aca="false">B498/C498</f>
        <v>0.558030417430698</v>
      </c>
      <c r="E498" s="31" t="n">
        <v>0.0853</v>
      </c>
      <c r="F498" s="31" t="n">
        <v>0.00224</v>
      </c>
      <c r="G498" s="31" t="n">
        <v>0.21971</v>
      </c>
      <c r="H498" s="31" t="n">
        <v>0.00536</v>
      </c>
      <c r="I498" s="31" t="n">
        <v>0.01867</v>
      </c>
      <c r="J498" s="31" t="n">
        <v>0.00018</v>
      </c>
      <c r="K498" s="18" t="n">
        <v>1322</v>
      </c>
      <c r="L498" s="18" t="n">
        <v>32</v>
      </c>
      <c r="M498" s="18" t="n">
        <v>202</v>
      </c>
      <c r="N498" s="18" t="n">
        <v>4</v>
      </c>
      <c r="O498" s="18" t="n">
        <v>119</v>
      </c>
      <c r="P498" s="18" t="n">
        <v>1</v>
      </c>
      <c r="Q498" s="32" t="n">
        <f aca="false">100*O498/M498</f>
        <v>58.9108910891089</v>
      </c>
    </row>
    <row r="499" customFormat="false" ht="12.75" hidden="false" customHeight="false" outlineLevel="0" collapsed="false">
      <c r="A499" s="1" t="s">
        <v>509</v>
      </c>
      <c r="B499" s="28" t="n">
        <v>163.05</v>
      </c>
      <c r="C499" s="28" t="n">
        <v>387.12</v>
      </c>
      <c r="D499" s="16" t="n">
        <f aca="false">B499/C499</f>
        <v>0.421187228766274</v>
      </c>
      <c r="E499" s="2" t="n">
        <v>0.0497</v>
      </c>
      <c r="F499" s="2" t="n">
        <v>0.0103</v>
      </c>
      <c r="G499" s="2" t="n">
        <v>0.13676</v>
      </c>
      <c r="H499" s="2" t="n">
        <v>0.02828</v>
      </c>
      <c r="I499" s="2" t="n">
        <v>0.01995</v>
      </c>
      <c r="J499" s="2" t="n">
        <v>0.0003</v>
      </c>
      <c r="K499" s="1" t="n">
        <v>181</v>
      </c>
      <c r="L499" s="1" t="n">
        <v>357</v>
      </c>
      <c r="M499" s="1" t="n">
        <v>130</v>
      </c>
      <c r="N499" s="1" t="n">
        <v>25</v>
      </c>
      <c r="O499" s="1" t="n">
        <v>127</v>
      </c>
      <c r="P499" s="1" t="n">
        <v>2</v>
      </c>
      <c r="Q499" s="3" t="n">
        <f aca="false">100*O499/M499</f>
        <v>97.6923076923077</v>
      </c>
    </row>
    <row r="500" customFormat="false" ht="12.75" hidden="false" customHeight="false" outlineLevel="0" collapsed="false">
      <c r="A500" s="1" t="s">
        <v>510</v>
      </c>
      <c r="B500" s="28" t="n">
        <v>181.11</v>
      </c>
      <c r="C500" s="28" t="n">
        <v>381.64</v>
      </c>
      <c r="D500" s="16" t="n">
        <f aca="false">B500/C500</f>
        <v>0.474557174300388</v>
      </c>
      <c r="E500" s="2" t="n">
        <v>0.0511</v>
      </c>
      <c r="F500" s="2" t="n">
        <v>0.00465</v>
      </c>
      <c r="G500" s="2" t="n">
        <v>0.12702</v>
      </c>
      <c r="H500" s="2" t="n">
        <v>0.01144</v>
      </c>
      <c r="I500" s="2" t="n">
        <v>0.01802</v>
      </c>
      <c r="J500" s="2" t="n">
        <v>0.00023</v>
      </c>
      <c r="K500" s="1" t="n">
        <v>245</v>
      </c>
      <c r="L500" s="1" t="n">
        <v>180</v>
      </c>
      <c r="M500" s="1" t="n">
        <v>121</v>
      </c>
      <c r="N500" s="1" t="n">
        <v>10</v>
      </c>
      <c r="O500" s="1" t="n">
        <v>115</v>
      </c>
      <c r="P500" s="1" t="n">
        <v>1</v>
      </c>
      <c r="Q500" s="3" t="n">
        <f aca="false">100*O500/M500</f>
        <v>95.0413223140496</v>
      </c>
    </row>
    <row r="501" customFormat="false" ht="12.75" hidden="false" customHeight="false" outlineLevel="0" collapsed="false">
      <c r="A501" s="1" t="s">
        <v>511</v>
      </c>
      <c r="B501" s="28" t="n">
        <v>249.91</v>
      </c>
      <c r="C501" s="28" t="n">
        <v>443.49</v>
      </c>
      <c r="D501" s="16" t="n">
        <f aca="false">B501/C501</f>
        <v>0.563507632641097</v>
      </c>
      <c r="E501" s="2" t="n">
        <v>0.04862</v>
      </c>
      <c r="F501" s="2" t="n">
        <v>0.01028</v>
      </c>
      <c r="G501" s="2" t="n">
        <v>0.16957</v>
      </c>
      <c r="H501" s="2" t="n">
        <v>0.03577</v>
      </c>
      <c r="I501" s="2" t="n">
        <v>0.02528</v>
      </c>
      <c r="J501" s="2" t="n">
        <v>0.00039</v>
      </c>
      <c r="K501" s="1" t="n">
        <v>130</v>
      </c>
      <c r="L501" s="1" t="n">
        <v>353</v>
      </c>
      <c r="M501" s="1" t="n">
        <v>159</v>
      </c>
      <c r="N501" s="1" t="n">
        <v>31</v>
      </c>
      <c r="O501" s="1" t="n">
        <v>161</v>
      </c>
      <c r="P501" s="1" t="n">
        <v>2</v>
      </c>
      <c r="Q501" s="3" t="n">
        <f aca="false">100*O501/M501</f>
        <v>101.25786163522</v>
      </c>
    </row>
    <row r="502" s="18" customFormat="true" ht="12.75" hidden="false" customHeight="false" outlineLevel="0" collapsed="false">
      <c r="A502" s="18" t="s">
        <v>512</v>
      </c>
      <c r="B502" s="29" t="n">
        <v>419.69</v>
      </c>
      <c r="C502" s="29" t="n">
        <v>692.01</v>
      </c>
      <c r="D502" s="30" t="n">
        <f aca="false">B502/C502</f>
        <v>0.606479675149203</v>
      </c>
      <c r="E502" s="31" t="n">
        <v>0.08525</v>
      </c>
      <c r="F502" s="31" t="n">
        <v>0.00202</v>
      </c>
      <c r="G502" s="31" t="n">
        <v>0.21193</v>
      </c>
      <c r="H502" s="31" t="n">
        <v>0.00462</v>
      </c>
      <c r="I502" s="31" t="n">
        <v>0.01802</v>
      </c>
      <c r="J502" s="31" t="n">
        <v>0.00016</v>
      </c>
      <c r="K502" s="18" t="n">
        <v>1321</v>
      </c>
      <c r="L502" s="18" t="n">
        <v>28</v>
      </c>
      <c r="M502" s="18" t="n">
        <v>195</v>
      </c>
      <c r="N502" s="18" t="n">
        <v>4</v>
      </c>
      <c r="O502" s="18" t="n">
        <v>115</v>
      </c>
      <c r="P502" s="18" t="n">
        <v>1</v>
      </c>
      <c r="Q502" s="32" t="n">
        <f aca="false">100*O502/M502</f>
        <v>58.974358974359</v>
      </c>
    </row>
    <row r="503" customFormat="false" ht="12.75" hidden="false" customHeight="false" outlineLevel="0" collapsed="false">
      <c r="A503" s="1" t="s">
        <v>513</v>
      </c>
      <c r="B503" s="28" t="n">
        <v>238.15</v>
      </c>
      <c r="C503" s="28" t="n">
        <v>479.71</v>
      </c>
      <c r="D503" s="16" t="n">
        <f aca="false">B503/C503</f>
        <v>0.496445769318964</v>
      </c>
      <c r="E503" s="2" t="n">
        <v>0.04876</v>
      </c>
      <c r="F503" s="2" t="n">
        <v>0.00404</v>
      </c>
      <c r="G503" s="2" t="n">
        <v>0.12126</v>
      </c>
      <c r="H503" s="2" t="n">
        <v>0.00996</v>
      </c>
      <c r="I503" s="2" t="n">
        <v>0.01803</v>
      </c>
      <c r="J503" s="2" t="n">
        <v>0.0002</v>
      </c>
      <c r="K503" s="1" t="n">
        <v>136</v>
      </c>
      <c r="L503" s="1" t="n">
        <v>163</v>
      </c>
      <c r="M503" s="1" t="n">
        <v>116</v>
      </c>
      <c r="N503" s="1" t="n">
        <v>9</v>
      </c>
      <c r="O503" s="1" t="n">
        <v>115</v>
      </c>
      <c r="P503" s="1" t="n">
        <v>1</v>
      </c>
      <c r="Q503" s="3" t="n">
        <f aca="false">100*O503/M503</f>
        <v>99.1379310344828</v>
      </c>
    </row>
    <row r="504" customFormat="false" ht="12.75" hidden="false" customHeight="false" outlineLevel="0" collapsed="false">
      <c r="A504" s="1" t="s">
        <v>514</v>
      </c>
      <c r="B504" s="28" t="n">
        <v>219.88</v>
      </c>
      <c r="C504" s="28" t="n">
        <v>560.66</v>
      </c>
      <c r="D504" s="16" t="n">
        <f aca="false">B504/C504</f>
        <v>0.392180644240716</v>
      </c>
      <c r="E504" s="2" t="n">
        <v>0.04863</v>
      </c>
      <c r="F504" s="2" t="n">
        <v>0.0034</v>
      </c>
      <c r="G504" s="2" t="n">
        <v>0.13566</v>
      </c>
      <c r="H504" s="2" t="n">
        <v>0.00939</v>
      </c>
      <c r="I504" s="2" t="n">
        <v>0.02022</v>
      </c>
      <c r="J504" s="2" t="n">
        <v>0.00021</v>
      </c>
      <c r="K504" s="1" t="n">
        <v>130</v>
      </c>
      <c r="L504" s="1" t="n">
        <v>136</v>
      </c>
      <c r="M504" s="1" t="n">
        <v>129</v>
      </c>
      <c r="N504" s="1" t="n">
        <v>8</v>
      </c>
      <c r="O504" s="1" t="n">
        <v>129</v>
      </c>
      <c r="P504" s="1" t="n">
        <v>1</v>
      </c>
      <c r="Q504" s="3" t="n">
        <f aca="false">100*O504/M504</f>
        <v>100</v>
      </c>
    </row>
    <row r="505" customFormat="false" ht="12.75" hidden="false" customHeight="false" outlineLevel="0" collapsed="false">
      <c r="A505" s="1" t="s">
        <v>515</v>
      </c>
      <c r="B505" s="28" t="n">
        <v>152.79</v>
      </c>
      <c r="C505" s="28" t="n">
        <v>321.58</v>
      </c>
      <c r="D505" s="16" t="n">
        <f aca="false">B505/C505</f>
        <v>0.47512283102183</v>
      </c>
      <c r="E505" s="2" t="n">
        <v>0.04867</v>
      </c>
      <c r="F505" s="2" t="n">
        <v>0.01108</v>
      </c>
      <c r="G505" s="2" t="n">
        <v>0.12156</v>
      </c>
      <c r="H505" s="2" t="n">
        <v>0.02758</v>
      </c>
      <c r="I505" s="2" t="n">
        <v>0.01811</v>
      </c>
      <c r="J505" s="2" t="n">
        <v>0.00034</v>
      </c>
      <c r="K505" s="1" t="n">
        <v>132</v>
      </c>
      <c r="L505" s="1" t="n">
        <v>374</v>
      </c>
      <c r="M505" s="1" t="n">
        <v>116</v>
      </c>
      <c r="N505" s="1" t="n">
        <v>25</v>
      </c>
      <c r="O505" s="1" t="n">
        <v>116</v>
      </c>
      <c r="P505" s="1" t="n">
        <v>2</v>
      </c>
      <c r="Q505" s="3" t="n">
        <f aca="false">100*O505/M505</f>
        <v>100</v>
      </c>
      <c r="AA505" s="17"/>
    </row>
    <row r="506" customFormat="false" ht="12.75" hidden="false" customHeight="false" outlineLevel="0" collapsed="false">
      <c r="A506" s="1" t="s">
        <v>516</v>
      </c>
      <c r="B506" s="28" t="n">
        <v>316.58</v>
      </c>
      <c r="C506" s="28" t="n">
        <v>591.29</v>
      </c>
      <c r="D506" s="16" t="n">
        <f aca="false">B506/C506</f>
        <v>0.53540563851917</v>
      </c>
      <c r="E506" s="2" t="n">
        <v>0.04901</v>
      </c>
      <c r="F506" s="2" t="n">
        <v>0.00352</v>
      </c>
      <c r="G506" s="2" t="n">
        <v>0.12173</v>
      </c>
      <c r="H506" s="2" t="n">
        <v>0.00865</v>
      </c>
      <c r="I506" s="2" t="n">
        <v>0.01801</v>
      </c>
      <c r="J506" s="2" t="n">
        <v>0.0002</v>
      </c>
      <c r="K506" s="1" t="n">
        <v>148</v>
      </c>
      <c r="L506" s="1" t="n">
        <v>139</v>
      </c>
      <c r="M506" s="1" t="n">
        <v>117</v>
      </c>
      <c r="N506" s="1" t="n">
        <v>8</v>
      </c>
      <c r="O506" s="1" t="n">
        <v>115</v>
      </c>
      <c r="P506" s="1" t="n">
        <v>1</v>
      </c>
      <c r="Q506" s="3" t="n">
        <f aca="false">100*O506/M506</f>
        <v>98.2905982905983</v>
      </c>
    </row>
    <row r="507" customFormat="false" ht="12.75" hidden="false" customHeight="false" outlineLevel="0" collapsed="false">
      <c r="A507" s="1" t="s">
        <v>517</v>
      </c>
      <c r="B507" s="28" t="n">
        <v>258.49</v>
      </c>
      <c r="C507" s="28" t="n">
        <v>459.99</v>
      </c>
      <c r="D507" s="16" t="n">
        <f aca="false">B507/C507</f>
        <v>0.561946998847801</v>
      </c>
      <c r="E507" s="2" t="n">
        <v>0.04791</v>
      </c>
      <c r="F507" s="2" t="n">
        <v>0.00381</v>
      </c>
      <c r="G507" s="2" t="n">
        <v>0.11902</v>
      </c>
      <c r="H507" s="2" t="n">
        <v>0.00935</v>
      </c>
      <c r="I507" s="2" t="n">
        <v>0.01801</v>
      </c>
      <c r="J507" s="2" t="n">
        <v>0.00023</v>
      </c>
      <c r="K507" s="1" t="n">
        <v>95</v>
      </c>
      <c r="L507" s="1" t="n">
        <v>151</v>
      </c>
      <c r="M507" s="1" t="n">
        <v>114</v>
      </c>
      <c r="N507" s="1" t="n">
        <v>8</v>
      </c>
      <c r="O507" s="1" t="n">
        <v>115</v>
      </c>
      <c r="P507" s="1" t="n">
        <v>1</v>
      </c>
      <c r="Q507" s="3" t="n">
        <f aca="false">100*O507/M507</f>
        <v>100.877192982456</v>
      </c>
    </row>
    <row r="508" s="18" customFormat="true" ht="12.75" hidden="false" customHeight="false" outlineLevel="0" collapsed="false">
      <c r="A508" s="18" t="s">
        <v>518</v>
      </c>
      <c r="B508" s="29" t="n">
        <v>246.12</v>
      </c>
      <c r="C508" s="29" t="n">
        <v>444.24</v>
      </c>
      <c r="D508" s="30" t="n">
        <f aca="false">B508/C508</f>
        <v>0.554024851431659</v>
      </c>
      <c r="E508" s="31" t="n">
        <v>0.08494</v>
      </c>
      <c r="F508" s="31" t="n">
        <v>0.00263</v>
      </c>
      <c r="G508" s="31" t="n">
        <v>0.21097</v>
      </c>
      <c r="H508" s="31" t="n">
        <v>0.00615</v>
      </c>
      <c r="I508" s="31" t="n">
        <v>0.01801</v>
      </c>
      <c r="J508" s="31" t="n">
        <v>0.00019</v>
      </c>
      <c r="K508" s="18" t="n">
        <v>1314</v>
      </c>
      <c r="L508" s="18" t="n">
        <v>40</v>
      </c>
      <c r="M508" s="18" t="n">
        <v>194</v>
      </c>
      <c r="N508" s="18" t="n">
        <v>5</v>
      </c>
      <c r="O508" s="18" t="n">
        <v>115</v>
      </c>
      <c r="P508" s="18" t="n">
        <v>1</v>
      </c>
      <c r="Q508" s="32" t="n">
        <f aca="false">100*O508/M508</f>
        <v>59.2783505154639</v>
      </c>
    </row>
    <row r="509" customFormat="false" ht="12.75" hidden="false" customHeight="false" outlineLevel="0" collapsed="false">
      <c r="A509" s="1" t="s">
        <v>519</v>
      </c>
      <c r="B509" s="28" t="n">
        <v>278.86</v>
      </c>
      <c r="C509" s="28" t="n">
        <v>587.7</v>
      </c>
      <c r="D509" s="16" t="n">
        <f aca="false">B509/C509</f>
        <v>0.474493789348307</v>
      </c>
      <c r="E509" s="2" t="n">
        <v>0.04605</v>
      </c>
      <c r="F509" s="2" t="n">
        <v>0.00167</v>
      </c>
      <c r="G509" s="2" t="n">
        <v>0.10622</v>
      </c>
      <c r="H509" s="2" t="n">
        <v>0.00377</v>
      </c>
      <c r="I509" s="2" t="n">
        <v>0.01673</v>
      </c>
      <c r="J509" s="2" t="n">
        <v>0.00013</v>
      </c>
      <c r="L509" s="1" t="n">
        <v>76</v>
      </c>
      <c r="M509" s="1" t="n">
        <v>103</v>
      </c>
      <c r="N509" s="1" t="n">
        <v>3</v>
      </c>
      <c r="O509" s="1" t="n">
        <v>107</v>
      </c>
      <c r="P509" s="1" t="n">
        <v>0.8</v>
      </c>
      <c r="Q509" s="3" t="n">
        <f aca="false">100*O509/M509</f>
        <v>103.883495145631</v>
      </c>
    </row>
    <row r="510" customFormat="false" ht="12.75" hidden="false" customHeight="false" outlineLevel="0" collapsed="false">
      <c r="A510" s="1" t="s">
        <v>520</v>
      </c>
      <c r="B510" s="28" t="n">
        <v>157.82</v>
      </c>
      <c r="C510" s="28" t="n">
        <v>357.49</v>
      </c>
      <c r="D510" s="16" t="n">
        <f aca="false">B510/C510</f>
        <v>0.441466894178858</v>
      </c>
      <c r="E510" s="2" t="n">
        <v>0.09573</v>
      </c>
      <c r="F510" s="2" t="n">
        <v>0.00284</v>
      </c>
      <c r="G510" s="2" t="n">
        <v>3.20774</v>
      </c>
      <c r="H510" s="2" t="n">
        <v>0.09172</v>
      </c>
      <c r="I510" s="2" t="n">
        <v>0.24293</v>
      </c>
      <c r="J510" s="2" t="n">
        <v>0.00263</v>
      </c>
      <c r="K510" s="1" t="n">
        <v>1542</v>
      </c>
      <c r="L510" s="1" t="n">
        <v>37</v>
      </c>
      <c r="M510" s="1" t="n">
        <v>1459</v>
      </c>
      <c r="N510" s="1" t="n">
        <v>22</v>
      </c>
      <c r="O510" s="1" t="n">
        <v>1402</v>
      </c>
      <c r="P510" s="1" t="n">
        <v>14</v>
      </c>
      <c r="Q510" s="3" t="n">
        <f aca="false">100*O510/K510</f>
        <v>90.9208819714656</v>
      </c>
    </row>
    <row r="511" s="18" customFormat="true" ht="12.75" hidden="false" customHeight="false" outlineLevel="0" collapsed="false">
      <c r="A511" s="18" t="s">
        <v>521</v>
      </c>
      <c r="B511" s="29" t="n">
        <v>209.98</v>
      </c>
      <c r="C511" s="29" t="n">
        <v>401.95</v>
      </c>
      <c r="D511" s="30" t="n">
        <f aca="false">B511/C511</f>
        <v>0.522403283990546</v>
      </c>
      <c r="E511" s="31" t="n">
        <v>0.09245</v>
      </c>
      <c r="F511" s="31" t="n">
        <v>0.00297</v>
      </c>
      <c r="G511" s="31" t="n">
        <v>0.23022</v>
      </c>
      <c r="H511" s="31" t="n">
        <v>0.00694</v>
      </c>
      <c r="I511" s="31" t="n">
        <v>0.01805</v>
      </c>
      <c r="J511" s="31" t="n">
        <v>0.0002</v>
      </c>
      <c r="K511" s="18" t="n">
        <v>1477</v>
      </c>
      <c r="L511" s="18" t="n">
        <v>40</v>
      </c>
      <c r="M511" s="18" t="n">
        <v>210</v>
      </c>
      <c r="N511" s="18" t="n">
        <v>6</v>
      </c>
      <c r="O511" s="18" t="n">
        <v>115</v>
      </c>
      <c r="P511" s="18" t="n">
        <v>1</v>
      </c>
      <c r="Q511" s="32" t="n">
        <f aca="false">100*O511/M511</f>
        <v>54.7619047619048</v>
      </c>
    </row>
    <row r="512" customFormat="false" ht="12.75" hidden="false" customHeight="false" outlineLevel="0" collapsed="false">
      <c r="A512" s="1" t="s">
        <v>522</v>
      </c>
      <c r="B512" s="28" t="n">
        <v>227.13</v>
      </c>
      <c r="C512" s="28" t="n">
        <v>429.14</v>
      </c>
      <c r="D512" s="16" t="n">
        <f aca="false">B512/C512</f>
        <v>0.529267838001585</v>
      </c>
      <c r="E512" s="2" t="n">
        <v>0.04788</v>
      </c>
      <c r="F512" s="2" t="n">
        <v>0.00408</v>
      </c>
      <c r="G512" s="2" t="n">
        <v>0.11987</v>
      </c>
      <c r="H512" s="2" t="n">
        <v>0.01013</v>
      </c>
      <c r="I512" s="2" t="n">
        <v>0.01815</v>
      </c>
      <c r="J512" s="2" t="n">
        <v>0.00021</v>
      </c>
      <c r="K512" s="1" t="n">
        <v>93</v>
      </c>
      <c r="L512" s="1" t="n">
        <v>166</v>
      </c>
      <c r="M512" s="1" t="n">
        <v>115</v>
      </c>
      <c r="N512" s="1" t="n">
        <v>9</v>
      </c>
      <c r="O512" s="1" t="n">
        <v>116</v>
      </c>
      <c r="P512" s="1" t="n">
        <v>1</v>
      </c>
      <c r="Q512" s="3" t="n">
        <f aca="false">100*O512/M512</f>
        <v>100.869565217391</v>
      </c>
    </row>
    <row r="513" customFormat="false" ht="12.75" hidden="false" customHeight="false" outlineLevel="0" collapsed="false">
      <c r="A513" s="1" t="s">
        <v>523</v>
      </c>
      <c r="B513" s="28" t="n">
        <v>165.06</v>
      </c>
      <c r="C513" s="28" t="n">
        <v>217.65</v>
      </c>
      <c r="D513" s="16" t="n">
        <f aca="false">B513/C513</f>
        <v>0.758373535492764</v>
      </c>
      <c r="E513" s="2" t="n">
        <v>0.05054</v>
      </c>
      <c r="F513" s="2" t="n">
        <v>0.00227</v>
      </c>
      <c r="G513" s="2" t="n">
        <v>0.25032</v>
      </c>
      <c r="H513" s="2" t="n">
        <v>0.01097</v>
      </c>
      <c r="I513" s="2" t="n">
        <v>0.03591</v>
      </c>
      <c r="J513" s="2" t="n">
        <v>0.00038</v>
      </c>
      <c r="K513" s="1" t="n">
        <v>220</v>
      </c>
      <c r="L513" s="1" t="n">
        <v>82</v>
      </c>
      <c r="M513" s="1" t="n">
        <v>227</v>
      </c>
      <c r="N513" s="1" t="n">
        <v>9</v>
      </c>
      <c r="O513" s="1" t="n">
        <v>227</v>
      </c>
      <c r="P513" s="1" t="n">
        <v>2</v>
      </c>
      <c r="Q513" s="3" t="n">
        <f aca="false">100*O513/M513</f>
        <v>100</v>
      </c>
    </row>
    <row r="514" s="25" customFormat="true" ht="12.75" hidden="false" customHeight="false" outlineLevel="0" collapsed="false">
      <c r="A514" s="23" t="s">
        <v>524</v>
      </c>
      <c r="B514" s="33" t="n">
        <v>194.25</v>
      </c>
      <c r="C514" s="33" t="n">
        <v>349.48</v>
      </c>
      <c r="D514" s="21" t="n">
        <f aca="false">B514/C514</f>
        <v>0.555825798328946</v>
      </c>
      <c r="E514" s="22" t="n">
        <v>0.04846</v>
      </c>
      <c r="F514" s="22" t="n">
        <v>0.00365</v>
      </c>
      <c r="G514" s="22" t="n">
        <v>0.12035</v>
      </c>
      <c r="H514" s="22" t="n">
        <v>0.00895</v>
      </c>
      <c r="I514" s="22" t="n">
        <v>0.01801</v>
      </c>
      <c r="J514" s="22" t="n">
        <v>0.00023</v>
      </c>
      <c r="K514" s="23" t="n">
        <v>122</v>
      </c>
      <c r="L514" s="23" t="n">
        <v>142</v>
      </c>
      <c r="M514" s="23" t="n">
        <v>115</v>
      </c>
      <c r="N514" s="23" t="n">
        <v>8</v>
      </c>
      <c r="O514" s="23" t="n">
        <v>115</v>
      </c>
      <c r="P514" s="23" t="n">
        <v>1</v>
      </c>
      <c r="Q514" s="24" t="n">
        <f aca="false">100*O514/M514</f>
        <v>100</v>
      </c>
    </row>
    <row r="515" customFormat="false" ht="12.75" hidden="false" customHeight="false" outlineLevel="0" collapsed="false">
      <c r="A515" s="60" t="s">
        <v>525</v>
      </c>
      <c r="B515" s="28"/>
      <c r="C515" s="28"/>
      <c r="D515" s="16"/>
    </row>
    <row r="516" s="18" customFormat="true" ht="12.75" hidden="false" customHeight="false" outlineLevel="0" collapsed="false">
      <c r="A516" s="1" t="s">
        <v>526</v>
      </c>
      <c r="B516" s="28" t="n">
        <v>275.04</v>
      </c>
      <c r="C516" s="28" t="n">
        <v>3184.29</v>
      </c>
      <c r="D516" s="16" t="n">
        <f aca="false">B516/C516</f>
        <v>0.0863740425652186</v>
      </c>
      <c r="E516" s="2" t="n">
        <v>0.05051</v>
      </c>
      <c r="F516" s="2" t="n">
        <v>0.00207</v>
      </c>
      <c r="G516" s="2" t="n">
        <v>0.19838</v>
      </c>
      <c r="H516" s="2" t="n">
        <v>0.00797</v>
      </c>
      <c r="I516" s="2" t="n">
        <v>0.02849</v>
      </c>
      <c r="J516" s="2" t="n">
        <v>0.00023</v>
      </c>
      <c r="K516" s="1" t="n">
        <v>219</v>
      </c>
      <c r="L516" s="1" t="n">
        <v>78</v>
      </c>
      <c r="M516" s="1" t="n">
        <v>184</v>
      </c>
      <c r="N516" s="1" t="n">
        <v>7</v>
      </c>
      <c r="O516" s="1" t="n">
        <v>181</v>
      </c>
      <c r="P516" s="1" t="n">
        <v>1</v>
      </c>
      <c r="Q516" s="3" t="n">
        <f aca="false">100*O516/M516</f>
        <v>98.3695652173913</v>
      </c>
      <c r="S516" s="1"/>
      <c r="T516" s="1"/>
    </row>
    <row r="517" s="18" customFormat="true" ht="12.75" hidden="false" customHeight="false" outlineLevel="0" collapsed="false">
      <c r="A517" s="1" t="s">
        <v>527</v>
      </c>
      <c r="B517" s="28" t="n">
        <v>513.23</v>
      </c>
      <c r="C517" s="28" t="n">
        <v>992.85</v>
      </c>
      <c r="D517" s="16" t="n">
        <f aca="false">B517/C517</f>
        <v>0.516926021050511</v>
      </c>
      <c r="E517" s="2" t="n">
        <v>0.05146</v>
      </c>
      <c r="F517" s="2" t="n">
        <v>0.00193</v>
      </c>
      <c r="G517" s="2" t="n">
        <v>0.12437</v>
      </c>
      <c r="H517" s="2" t="n">
        <v>0.00452</v>
      </c>
      <c r="I517" s="2" t="n">
        <v>0.01753</v>
      </c>
      <c r="J517" s="2" t="n">
        <v>0.00017</v>
      </c>
      <c r="K517" s="1" t="n">
        <v>261</v>
      </c>
      <c r="L517" s="1" t="n">
        <v>66</v>
      </c>
      <c r="M517" s="1" t="n">
        <v>119</v>
      </c>
      <c r="N517" s="1" t="n">
        <v>4</v>
      </c>
      <c r="O517" s="1" t="n">
        <v>112</v>
      </c>
      <c r="P517" s="1" t="n">
        <v>1</v>
      </c>
      <c r="Q517" s="3" t="n">
        <f aca="false">100*O517/M517</f>
        <v>94.1176470588235</v>
      </c>
      <c r="S517" s="1"/>
      <c r="T517" s="1"/>
    </row>
    <row r="518" customFormat="false" ht="12.75" hidden="false" customHeight="false" outlineLevel="0" collapsed="false">
      <c r="A518" s="1" t="s">
        <v>528</v>
      </c>
      <c r="B518" s="28" t="n">
        <v>747.56</v>
      </c>
      <c r="C518" s="28" t="n">
        <v>653.91</v>
      </c>
      <c r="D518" s="16" t="n">
        <f aca="false">B518/C518</f>
        <v>1.14321542719946</v>
      </c>
      <c r="E518" s="2" t="n">
        <v>0.05286</v>
      </c>
      <c r="F518" s="2" t="n">
        <v>0.00274</v>
      </c>
      <c r="G518" s="2" t="n">
        <v>0.12616</v>
      </c>
      <c r="H518" s="2" t="n">
        <v>0.0064</v>
      </c>
      <c r="I518" s="2" t="n">
        <v>0.01731</v>
      </c>
      <c r="J518" s="2" t="n">
        <v>0.00019</v>
      </c>
      <c r="K518" s="1" t="n">
        <v>323</v>
      </c>
      <c r="L518" s="1" t="n">
        <v>96</v>
      </c>
      <c r="M518" s="1" t="n">
        <v>121</v>
      </c>
      <c r="N518" s="1" t="n">
        <v>6</v>
      </c>
      <c r="O518" s="1" t="n">
        <v>111</v>
      </c>
      <c r="P518" s="1" t="n">
        <v>1</v>
      </c>
      <c r="Q518" s="3" t="n">
        <f aca="false">100*O518/M518</f>
        <v>91.7355371900826</v>
      </c>
    </row>
    <row r="519" customFormat="false" ht="12.75" hidden="false" customHeight="false" outlineLevel="0" collapsed="false">
      <c r="A519" s="1" t="s">
        <v>529</v>
      </c>
      <c r="B519" s="28" t="n">
        <v>737.3</v>
      </c>
      <c r="C519" s="28" t="n">
        <v>1203.67</v>
      </c>
      <c r="D519" s="16" t="n">
        <f aca="false">B519/C519</f>
        <v>0.612543305058695</v>
      </c>
      <c r="E519" s="2" t="n">
        <v>0.04911</v>
      </c>
      <c r="F519" s="2" t="n">
        <v>0.003</v>
      </c>
      <c r="G519" s="2" t="n">
        <v>0.15863</v>
      </c>
      <c r="H519" s="2" t="n">
        <v>0.00958</v>
      </c>
      <c r="I519" s="2" t="n">
        <v>0.02343</v>
      </c>
      <c r="J519" s="2" t="n">
        <v>0.00023</v>
      </c>
      <c r="K519" s="1" t="n">
        <v>153</v>
      </c>
      <c r="L519" s="1" t="n">
        <v>118</v>
      </c>
      <c r="M519" s="1" t="n">
        <v>150</v>
      </c>
      <c r="N519" s="1" t="n">
        <v>8</v>
      </c>
      <c r="O519" s="1" t="n">
        <v>149</v>
      </c>
      <c r="P519" s="1" t="n">
        <v>1</v>
      </c>
      <c r="Q519" s="3" t="n">
        <f aca="false">100*O519/M519</f>
        <v>99.3333333333333</v>
      </c>
    </row>
    <row r="520" customFormat="false" ht="12.75" hidden="false" customHeight="false" outlineLevel="0" collapsed="false">
      <c r="A520" s="1" t="s">
        <v>530</v>
      </c>
      <c r="B520" s="28" t="n">
        <v>485.75</v>
      </c>
      <c r="C520" s="28" t="n">
        <v>1096.54</v>
      </c>
      <c r="D520" s="16" t="n">
        <f aca="false">B520/C520</f>
        <v>0.442984296058511</v>
      </c>
      <c r="E520" s="2" t="n">
        <v>0.04847</v>
      </c>
      <c r="F520" s="2" t="n">
        <v>0.00197</v>
      </c>
      <c r="G520" s="2" t="n">
        <v>0.11974</v>
      </c>
      <c r="H520" s="2" t="n">
        <v>0.00474</v>
      </c>
      <c r="I520" s="2" t="n">
        <v>0.01792</v>
      </c>
      <c r="J520" s="2" t="n">
        <v>0.00016</v>
      </c>
      <c r="K520" s="1" t="n">
        <v>122</v>
      </c>
      <c r="L520" s="1" t="n">
        <v>75</v>
      </c>
      <c r="M520" s="1" t="n">
        <v>115</v>
      </c>
      <c r="N520" s="1" t="n">
        <v>4</v>
      </c>
      <c r="O520" s="1" t="n">
        <v>114</v>
      </c>
      <c r="P520" s="1" t="n">
        <v>1</v>
      </c>
      <c r="Q520" s="3" t="n">
        <f aca="false">100*O520/M520</f>
        <v>99.1304347826087</v>
      </c>
    </row>
    <row r="521" customFormat="false" ht="12.75" hidden="false" customHeight="false" outlineLevel="0" collapsed="false">
      <c r="A521" s="1" t="s">
        <v>531</v>
      </c>
      <c r="B521" s="28" t="n">
        <v>1343.53</v>
      </c>
      <c r="C521" s="28" t="n">
        <v>967.23</v>
      </c>
      <c r="D521" s="16" t="n">
        <f aca="false">B521/C521</f>
        <v>1.38904914032857</v>
      </c>
      <c r="E521" s="2" t="n">
        <v>0.04886</v>
      </c>
      <c r="F521" s="2" t="n">
        <v>0.00453</v>
      </c>
      <c r="G521" s="2" t="n">
        <v>0.12812</v>
      </c>
      <c r="H521" s="2" t="n">
        <v>0.0118</v>
      </c>
      <c r="I521" s="2" t="n">
        <v>0.01902</v>
      </c>
      <c r="J521" s="2" t="n">
        <v>0.00021</v>
      </c>
      <c r="K521" s="1" t="n">
        <v>141</v>
      </c>
      <c r="L521" s="1" t="n">
        <v>186</v>
      </c>
      <c r="M521" s="1" t="n">
        <v>122</v>
      </c>
      <c r="N521" s="1" t="n">
        <v>11</v>
      </c>
      <c r="O521" s="1" t="n">
        <v>121</v>
      </c>
      <c r="P521" s="1" t="n">
        <v>1</v>
      </c>
      <c r="Q521" s="3" t="n">
        <f aca="false">100*O521/M521</f>
        <v>99.1803278688525</v>
      </c>
    </row>
    <row r="522" s="18" customFormat="true" ht="12.75" hidden="false" customHeight="false" outlineLevel="0" collapsed="false">
      <c r="A522" s="1" t="s">
        <v>532</v>
      </c>
      <c r="B522" s="28" t="n">
        <v>2052.29</v>
      </c>
      <c r="C522" s="28" t="n">
        <v>1246</v>
      </c>
      <c r="D522" s="16" t="n">
        <f aca="false">B522/C522</f>
        <v>1.64710272873194</v>
      </c>
      <c r="E522" s="2" t="n">
        <v>0.04911</v>
      </c>
      <c r="F522" s="2" t="n">
        <v>0.00223</v>
      </c>
      <c r="G522" s="2" t="n">
        <v>0.14775</v>
      </c>
      <c r="H522" s="2" t="n">
        <v>0.00657</v>
      </c>
      <c r="I522" s="2" t="n">
        <v>0.02183</v>
      </c>
      <c r="J522" s="2" t="n">
        <v>0.0002</v>
      </c>
      <c r="K522" s="1" t="n">
        <v>153</v>
      </c>
      <c r="L522" s="1" t="n">
        <v>86</v>
      </c>
      <c r="M522" s="1" t="n">
        <v>140</v>
      </c>
      <c r="N522" s="1" t="n">
        <v>6</v>
      </c>
      <c r="O522" s="1" t="n">
        <v>139</v>
      </c>
      <c r="P522" s="1" t="n">
        <v>1</v>
      </c>
      <c r="Q522" s="3" t="n">
        <f aca="false">100*O522/M522</f>
        <v>99.2857142857143</v>
      </c>
      <c r="S522" s="1"/>
      <c r="T522" s="1"/>
    </row>
    <row r="523" s="18" customFormat="true" ht="12.75" hidden="false" customHeight="false" outlineLevel="0" collapsed="false">
      <c r="A523" s="1" t="s">
        <v>533</v>
      </c>
      <c r="B523" s="28" t="n">
        <v>2043.45</v>
      </c>
      <c r="C523" s="28" t="n">
        <v>911.05</v>
      </c>
      <c r="D523" s="16" t="n">
        <f aca="false">B523/C523</f>
        <v>2.2429614181439</v>
      </c>
      <c r="E523" s="2" t="n">
        <v>0.04813</v>
      </c>
      <c r="F523" s="2" t="n">
        <v>0.00229</v>
      </c>
      <c r="G523" s="2" t="n">
        <v>0.11468</v>
      </c>
      <c r="H523" s="2" t="n">
        <v>0.00536</v>
      </c>
      <c r="I523" s="2" t="n">
        <v>0.01729</v>
      </c>
      <c r="J523" s="2" t="n">
        <v>0.00016</v>
      </c>
      <c r="K523" s="1" t="n">
        <v>106</v>
      </c>
      <c r="L523" s="1" t="n">
        <v>88</v>
      </c>
      <c r="M523" s="1" t="n">
        <v>110</v>
      </c>
      <c r="N523" s="1" t="n">
        <v>5</v>
      </c>
      <c r="O523" s="1" t="n">
        <v>111</v>
      </c>
      <c r="P523" s="1" t="n">
        <v>1</v>
      </c>
      <c r="Q523" s="3" t="n">
        <f aca="false">100*O523/M523</f>
        <v>100.909090909091</v>
      </c>
      <c r="S523" s="1"/>
      <c r="T523" s="1"/>
    </row>
    <row r="524" s="18" customFormat="true" ht="12.75" hidden="false" customHeight="false" outlineLevel="0" collapsed="false">
      <c r="A524" s="18" t="s">
        <v>534</v>
      </c>
      <c r="B524" s="29" t="n">
        <v>583.29</v>
      </c>
      <c r="C524" s="29" t="n">
        <v>1201.19</v>
      </c>
      <c r="D524" s="30" t="n">
        <f aca="false">B524/C524</f>
        <v>0.485593453158951</v>
      </c>
      <c r="E524" s="31" t="n">
        <v>0.12187</v>
      </c>
      <c r="F524" s="31" t="n">
        <v>0.00211</v>
      </c>
      <c r="G524" s="31" t="n">
        <v>0.33305</v>
      </c>
      <c r="H524" s="31" t="n">
        <v>0.00505</v>
      </c>
      <c r="I524" s="31" t="n">
        <v>0.01983</v>
      </c>
      <c r="J524" s="31" t="n">
        <v>0.00017</v>
      </c>
      <c r="K524" s="18" t="n">
        <v>1984</v>
      </c>
      <c r="L524" s="18" t="n">
        <v>15</v>
      </c>
      <c r="M524" s="18" t="n">
        <v>292</v>
      </c>
      <c r="N524" s="18" t="n">
        <v>4</v>
      </c>
      <c r="O524" s="18" t="n">
        <v>127</v>
      </c>
      <c r="P524" s="18" t="n">
        <v>1</v>
      </c>
      <c r="Q524" s="32" t="n">
        <f aca="false">100*O524/M524</f>
        <v>43.4931506849315</v>
      </c>
    </row>
    <row r="525" s="18" customFormat="true" ht="12.75" hidden="false" customHeight="false" outlineLevel="0" collapsed="false">
      <c r="A525" s="18" t="s">
        <v>535</v>
      </c>
      <c r="B525" s="29" t="n">
        <v>707.25</v>
      </c>
      <c r="C525" s="29" t="n">
        <v>1012.46</v>
      </c>
      <c r="D525" s="30" t="n">
        <f aca="false">B525/C525</f>
        <v>0.69854611540209</v>
      </c>
      <c r="E525" s="31" t="n">
        <v>0.05725</v>
      </c>
      <c r="F525" s="31" t="n">
        <v>0.00142</v>
      </c>
      <c r="G525" s="31" t="n">
        <v>0.16019</v>
      </c>
      <c r="H525" s="31" t="n">
        <v>0.00376</v>
      </c>
      <c r="I525" s="31" t="n">
        <v>0.0203</v>
      </c>
      <c r="J525" s="31" t="n">
        <v>0.00017</v>
      </c>
      <c r="K525" s="18" t="n">
        <v>501</v>
      </c>
      <c r="L525" s="18" t="n">
        <v>37</v>
      </c>
      <c r="M525" s="18" t="n">
        <v>151</v>
      </c>
      <c r="N525" s="18" t="n">
        <v>3</v>
      </c>
      <c r="O525" s="18" t="n">
        <v>130</v>
      </c>
      <c r="P525" s="18" t="n">
        <v>1</v>
      </c>
      <c r="Q525" s="32" t="n">
        <f aca="false">100*O525/M525</f>
        <v>86.0927152317881</v>
      </c>
    </row>
    <row r="526" s="18" customFormat="true" ht="12.75" hidden="false" customHeight="false" outlineLevel="0" collapsed="false">
      <c r="A526" s="18" t="s">
        <v>536</v>
      </c>
      <c r="B526" s="29" t="n">
        <v>1266.06</v>
      </c>
      <c r="C526" s="29" t="n">
        <v>1201.66</v>
      </c>
      <c r="D526" s="30" t="n">
        <f aca="false">B526/C526</f>
        <v>1.05359253033304</v>
      </c>
      <c r="E526" s="31" t="n">
        <v>0.10799</v>
      </c>
      <c r="F526" s="31" t="n">
        <v>0.00201</v>
      </c>
      <c r="G526" s="31" t="n">
        <v>0.24472</v>
      </c>
      <c r="H526" s="31" t="n">
        <v>0.00407</v>
      </c>
      <c r="I526" s="31" t="n">
        <v>0.01644</v>
      </c>
      <c r="J526" s="31" t="n">
        <v>0.00014</v>
      </c>
      <c r="K526" s="18" t="n">
        <v>1766</v>
      </c>
      <c r="L526" s="18" t="n">
        <v>18</v>
      </c>
      <c r="M526" s="18" t="n">
        <v>222</v>
      </c>
      <c r="N526" s="18" t="n">
        <v>3</v>
      </c>
      <c r="O526" s="18" t="n">
        <v>105.1</v>
      </c>
      <c r="P526" s="18" t="n">
        <v>0.9</v>
      </c>
      <c r="Q526" s="32" t="n">
        <f aca="false">100*O526/M526</f>
        <v>47.3423423423423</v>
      </c>
    </row>
    <row r="527" customFormat="false" ht="12.75" hidden="false" customHeight="false" outlineLevel="0" collapsed="false">
      <c r="A527" s="1" t="s">
        <v>537</v>
      </c>
      <c r="B527" s="29" t="n">
        <v>409.65</v>
      </c>
      <c r="C527" s="29" t="n">
        <v>579.36</v>
      </c>
      <c r="D527" s="30" t="n">
        <f aca="false">B527/C527</f>
        <v>0.707073322286661</v>
      </c>
      <c r="E527" s="2" t="n">
        <v>0.04819</v>
      </c>
      <c r="F527" s="2" t="n">
        <v>0.00425</v>
      </c>
      <c r="G527" s="2" t="n">
        <v>0.12337</v>
      </c>
      <c r="H527" s="2" t="n">
        <v>0.0108</v>
      </c>
      <c r="I527" s="2" t="n">
        <v>0.01857</v>
      </c>
      <c r="J527" s="2" t="n">
        <v>0.0002</v>
      </c>
      <c r="K527" s="1" t="n">
        <v>109</v>
      </c>
      <c r="L527" s="1" t="n">
        <v>176</v>
      </c>
      <c r="M527" s="1" t="n">
        <v>118</v>
      </c>
      <c r="N527" s="1" t="n">
        <v>10</v>
      </c>
      <c r="O527" s="1" t="n">
        <v>119</v>
      </c>
      <c r="P527" s="1" t="n">
        <v>1</v>
      </c>
      <c r="Q527" s="3" t="n">
        <f aca="false">100*O527/M527</f>
        <v>100.847457627119</v>
      </c>
    </row>
    <row r="528" s="18" customFormat="true" ht="12.75" hidden="false" customHeight="false" outlineLevel="0" collapsed="false">
      <c r="A528" s="18" t="s">
        <v>538</v>
      </c>
      <c r="B528" s="29" t="n">
        <v>1392.8</v>
      </c>
      <c r="C528" s="29" t="n">
        <v>1208.63</v>
      </c>
      <c r="D528" s="30" t="n">
        <f aca="false">B528/C528</f>
        <v>1.15237914001804</v>
      </c>
      <c r="E528" s="31" t="n">
        <v>0.08961</v>
      </c>
      <c r="F528" s="31" t="n">
        <v>0.00289</v>
      </c>
      <c r="G528" s="31" t="n">
        <v>0.19226</v>
      </c>
      <c r="H528" s="31" t="n">
        <v>0.00592</v>
      </c>
      <c r="I528" s="31" t="n">
        <v>0.01556</v>
      </c>
      <c r="J528" s="31" t="n">
        <v>0.00015</v>
      </c>
      <c r="K528" s="18" t="n">
        <v>1417</v>
      </c>
      <c r="L528" s="18" t="n">
        <v>63</v>
      </c>
      <c r="M528" s="18" t="n">
        <v>179</v>
      </c>
      <c r="N528" s="18" t="n">
        <v>5</v>
      </c>
      <c r="O528" s="18" t="n">
        <v>99.5</v>
      </c>
      <c r="P528" s="18" t="n">
        <v>1</v>
      </c>
      <c r="Q528" s="32" t="n">
        <f aca="false">100*O528/M528</f>
        <v>55.586592178771</v>
      </c>
    </row>
    <row r="529" customFormat="false" ht="12.75" hidden="false" customHeight="false" outlineLevel="0" collapsed="false">
      <c r="A529" s="1" t="s">
        <v>539</v>
      </c>
      <c r="B529" s="28" t="n">
        <v>585.03</v>
      </c>
      <c r="C529" s="28" t="n">
        <v>1336.7</v>
      </c>
      <c r="D529" s="16" t="n">
        <f aca="false">B529/C529</f>
        <v>0.437667389840652</v>
      </c>
      <c r="E529" s="2" t="n">
        <v>0.04831</v>
      </c>
      <c r="F529" s="2" t="n">
        <v>0.00396</v>
      </c>
      <c r="G529" s="2" t="n">
        <v>0.12431</v>
      </c>
      <c r="H529" s="2" t="n">
        <v>0.0101</v>
      </c>
      <c r="I529" s="2" t="n">
        <v>0.01867</v>
      </c>
      <c r="J529" s="2" t="n">
        <v>0.00021</v>
      </c>
      <c r="K529" s="1" t="n">
        <v>114</v>
      </c>
      <c r="L529" s="1" t="n">
        <v>160</v>
      </c>
      <c r="M529" s="1" t="n">
        <v>119</v>
      </c>
      <c r="N529" s="1" t="n">
        <v>9</v>
      </c>
      <c r="O529" s="1" t="n">
        <v>119</v>
      </c>
      <c r="P529" s="1" t="n">
        <v>1</v>
      </c>
      <c r="Q529" s="3" t="n">
        <f aca="false">100*O529/M529</f>
        <v>100</v>
      </c>
    </row>
    <row r="530" customFormat="false" ht="12.75" hidden="false" customHeight="false" outlineLevel="0" collapsed="false">
      <c r="A530" s="1" t="s">
        <v>540</v>
      </c>
      <c r="B530" s="28" t="n">
        <v>690.49</v>
      </c>
      <c r="C530" s="28" t="n">
        <v>886.34</v>
      </c>
      <c r="D530" s="16" t="n">
        <f aca="false">B530/C530</f>
        <v>0.779035133244579</v>
      </c>
      <c r="E530" s="2" t="n">
        <v>0.0485</v>
      </c>
      <c r="F530" s="2" t="n">
        <v>0.0021</v>
      </c>
      <c r="G530" s="2" t="n">
        <v>0.11759</v>
      </c>
      <c r="H530" s="2" t="n">
        <v>0.00498</v>
      </c>
      <c r="I530" s="2" t="n">
        <v>0.01759</v>
      </c>
      <c r="J530" s="2" t="n">
        <v>0.00016</v>
      </c>
      <c r="K530" s="1" t="n">
        <v>124</v>
      </c>
      <c r="L530" s="1" t="n">
        <v>80</v>
      </c>
      <c r="M530" s="1" t="n">
        <v>113</v>
      </c>
      <c r="N530" s="1" t="n">
        <v>5</v>
      </c>
      <c r="O530" s="1" t="n">
        <v>112</v>
      </c>
      <c r="P530" s="1" t="n">
        <v>1</v>
      </c>
      <c r="Q530" s="3" t="n">
        <f aca="false">100*O530/M530</f>
        <v>99.1150442477876</v>
      </c>
    </row>
    <row r="531" customFormat="false" ht="12.75" hidden="false" customHeight="false" outlineLevel="0" collapsed="false">
      <c r="A531" s="1" t="s">
        <v>541</v>
      </c>
      <c r="B531" s="28" t="n">
        <v>712.05</v>
      </c>
      <c r="C531" s="28" t="n">
        <v>924.86</v>
      </c>
      <c r="D531" s="16" t="n">
        <f aca="false">B531/C531</f>
        <v>0.769900309235992</v>
      </c>
      <c r="E531" s="2" t="n">
        <v>0.04816</v>
      </c>
      <c r="F531" s="2" t="n">
        <v>0.00216</v>
      </c>
      <c r="G531" s="2" t="n">
        <v>0.12226</v>
      </c>
      <c r="H531" s="2" t="n">
        <v>0.00539</v>
      </c>
      <c r="I531" s="2" t="n">
        <v>0.01842</v>
      </c>
      <c r="J531" s="2" t="n">
        <v>0.00017</v>
      </c>
      <c r="K531" s="1" t="n">
        <v>107</v>
      </c>
      <c r="L531" s="1" t="n">
        <v>82</v>
      </c>
      <c r="M531" s="1" t="n">
        <v>117</v>
      </c>
      <c r="N531" s="1" t="n">
        <v>5</v>
      </c>
      <c r="O531" s="1" t="n">
        <v>118</v>
      </c>
      <c r="P531" s="1" t="n">
        <v>1</v>
      </c>
      <c r="Q531" s="3" t="n">
        <f aca="false">100*O531/M531</f>
        <v>100.854700854701</v>
      </c>
    </row>
    <row r="532" s="18" customFormat="true" ht="12.75" hidden="false" customHeight="false" outlineLevel="0" collapsed="false">
      <c r="A532" s="18" t="s">
        <v>542</v>
      </c>
      <c r="B532" s="29" t="n">
        <v>467.39</v>
      </c>
      <c r="C532" s="29" t="n">
        <v>1053.88</v>
      </c>
      <c r="D532" s="30" t="n">
        <f aca="false">B532/C532</f>
        <v>0.443494515504612</v>
      </c>
      <c r="E532" s="31" t="n">
        <v>0.07536</v>
      </c>
      <c r="F532" s="31" t="n">
        <v>0.00196</v>
      </c>
      <c r="G532" s="31" t="n">
        <v>0.18229</v>
      </c>
      <c r="H532" s="31" t="n">
        <v>0.00448</v>
      </c>
      <c r="I532" s="31" t="n">
        <v>0.01755</v>
      </c>
      <c r="J532" s="31" t="n">
        <v>0.00015</v>
      </c>
      <c r="K532" s="18" t="n">
        <v>1078</v>
      </c>
      <c r="L532" s="18" t="n">
        <v>36</v>
      </c>
      <c r="M532" s="18" t="n">
        <v>170</v>
      </c>
      <c r="N532" s="18" t="n">
        <v>4</v>
      </c>
      <c r="O532" s="18" t="n">
        <v>112.2</v>
      </c>
      <c r="P532" s="18" t="n">
        <v>1</v>
      </c>
      <c r="Q532" s="32" t="n">
        <f aca="false">100*O532/M532</f>
        <v>66</v>
      </c>
    </row>
    <row r="533" customFormat="false" ht="12.75" hidden="false" customHeight="false" outlineLevel="0" collapsed="false">
      <c r="A533" s="1" t="s">
        <v>543</v>
      </c>
      <c r="B533" s="28" t="n">
        <v>120.27</v>
      </c>
      <c r="C533" s="28" t="n">
        <v>2048.96</v>
      </c>
      <c r="D533" s="16" t="n">
        <f aca="false">B533/C533</f>
        <v>0.0586980712166172</v>
      </c>
      <c r="E533" s="2" t="n">
        <v>0.0481</v>
      </c>
      <c r="F533" s="2" t="n">
        <v>0.00126</v>
      </c>
      <c r="G533" s="2" t="n">
        <v>0.11883</v>
      </c>
      <c r="H533" s="2" t="n">
        <v>0.00297</v>
      </c>
      <c r="I533" s="2" t="n">
        <v>0.01792</v>
      </c>
      <c r="J533" s="2" t="n">
        <v>0.00014</v>
      </c>
      <c r="K533" s="1" t="n">
        <v>104</v>
      </c>
      <c r="L533" s="1" t="n">
        <v>44</v>
      </c>
      <c r="M533" s="1" t="n">
        <v>114</v>
      </c>
      <c r="N533" s="1" t="n">
        <v>3</v>
      </c>
      <c r="O533" s="1" t="n">
        <v>114.5</v>
      </c>
      <c r="P533" s="1" t="n">
        <v>0.9</v>
      </c>
      <c r="Q533" s="3" t="n">
        <f aca="false">100*O533/M533</f>
        <v>100.438596491228</v>
      </c>
    </row>
    <row r="534" s="18" customFormat="true" ht="12.75" hidden="false" customHeight="false" outlineLevel="0" collapsed="false">
      <c r="A534" s="18" t="s">
        <v>544</v>
      </c>
      <c r="B534" s="29" t="n">
        <v>377.44</v>
      </c>
      <c r="C534" s="29" t="n">
        <v>3734.12</v>
      </c>
      <c r="D534" s="30" t="n">
        <f aca="false">B534/C534</f>
        <v>0.10107870127366</v>
      </c>
      <c r="E534" s="31" t="n">
        <v>0.12613</v>
      </c>
      <c r="F534" s="31" t="n">
        <v>0.00153</v>
      </c>
      <c r="G534" s="31" t="n">
        <v>0.34966</v>
      </c>
      <c r="H534" s="31" t="n">
        <v>0.0034</v>
      </c>
      <c r="I534" s="31" t="n">
        <v>0.02011</v>
      </c>
      <c r="J534" s="31" t="n">
        <v>0.00015</v>
      </c>
      <c r="K534" s="18" t="n">
        <v>2045</v>
      </c>
      <c r="L534" s="18" t="n">
        <v>8</v>
      </c>
      <c r="M534" s="18" t="n">
        <v>304</v>
      </c>
      <c r="N534" s="18" t="n">
        <v>3</v>
      </c>
      <c r="O534" s="18" t="n">
        <v>128.4</v>
      </c>
      <c r="P534" s="18" t="n">
        <v>0.9</v>
      </c>
      <c r="Q534" s="32" t="n">
        <f aca="false">100*O534/M534</f>
        <v>42.2368421052632</v>
      </c>
    </row>
    <row r="535" customFormat="false" ht="12.75" hidden="false" customHeight="false" outlineLevel="0" collapsed="false">
      <c r="A535" s="1" t="s">
        <v>545</v>
      </c>
      <c r="B535" s="28" t="n">
        <v>751.53</v>
      </c>
      <c r="C535" s="28" t="n">
        <v>2217.66</v>
      </c>
      <c r="D535" s="16" t="n">
        <f aca="false">B535/C535</f>
        <v>0.3388842293228</v>
      </c>
      <c r="E535" s="2" t="n">
        <v>0.04825</v>
      </c>
      <c r="F535" s="2" t="n">
        <v>0.0012</v>
      </c>
      <c r="G535" s="2" t="n">
        <v>0.11581</v>
      </c>
      <c r="H535" s="2" t="n">
        <v>0.00273</v>
      </c>
      <c r="I535" s="2" t="n">
        <v>0.01741</v>
      </c>
      <c r="J535" s="2" t="n">
        <v>0.00014</v>
      </c>
      <c r="K535" s="1" t="n">
        <v>112</v>
      </c>
      <c r="L535" s="1" t="n">
        <v>40</v>
      </c>
      <c r="M535" s="1" t="n">
        <v>111</v>
      </c>
      <c r="N535" s="1" t="n">
        <v>2</v>
      </c>
      <c r="O535" s="1" t="n">
        <v>111.3</v>
      </c>
      <c r="P535" s="1" t="n">
        <v>0.9</v>
      </c>
      <c r="Q535" s="3" t="n">
        <f aca="false">100*O535/M535</f>
        <v>100.27027027027</v>
      </c>
    </row>
    <row r="536" customFormat="false" ht="12.75" hidden="false" customHeight="false" outlineLevel="0" collapsed="false">
      <c r="A536" s="1" t="s">
        <v>546</v>
      </c>
      <c r="B536" s="28" t="n">
        <v>553.05</v>
      </c>
      <c r="C536" s="28" t="n">
        <v>385.75</v>
      </c>
      <c r="D536" s="16" t="n">
        <f aca="false">B536/C536</f>
        <v>1.43370058327933</v>
      </c>
      <c r="E536" s="2" t="n">
        <v>0.04924</v>
      </c>
      <c r="F536" s="2" t="n">
        <v>0.00403</v>
      </c>
      <c r="G536" s="2" t="n">
        <v>0.12446</v>
      </c>
      <c r="H536" s="2" t="n">
        <v>0.0101</v>
      </c>
      <c r="I536" s="2" t="n">
        <v>0.01834</v>
      </c>
      <c r="J536" s="2" t="n">
        <v>0.00021</v>
      </c>
      <c r="K536" s="1" t="n">
        <v>159</v>
      </c>
      <c r="L536" s="1" t="n">
        <v>161</v>
      </c>
      <c r="M536" s="1" t="n">
        <v>119</v>
      </c>
      <c r="N536" s="1" t="n">
        <v>9</v>
      </c>
      <c r="O536" s="1" t="n">
        <v>117</v>
      </c>
      <c r="P536" s="1" t="n">
        <v>1</v>
      </c>
      <c r="Q536" s="3" t="n">
        <f aca="false">100*O536/M536</f>
        <v>98.3193277310924</v>
      </c>
    </row>
    <row r="537" customFormat="false" ht="12.75" hidden="false" customHeight="false" outlineLevel="0" collapsed="false">
      <c r="A537" s="1" t="s">
        <v>547</v>
      </c>
      <c r="B537" s="28" t="n">
        <v>701.11</v>
      </c>
      <c r="C537" s="28" t="n">
        <v>342.79</v>
      </c>
      <c r="D537" s="16" t="n">
        <f aca="false">B537/C537</f>
        <v>2.04530470550483</v>
      </c>
      <c r="E537" s="2" t="n">
        <v>0.04808</v>
      </c>
      <c r="F537" s="2" t="n">
        <v>0.00341</v>
      </c>
      <c r="G537" s="2" t="n">
        <v>0.11834</v>
      </c>
      <c r="H537" s="2" t="n">
        <v>0.00829</v>
      </c>
      <c r="I537" s="2" t="n">
        <v>0.01785</v>
      </c>
      <c r="J537" s="2" t="n">
        <v>0.00021</v>
      </c>
      <c r="K537" s="1" t="n">
        <v>103</v>
      </c>
      <c r="L537" s="1" t="n">
        <v>134</v>
      </c>
      <c r="M537" s="1" t="n">
        <v>114</v>
      </c>
      <c r="N537" s="1" t="n">
        <v>8</v>
      </c>
      <c r="O537" s="1" t="n">
        <v>114</v>
      </c>
      <c r="P537" s="1" t="n">
        <v>1</v>
      </c>
      <c r="Q537" s="3" t="n">
        <f aca="false">100*O537/M537</f>
        <v>100</v>
      </c>
    </row>
    <row r="538" customFormat="false" ht="12.75" hidden="false" customHeight="false" outlineLevel="0" collapsed="false">
      <c r="A538" s="1" t="s">
        <v>548</v>
      </c>
      <c r="B538" s="28" t="n">
        <v>338.12</v>
      </c>
      <c r="C538" s="28" t="n">
        <v>182.3</v>
      </c>
      <c r="D538" s="16" t="n">
        <f aca="false">B538/C538</f>
        <v>1.85474492594624</v>
      </c>
      <c r="E538" s="2" t="n">
        <v>0.04886</v>
      </c>
      <c r="F538" s="2" t="n">
        <v>0.00817</v>
      </c>
      <c r="G538" s="2" t="n">
        <v>0.11746</v>
      </c>
      <c r="H538" s="2" t="n">
        <v>0.01953</v>
      </c>
      <c r="I538" s="2" t="n">
        <v>0.01744</v>
      </c>
      <c r="J538" s="2" t="n">
        <v>0.00032</v>
      </c>
      <c r="K538" s="1" t="n">
        <v>141</v>
      </c>
      <c r="L538" s="1" t="n">
        <v>297</v>
      </c>
      <c r="M538" s="1" t="n">
        <v>113</v>
      </c>
      <c r="N538" s="1" t="n">
        <v>18</v>
      </c>
      <c r="O538" s="1" t="n">
        <v>111</v>
      </c>
      <c r="P538" s="1" t="n">
        <v>2</v>
      </c>
      <c r="Q538" s="3" t="n">
        <f aca="false">100*O538/M538</f>
        <v>98.2300884955752</v>
      </c>
    </row>
    <row r="539" customFormat="false" ht="12.75" hidden="false" customHeight="false" outlineLevel="0" collapsed="false">
      <c r="A539" s="1" t="s">
        <v>549</v>
      </c>
      <c r="B539" s="28" t="n">
        <v>1327.41</v>
      </c>
      <c r="C539" s="28" t="n">
        <v>1410.68</v>
      </c>
      <c r="D539" s="16" t="n">
        <f aca="false">B539/C539</f>
        <v>0.940971729945842</v>
      </c>
      <c r="E539" s="2" t="n">
        <v>0.04876</v>
      </c>
      <c r="F539" s="2" t="n">
        <v>0.0088</v>
      </c>
      <c r="G539" s="2" t="n">
        <v>0.12078</v>
      </c>
      <c r="H539" s="2" t="n">
        <v>0.02172</v>
      </c>
      <c r="I539" s="2" t="n">
        <v>0.01797</v>
      </c>
      <c r="J539" s="2" t="n">
        <v>0.00027</v>
      </c>
      <c r="K539" s="1" t="n">
        <v>136</v>
      </c>
      <c r="L539" s="1" t="n">
        <v>310</v>
      </c>
      <c r="M539" s="1" t="n">
        <v>116</v>
      </c>
      <c r="N539" s="1" t="n">
        <v>20</v>
      </c>
      <c r="O539" s="1" t="n">
        <v>115</v>
      </c>
      <c r="P539" s="1" t="n">
        <v>2</v>
      </c>
      <c r="Q539" s="3" t="n">
        <f aca="false">100*O539/M539</f>
        <v>99.1379310344828</v>
      </c>
    </row>
    <row r="540" customFormat="false" ht="12.75" hidden="false" customHeight="false" outlineLevel="0" collapsed="false">
      <c r="A540" s="1" t="s">
        <v>550</v>
      </c>
      <c r="B540" s="28" t="n">
        <v>945.96</v>
      </c>
      <c r="C540" s="28" t="n">
        <v>1239.35</v>
      </c>
      <c r="D540" s="16" t="n">
        <f aca="false">B540/C540</f>
        <v>0.763271069512244</v>
      </c>
      <c r="E540" s="2" t="n">
        <v>0.04789</v>
      </c>
      <c r="F540" s="2" t="n">
        <v>0.00338</v>
      </c>
      <c r="G540" s="2" t="n">
        <v>0.12201</v>
      </c>
      <c r="H540" s="2" t="n">
        <v>0.00853</v>
      </c>
      <c r="I540" s="2" t="n">
        <v>0.01848</v>
      </c>
      <c r="J540" s="2" t="n">
        <v>0.00017</v>
      </c>
      <c r="K540" s="1" t="n">
        <v>94</v>
      </c>
      <c r="L540" s="1" t="n">
        <v>138</v>
      </c>
      <c r="M540" s="1" t="n">
        <v>117</v>
      </c>
      <c r="N540" s="1" t="n">
        <v>8</v>
      </c>
      <c r="O540" s="1" t="n">
        <v>118</v>
      </c>
      <c r="P540" s="1" t="n">
        <v>1</v>
      </c>
      <c r="Q540" s="3" t="n">
        <f aca="false">100*O540/M540</f>
        <v>100.854700854701</v>
      </c>
    </row>
    <row r="541" customFormat="false" ht="12.75" hidden="false" customHeight="false" outlineLevel="0" collapsed="false">
      <c r="A541" s="1" t="s">
        <v>551</v>
      </c>
      <c r="B541" s="28" t="n">
        <v>1005.55</v>
      </c>
      <c r="C541" s="28" t="n">
        <v>1066.39</v>
      </c>
      <c r="D541" s="16" t="n">
        <f aca="false">B541/C541</f>
        <v>0.942947702060222</v>
      </c>
      <c r="E541" s="2" t="n">
        <v>0.04834</v>
      </c>
      <c r="F541" s="2" t="n">
        <v>0.00527</v>
      </c>
      <c r="G541" s="2" t="n">
        <v>0.12085</v>
      </c>
      <c r="H541" s="2" t="n">
        <v>0.0131</v>
      </c>
      <c r="I541" s="2" t="n">
        <v>0.01814</v>
      </c>
      <c r="J541" s="2" t="n">
        <v>0.00021</v>
      </c>
      <c r="K541" s="1" t="n">
        <v>116</v>
      </c>
      <c r="L541" s="1" t="n">
        <v>219</v>
      </c>
      <c r="M541" s="1" t="n">
        <v>116</v>
      </c>
      <c r="N541" s="1" t="n">
        <v>12</v>
      </c>
      <c r="O541" s="1" t="n">
        <v>116</v>
      </c>
      <c r="P541" s="1" t="n">
        <v>1</v>
      </c>
      <c r="Q541" s="3" t="n">
        <f aca="false">100*O541/M541</f>
        <v>100</v>
      </c>
    </row>
    <row r="542" customFormat="false" ht="12.75" hidden="false" customHeight="false" outlineLevel="0" collapsed="false">
      <c r="A542" s="1" t="s">
        <v>552</v>
      </c>
      <c r="B542" s="28" t="n">
        <v>1237.39</v>
      </c>
      <c r="C542" s="28" t="n">
        <v>1202.82</v>
      </c>
      <c r="D542" s="16" t="n">
        <f aca="false">B542/C542</f>
        <v>1.02874079247103</v>
      </c>
      <c r="E542" s="2" t="n">
        <v>0.04862</v>
      </c>
      <c r="F542" s="2" t="n">
        <v>0.00432</v>
      </c>
      <c r="G542" s="2" t="n">
        <v>0.11625</v>
      </c>
      <c r="H542" s="2" t="n">
        <v>0.01026</v>
      </c>
      <c r="I542" s="2" t="n">
        <v>0.01735</v>
      </c>
      <c r="J542" s="2" t="n">
        <v>0.00019</v>
      </c>
      <c r="K542" s="1" t="n">
        <v>130</v>
      </c>
      <c r="L542" s="1" t="n">
        <v>177</v>
      </c>
      <c r="M542" s="1" t="n">
        <v>112</v>
      </c>
      <c r="N542" s="1" t="n">
        <v>9</v>
      </c>
      <c r="O542" s="1" t="n">
        <v>111</v>
      </c>
      <c r="P542" s="1" t="n">
        <v>1</v>
      </c>
      <c r="Q542" s="3" t="n">
        <f aca="false">100*O542/M542</f>
        <v>99.1071428571429</v>
      </c>
    </row>
    <row r="543" customFormat="false" ht="12.75" hidden="false" customHeight="false" outlineLevel="0" collapsed="false">
      <c r="A543" s="1" t="s">
        <v>553</v>
      </c>
      <c r="B543" s="28" t="n">
        <v>446.72</v>
      </c>
      <c r="C543" s="28" t="n">
        <v>280.05</v>
      </c>
      <c r="D543" s="16" t="n">
        <f aca="false">B543/C543</f>
        <v>1.59514372433494</v>
      </c>
      <c r="E543" s="2" t="n">
        <v>0.07156</v>
      </c>
      <c r="F543" s="2" t="n">
        <v>0.00124</v>
      </c>
      <c r="G543" s="2" t="n">
        <v>1.5485</v>
      </c>
      <c r="H543" s="2" t="n">
        <v>0.02432</v>
      </c>
      <c r="I543" s="2" t="n">
        <v>0.15698</v>
      </c>
      <c r="J543" s="2" t="n">
        <v>0.00129</v>
      </c>
      <c r="K543" s="1" t="n">
        <v>973</v>
      </c>
      <c r="L543" s="1" t="n">
        <v>19</v>
      </c>
      <c r="M543" s="1" t="n">
        <v>950</v>
      </c>
      <c r="N543" s="1" t="n">
        <v>10</v>
      </c>
      <c r="O543" s="1" t="n">
        <v>940</v>
      </c>
      <c r="P543" s="1" t="n">
        <v>7</v>
      </c>
      <c r="Q543" s="3" t="n">
        <f aca="false">100*O543/M543</f>
        <v>98.9473684210526</v>
      </c>
    </row>
    <row r="544" customFormat="false" ht="12.75" hidden="false" customHeight="false" outlineLevel="0" collapsed="false">
      <c r="A544" s="1" t="s">
        <v>554</v>
      </c>
      <c r="B544" s="28" t="n">
        <v>227.89</v>
      </c>
      <c r="C544" s="28" t="n">
        <v>405.42</v>
      </c>
      <c r="D544" s="16" t="n">
        <f aca="false">B544/C544</f>
        <v>0.562108430763159</v>
      </c>
      <c r="E544" s="2" t="n">
        <v>0.04939</v>
      </c>
      <c r="F544" s="2" t="n">
        <v>0.00345</v>
      </c>
      <c r="G544" s="2" t="n">
        <v>0.18946</v>
      </c>
      <c r="H544" s="2" t="n">
        <v>0.01306</v>
      </c>
      <c r="I544" s="2" t="n">
        <v>0.02783</v>
      </c>
      <c r="J544" s="2" t="n">
        <v>0.00032</v>
      </c>
      <c r="K544" s="1" t="n">
        <v>166</v>
      </c>
      <c r="L544" s="1" t="n">
        <v>134</v>
      </c>
      <c r="M544" s="1" t="n">
        <v>176</v>
      </c>
      <c r="N544" s="1" t="n">
        <v>11</v>
      </c>
      <c r="O544" s="1" t="n">
        <v>177</v>
      </c>
      <c r="P544" s="1" t="n">
        <v>2</v>
      </c>
      <c r="Q544" s="3" t="n">
        <f aca="false">100*O544/M544</f>
        <v>100.568181818182</v>
      </c>
    </row>
    <row r="545" s="25" customFormat="true" ht="12.75" hidden="false" customHeight="false" outlineLevel="0" collapsed="false">
      <c r="A545" s="23" t="s">
        <v>555</v>
      </c>
      <c r="B545" s="33" t="n">
        <v>2511.19</v>
      </c>
      <c r="C545" s="33" t="n">
        <v>812.08</v>
      </c>
      <c r="D545" s="21" t="n">
        <f aca="false">B545/C545</f>
        <v>3.09229386267363</v>
      </c>
      <c r="E545" s="22" t="n">
        <v>0.04862</v>
      </c>
      <c r="F545" s="22" t="n">
        <v>0.00237</v>
      </c>
      <c r="G545" s="22" t="n">
        <v>0.11542</v>
      </c>
      <c r="H545" s="22" t="n">
        <v>0.00553</v>
      </c>
      <c r="I545" s="22" t="n">
        <v>0.01722</v>
      </c>
      <c r="J545" s="22" t="n">
        <v>0.00016</v>
      </c>
      <c r="K545" s="23" t="n">
        <v>130</v>
      </c>
      <c r="L545" s="23" t="n">
        <v>92</v>
      </c>
      <c r="M545" s="23" t="n">
        <v>111</v>
      </c>
      <c r="N545" s="23" t="n">
        <v>5</v>
      </c>
      <c r="O545" s="23" t="n">
        <v>110</v>
      </c>
      <c r="P545" s="23" t="n">
        <v>1</v>
      </c>
      <c r="Q545" s="24" t="n">
        <f aca="false">100*O545/M545</f>
        <v>99.0990990990991</v>
      </c>
    </row>
    <row r="546" s="25" customFormat="true" ht="12.75" hidden="false" customHeight="false" outlineLevel="0" collapsed="false">
      <c r="A546" s="60" t="s">
        <v>556</v>
      </c>
      <c r="B546" s="28"/>
      <c r="C546" s="28"/>
      <c r="D546" s="16"/>
      <c r="E546" s="27"/>
      <c r="F546" s="27"/>
      <c r="G546" s="27"/>
      <c r="H546" s="27"/>
      <c r="I546" s="27"/>
      <c r="J546" s="27"/>
      <c r="Q546" s="35"/>
    </row>
    <row r="547" s="18" customFormat="true" ht="12.75" hidden="false" customHeight="false" outlineLevel="0" collapsed="false">
      <c r="A547" s="1" t="s">
        <v>557</v>
      </c>
      <c r="B547" s="28" t="n">
        <v>1573.63</v>
      </c>
      <c r="C547" s="28" t="n">
        <v>678.03</v>
      </c>
      <c r="D547" s="16" t="n">
        <f aca="false">B547/C547</f>
        <v>2.32088550654101</v>
      </c>
      <c r="E547" s="2" t="n">
        <v>0.05005</v>
      </c>
      <c r="F547" s="2" t="n">
        <v>0.00183</v>
      </c>
      <c r="G547" s="2" t="n">
        <v>0.21474</v>
      </c>
      <c r="H547" s="2" t="n">
        <v>0.00762</v>
      </c>
      <c r="I547" s="2" t="n">
        <v>0.03112</v>
      </c>
      <c r="J547" s="2" t="n">
        <v>0.00029</v>
      </c>
      <c r="K547" s="1" t="n">
        <v>197</v>
      </c>
      <c r="L547" s="1" t="n">
        <v>65</v>
      </c>
      <c r="M547" s="1" t="n">
        <v>198</v>
      </c>
      <c r="N547" s="1" t="n">
        <v>6</v>
      </c>
      <c r="O547" s="1" t="n">
        <v>198</v>
      </c>
      <c r="P547" s="1" t="n">
        <v>2</v>
      </c>
      <c r="Q547" s="3" t="n">
        <f aca="false">100*O547/M547</f>
        <v>100</v>
      </c>
      <c r="S547" s="1"/>
      <c r="T547" s="1"/>
    </row>
    <row r="548" customFormat="false" ht="12.75" hidden="false" customHeight="false" outlineLevel="0" collapsed="false">
      <c r="A548" s="1" t="s">
        <v>558</v>
      </c>
      <c r="B548" s="28" t="n">
        <v>475.92</v>
      </c>
      <c r="C548" s="28" t="n">
        <v>631.27</v>
      </c>
      <c r="D548" s="16" t="n">
        <f aca="false">B548/C548</f>
        <v>0.753908787048331</v>
      </c>
      <c r="E548" s="2" t="n">
        <v>0.04984</v>
      </c>
      <c r="F548" s="2" t="n">
        <v>0.00176</v>
      </c>
      <c r="G548" s="2" t="n">
        <v>0.19725</v>
      </c>
      <c r="H548" s="2" t="n">
        <v>0.00675</v>
      </c>
      <c r="I548" s="2" t="n">
        <v>0.02871</v>
      </c>
      <c r="J548" s="2" t="n">
        <v>0.00025</v>
      </c>
      <c r="K548" s="1" t="n">
        <v>188</v>
      </c>
      <c r="L548" s="1" t="n">
        <v>64</v>
      </c>
      <c r="M548" s="1" t="n">
        <v>183</v>
      </c>
      <c r="N548" s="1" t="n">
        <v>6</v>
      </c>
      <c r="O548" s="1" t="n">
        <v>182</v>
      </c>
      <c r="P548" s="1" t="n">
        <v>2</v>
      </c>
      <c r="Q548" s="3" t="n">
        <f aca="false">100*O548/M548</f>
        <v>99.4535519125683</v>
      </c>
    </row>
    <row r="549" s="18" customFormat="true" ht="12.75" hidden="false" customHeight="false" outlineLevel="0" collapsed="false">
      <c r="A549" s="18" t="s">
        <v>559</v>
      </c>
      <c r="B549" s="29" t="n">
        <v>1145.37</v>
      </c>
      <c r="C549" s="29" t="n">
        <v>651.58</v>
      </c>
      <c r="D549" s="30" t="n">
        <f aca="false">B549/C549</f>
        <v>1.75783480155929</v>
      </c>
      <c r="E549" s="31" t="n">
        <v>0.28539</v>
      </c>
      <c r="F549" s="31" t="n">
        <v>0.0045</v>
      </c>
      <c r="G549" s="31" t="n">
        <v>1.5748</v>
      </c>
      <c r="H549" s="31" t="n">
        <v>0.02047</v>
      </c>
      <c r="I549" s="31" t="n">
        <v>0.04002</v>
      </c>
      <c r="J549" s="31" t="n">
        <v>0.00036</v>
      </c>
      <c r="K549" s="18" t="n">
        <v>3393</v>
      </c>
      <c r="L549" s="18" t="n">
        <v>25</v>
      </c>
      <c r="M549" s="18" t="n">
        <v>960</v>
      </c>
      <c r="N549" s="18" t="n">
        <v>8</v>
      </c>
      <c r="O549" s="18" t="n">
        <v>253</v>
      </c>
      <c r="P549" s="18" t="n">
        <v>2</v>
      </c>
      <c r="Q549" s="32" t="n">
        <f aca="false">100*O549/M549</f>
        <v>26.3541666666667</v>
      </c>
    </row>
    <row r="550" customFormat="false" ht="12.75" hidden="false" customHeight="false" outlineLevel="0" collapsed="false">
      <c r="A550" s="1" t="s">
        <v>560</v>
      </c>
      <c r="B550" s="28" t="n">
        <v>1197.3</v>
      </c>
      <c r="C550" s="28" t="n">
        <v>410.63</v>
      </c>
      <c r="D550" s="16" t="n">
        <f aca="false">B550/C550</f>
        <v>2.91576358278742</v>
      </c>
      <c r="E550" s="2" t="n">
        <v>0.04994</v>
      </c>
      <c r="F550" s="2" t="n">
        <v>0.00876</v>
      </c>
      <c r="G550" s="2" t="n">
        <v>0.19874</v>
      </c>
      <c r="H550" s="2" t="n">
        <v>0.03475</v>
      </c>
      <c r="I550" s="2" t="n">
        <v>0.02887</v>
      </c>
      <c r="J550" s="2" t="n">
        <v>0.0004</v>
      </c>
      <c r="K550" s="1" t="n">
        <v>192</v>
      </c>
      <c r="L550" s="1" t="n">
        <v>318</v>
      </c>
      <c r="M550" s="1" t="n">
        <v>184</v>
      </c>
      <c r="N550" s="1" t="n">
        <v>29</v>
      </c>
      <c r="O550" s="1" t="n">
        <v>183</v>
      </c>
      <c r="P550" s="1" t="n">
        <v>3</v>
      </c>
      <c r="Q550" s="3" t="n">
        <f aca="false">100*O550/M550</f>
        <v>99.4565217391304</v>
      </c>
    </row>
    <row r="551" customFormat="false" ht="12.75" hidden="false" customHeight="false" outlineLevel="0" collapsed="false">
      <c r="A551" s="1" t="s">
        <v>561</v>
      </c>
      <c r="B551" s="28" t="n">
        <v>1279.4</v>
      </c>
      <c r="C551" s="28" t="n">
        <v>1359.87</v>
      </c>
      <c r="D551" s="16" t="n">
        <f aca="false">B551/C551</f>
        <v>0.940825225940715</v>
      </c>
      <c r="E551" s="2" t="n">
        <v>0.05106</v>
      </c>
      <c r="F551" s="2" t="n">
        <v>0.00158</v>
      </c>
      <c r="G551" s="2" t="n">
        <v>0.20733</v>
      </c>
      <c r="H551" s="2" t="n">
        <v>0.00622</v>
      </c>
      <c r="I551" s="2" t="n">
        <v>0.02945</v>
      </c>
      <c r="J551" s="2" t="n">
        <v>0.00023</v>
      </c>
      <c r="K551" s="1" t="n">
        <v>244</v>
      </c>
      <c r="L551" s="1" t="n">
        <v>55</v>
      </c>
      <c r="M551" s="1" t="n">
        <v>191</v>
      </c>
      <c r="N551" s="1" t="n">
        <v>5</v>
      </c>
      <c r="O551" s="1" t="n">
        <v>187</v>
      </c>
      <c r="P551" s="1" t="n">
        <v>1</v>
      </c>
      <c r="Q551" s="3" t="n">
        <f aca="false">100*O551/M551</f>
        <v>97.9057591623037</v>
      </c>
      <c r="AA551" s="17"/>
    </row>
    <row r="552" customFormat="false" ht="12.75" hidden="false" customHeight="false" outlineLevel="0" collapsed="false">
      <c r="A552" s="1" t="s">
        <v>562</v>
      </c>
      <c r="B552" s="28" t="n">
        <v>107.99</v>
      </c>
      <c r="C552" s="28" t="n">
        <v>632.98</v>
      </c>
      <c r="D552" s="16" t="n">
        <f aca="false">B552/C552</f>
        <v>0.170605706341433</v>
      </c>
      <c r="E552" s="2" t="n">
        <v>0.05057</v>
      </c>
      <c r="F552" s="2" t="n">
        <v>0.00192</v>
      </c>
      <c r="G552" s="2" t="n">
        <v>0.19747</v>
      </c>
      <c r="H552" s="2" t="n">
        <v>0.00729</v>
      </c>
      <c r="I552" s="2" t="n">
        <v>0.02832</v>
      </c>
      <c r="J552" s="2" t="n">
        <v>0.00027</v>
      </c>
      <c r="K552" s="1" t="n">
        <v>221</v>
      </c>
      <c r="L552" s="1" t="n">
        <v>68</v>
      </c>
      <c r="M552" s="1" t="n">
        <v>183</v>
      </c>
      <c r="N552" s="1" t="n">
        <v>6</v>
      </c>
      <c r="O552" s="1" t="n">
        <v>180</v>
      </c>
      <c r="P552" s="1" t="n">
        <v>2</v>
      </c>
      <c r="Q552" s="3" t="n">
        <f aca="false">100*O552/M552</f>
        <v>98.3606557377049</v>
      </c>
    </row>
    <row r="553" customFormat="false" ht="12.75" hidden="false" customHeight="false" outlineLevel="0" collapsed="false">
      <c r="A553" s="1" t="s">
        <v>563</v>
      </c>
      <c r="B553" s="28" t="n">
        <v>388.06</v>
      </c>
      <c r="C553" s="28" t="n">
        <v>414.63</v>
      </c>
      <c r="D553" s="16" t="n">
        <f aca="false">B553/C553</f>
        <v>0.935918770952415</v>
      </c>
      <c r="E553" s="2" t="n">
        <v>0.05663</v>
      </c>
      <c r="F553" s="2" t="n">
        <v>0.00126</v>
      </c>
      <c r="G553" s="2" t="n">
        <v>0.60089</v>
      </c>
      <c r="H553" s="2" t="n">
        <v>0.01254</v>
      </c>
      <c r="I553" s="2" t="n">
        <v>0.07697</v>
      </c>
      <c r="J553" s="2" t="n">
        <v>0.00064</v>
      </c>
      <c r="K553" s="1" t="n">
        <v>477</v>
      </c>
      <c r="L553" s="1" t="n">
        <v>31</v>
      </c>
      <c r="M553" s="1" t="n">
        <v>478</v>
      </c>
      <c r="N553" s="1" t="n">
        <v>8</v>
      </c>
      <c r="O553" s="1" t="n">
        <v>478</v>
      </c>
      <c r="P553" s="1" t="n">
        <v>4</v>
      </c>
      <c r="Q553" s="3" t="n">
        <f aca="false">100*O553/M553</f>
        <v>100</v>
      </c>
    </row>
    <row r="554" customFormat="false" ht="12.75" hidden="false" customHeight="false" outlineLevel="0" collapsed="false">
      <c r="A554" s="1" t="s">
        <v>564</v>
      </c>
      <c r="B554" s="28" t="n">
        <v>2664.58</v>
      </c>
      <c r="C554" s="28" t="n">
        <v>1042.29</v>
      </c>
      <c r="D554" s="16" t="n">
        <f aca="false">B554/C554</f>
        <v>2.55646701014113</v>
      </c>
      <c r="E554" s="2" t="n">
        <v>0.0519</v>
      </c>
      <c r="F554" s="2" t="n">
        <v>0.00181</v>
      </c>
      <c r="G554" s="2" t="n">
        <v>0.19481</v>
      </c>
      <c r="H554" s="2" t="n">
        <v>0.00659</v>
      </c>
      <c r="I554" s="2" t="n">
        <v>0.02723</v>
      </c>
      <c r="J554" s="2" t="n">
        <v>0.00024</v>
      </c>
      <c r="K554" s="1" t="n">
        <v>281</v>
      </c>
      <c r="L554" s="1" t="n">
        <v>61</v>
      </c>
      <c r="M554" s="1" t="n">
        <v>181</v>
      </c>
      <c r="N554" s="1" t="n">
        <v>6</v>
      </c>
      <c r="O554" s="1" t="n">
        <v>173</v>
      </c>
      <c r="P554" s="1" t="n">
        <v>2</v>
      </c>
      <c r="Q554" s="3" t="n">
        <f aca="false">100*O554/M554</f>
        <v>95.5801104972376</v>
      </c>
    </row>
    <row r="555" customFormat="false" ht="12.75" hidden="false" customHeight="false" outlineLevel="0" collapsed="false">
      <c r="A555" s="1" t="s">
        <v>565</v>
      </c>
      <c r="B555" s="28" t="n">
        <v>203.02</v>
      </c>
      <c r="C555" s="28" t="n">
        <v>339.19</v>
      </c>
      <c r="D555" s="16" t="n">
        <f aca="false">B555/C555</f>
        <v>0.598543589138831</v>
      </c>
      <c r="E555" s="2" t="n">
        <v>0.04944</v>
      </c>
      <c r="F555" s="2" t="n">
        <v>0.00236</v>
      </c>
      <c r="G555" s="2" t="n">
        <v>0.19485</v>
      </c>
      <c r="H555" s="2" t="n">
        <v>0.00913</v>
      </c>
      <c r="I555" s="2" t="n">
        <v>0.02859</v>
      </c>
      <c r="J555" s="2" t="n">
        <v>0.00029</v>
      </c>
      <c r="K555" s="1" t="n">
        <v>169</v>
      </c>
      <c r="L555" s="1" t="n">
        <v>90</v>
      </c>
      <c r="M555" s="1" t="n">
        <v>181</v>
      </c>
      <c r="N555" s="1" t="n">
        <v>8</v>
      </c>
      <c r="O555" s="1" t="n">
        <v>182</v>
      </c>
      <c r="P555" s="1" t="n">
        <v>2</v>
      </c>
      <c r="Q555" s="3" t="n">
        <f aca="false">100*O555/M555</f>
        <v>100.552486187845</v>
      </c>
    </row>
    <row r="556" customFormat="false" ht="12.75" hidden="false" customHeight="false" outlineLevel="0" collapsed="false">
      <c r="A556" s="1" t="s">
        <v>566</v>
      </c>
      <c r="B556" s="28" t="n">
        <v>204</v>
      </c>
      <c r="C556" s="28" t="n">
        <v>441.38</v>
      </c>
      <c r="D556" s="16" t="n">
        <f aca="false">B556/C556</f>
        <v>0.46218677783316</v>
      </c>
      <c r="E556" s="2" t="n">
        <v>0.05278</v>
      </c>
      <c r="F556" s="2" t="n">
        <v>0.00385</v>
      </c>
      <c r="G556" s="2" t="n">
        <v>0.37623</v>
      </c>
      <c r="H556" s="2" t="n">
        <v>0.02723</v>
      </c>
      <c r="I556" s="2" t="n">
        <v>0.0517</v>
      </c>
      <c r="J556" s="2" t="n">
        <v>0.00049</v>
      </c>
      <c r="K556" s="1" t="n">
        <v>319</v>
      </c>
      <c r="L556" s="1" t="n">
        <v>149</v>
      </c>
      <c r="M556" s="1" t="n">
        <v>324</v>
      </c>
      <c r="N556" s="1" t="n">
        <v>20</v>
      </c>
      <c r="O556" s="1" t="n">
        <v>325</v>
      </c>
      <c r="P556" s="1" t="n">
        <v>3</v>
      </c>
      <c r="Q556" s="3" t="n">
        <f aca="false">100*O556/M556</f>
        <v>100.308641975309</v>
      </c>
    </row>
    <row r="557" customFormat="false" ht="12.75" hidden="false" customHeight="false" outlineLevel="0" collapsed="false">
      <c r="A557" s="1" t="s">
        <v>567</v>
      </c>
      <c r="B557" s="28" t="n">
        <v>490.24</v>
      </c>
      <c r="C557" s="28" t="n">
        <v>407.57</v>
      </c>
      <c r="D557" s="16" t="n">
        <f aca="false">B557/C557</f>
        <v>1.20283632259489</v>
      </c>
      <c r="E557" s="2" t="n">
        <v>0.05186</v>
      </c>
      <c r="F557" s="2" t="n">
        <v>0.00536</v>
      </c>
      <c r="G557" s="2" t="n">
        <v>0.20879</v>
      </c>
      <c r="H557" s="2" t="n">
        <v>0.02143</v>
      </c>
      <c r="I557" s="2" t="n">
        <v>0.0292</v>
      </c>
      <c r="J557" s="2" t="n">
        <v>0.00039</v>
      </c>
      <c r="K557" s="1" t="n">
        <v>279</v>
      </c>
      <c r="L557" s="1" t="n">
        <v>208</v>
      </c>
      <c r="M557" s="1" t="n">
        <v>193</v>
      </c>
      <c r="N557" s="1" t="n">
        <v>18</v>
      </c>
      <c r="O557" s="1" t="n">
        <v>186</v>
      </c>
      <c r="P557" s="1" t="n">
        <v>2</v>
      </c>
      <c r="Q557" s="3" t="n">
        <f aca="false">100*O557/M557</f>
        <v>96.3730569948187</v>
      </c>
    </row>
    <row r="558" customFormat="false" ht="12.75" hidden="false" customHeight="false" outlineLevel="0" collapsed="false">
      <c r="A558" s="1" t="s">
        <v>568</v>
      </c>
      <c r="B558" s="28" t="n">
        <v>178.93</v>
      </c>
      <c r="C558" s="28" t="n">
        <v>751.02</v>
      </c>
      <c r="D558" s="16" t="n">
        <f aca="false">B558/C558</f>
        <v>0.238249314265932</v>
      </c>
      <c r="E558" s="2" t="n">
        <v>0.04981</v>
      </c>
      <c r="F558" s="2" t="n">
        <v>0.00215</v>
      </c>
      <c r="G558" s="2" t="n">
        <v>0.18623</v>
      </c>
      <c r="H558" s="2" t="n">
        <v>0.00788</v>
      </c>
      <c r="I558" s="2" t="n">
        <v>0.02712</v>
      </c>
      <c r="J558" s="2" t="n">
        <v>0.00025</v>
      </c>
      <c r="K558" s="1" t="n">
        <v>186</v>
      </c>
      <c r="L558" s="1" t="n">
        <v>82</v>
      </c>
      <c r="M558" s="1" t="n">
        <v>173</v>
      </c>
      <c r="N558" s="1" t="n">
        <v>7</v>
      </c>
      <c r="O558" s="1" t="n">
        <v>172</v>
      </c>
      <c r="P558" s="1" t="n">
        <v>2</v>
      </c>
      <c r="Q558" s="3" t="n">
        <f aca="false">100*O558/M558</f>
        <v>99.4219653179191</v>
      </c>
    </row>
    <row r="559" customFormat="false" ht="12.75" hidden="false" customHeight="false" outlineLevel="0" collapsed="false">
      <c r="A559" s="1" t="s">
        <v>569</v>
      </c>
      <c r="B559" s="28" t="n">
        <v>733.54</v>
      </c>
      <c r="C559" s="28" t="n">
        <v>621.9</v>
      </c>
      <c r="D559" s="16" t="n">
        <f aca="false">B559/C559</f>
        <v>1.17951439138125</v>
      </c>
      <c r="E559" s="2" t="n">
        <v>0.04977</v>
      </c>
      <c r="F559" s="2" t="n">
        <v>0.003</v>
      </c>
      <c r="G559" s="2" t="n">
        <v>0.19788</v>
      </c>
      <c r="H559" s="2" t="n">
        <v>0.01178</v>
      </c>
      <c r="I559" s="2" t="n">
        <v>0.02884</v>
      </c>
      <c r="J559" s="2" t="n">
        <v>0.00027</v>
      </c>
      <c r="K559" s="1" t="n">
        <v>184</v>
      </c>
      <c r="L559" s="1" t="n">
        <v>119</v>
      </c>
      <c r="M559" s="1" t="n">
        <v>183</v>
      </c>
      <c r="N559" s="1" t="n">
        <v>10</v>
      </c>
      <c r="O559" s="1" t="n">
        <v>183</v>
      </c>
      <c r="P559" s="1" t="n">
        <v>2</v>
      </c>
      <c r="Q559" s="3" t="n">
        <f aca="false">100*O559/M559</f>
        <v>100</v>
      </c>
    </row>
    <row r="560" customFormat="false" ht="12.75" hidden="false" customHeight="false" outlineLevel="0" collapsed="false">
      <c r="A560" s="1" t="s">
        <v>570</v>
      </c>
      <c r="B560" s="28" t="n">
        <v>498.82</v>
      </c>
      <c r="C560" s="28" t="n">
        <v>985.32</v>
      </c>
      <c r="D560" s="16" t="n">
        <f aca="false">B560/C560</f>
        <v>0.506251776072748</v>
      </c>
      <c r="E560" s="2" t="n">
        <v>0.04932</v>
      </c>
      <c r="F560" s="2" t="n">
        <v>0.00173</v>
      </c>
      <c r="G560" s="2" t="n">
        <v>0.18362</v>
      </c>
      <c r="H560" s="2" t="n">
        <v>0.00625</v>
      </c>
      <c r="I560" s="2" t="n">
        <v>0.027</v>
      </c>
      <c r="J560" s="2" t="n">
        <v>0.00023</v>
      </c>
      <c r="K560" s="1" t="n">
        <v>163</v>
      </c>
      <c r="L560" s="1" t="n">
        <v>64</v>
      </c>
      <c r="M560" s="1" t="n">
        <v>171</v>
      </c>
      <c r="N560" s="1" t="n">
        <v>5</v>
      </c>
      <c r="O560" s="1" t="n">
        <v>172</v>
      </c>
      <c r="P560" s="1" t="n">
        <v>1</v>
      </c>
      <c r="Q560" s="3" t="n">
        <f aca="false">100*O560/M560</f>
        <v>100.584795321637</v>
      </c>
    </row>
    <row r="561" customFormat="false" ht="12.75" hidden="false" customHeight="false" outlineLevel="0" collapsed="false">
      <c r="A561" s="1" t="s">
        <v>571</v>
      </c>
      <c r="B561" s="28" t="n">
        <v>330.5</v>
      </c>
      <c r="C561" s="28" t="n">
        <v>626.75</v>
      </c>
      <c r="D561" s="16" t="n">
        <f aca="false">B561/C561</f>
        <v>0.527323494216195</v>
      </c>
      <c r="E561" s="2" t="n">
        <v>0.04952</v>
      </c>
      <c r="F561" s="2" t="n">
        <v>0.0035</v>
      </c>
      <c r="G561" s="2" t="n">
        <v>0.19054</v>
      </c>
      <c r="H561" s="2" t="n">
        <v>0.01335</v>
      </c>
      <c r="I561" s="2" t="n">
        <v>0.02791</v>
      </c>
      <c r="J561" s="2" t="n">
        <v>0.00028</v>
      </c>
      <c r="K561" s="1" t="n">
        <v>173</v>
      </c>
      <c r="L561" s="1" t="n">
        <v>140</v>
      </c>
      <c r="M561" s="1" t="n">
        <v>177</v>
      </c>
      <c r="N561" s="1" t="n">
        <v>11</v>
      </c>
      <c r="O561" s="1" t="n">
        <v>177</v>
      </c>
      <c r="P561" s="1" t="n">
        <v>2</v>
      </c>
      <c r="Q561" s="3" t="n">
        <f aca="false">100*O561/M561</f>
        <v>100</v>
      </c>
    </row>
    <row r="562" customFormat="false" ht="12.75" hidden="false" customHeight="false" outlineLevel="0" collapsed="false">
      <c r="A562" s="1" t="s">
        <v>572</v>
      </c>
      <c r="B562" s="28" t="n">
        <v>794.1</v>
      </c>
      <c r="C562" s="28" t="n">
        <v>347.78</v>
      </c>
      <c r="D562" s="16" t="n">
        <f aca="false">B562/C562</f>
        <v>2.28334004255564</v>
      </c>
      <c r="E562" s="2" t="n">
        <v>0.05007</v>
      </c>
      <c r="F562" s="2" t="n">
        <v>0.00361</v>
      </c>
      <c r="G562" s="2" t="n">
        <v>0.2103</v>
      </c>
      <c r="H562" s="2" t="n">
        <v>0.01502</v>
      </c>
      <c r="I562" s="2" t="n">
        <v>0.03047</v>
      </c>
      <c r="J562" s="2" t="n">
        <v>0.00032</v>
      </c>
      <c r="K562" s="1" t="n">
        <v>198</v>
      </c>
      <c r="L562" s="1" t="n">
        <v>142</v>
      </c>
      <c r="M562" s="1" t="n">
        <v>194</v>
      </c>
      <c r="N562" s="1" t="n">
        <v>13</v>
      </c>
      <c r="O562" s="1" t="n">
        <v>193</v>
      </c>
      <c r="P562" s="1" t="n">
        <v>2</v>
      </c>
      <c r="Q562" s="3" t="n">
        <f aca="false">100*O562/M562</f>
        <v>99.4845360824742</v>
      </c>
    </row>
    <row r="563" customFormat="false" ht="12.75" hidden="false" customHeight="false" outlineLevel="0" collapsed="false">
      <c r="A563" s="1" t="s">
        <v>573</v>
      </c>
      <c r="B563" s="28" t="n">
        <v>220.3</v>
      </c>
      <c r="C563" s="28" t="n">
        <v>952.35</v>
      </c>
      <c r="D563" s="16" t="n">
        <f aca="false">B563/C563</f>
        <v>0.231322517981834</v>
      </c>
      <c r="E563" s="2" t="n">
        <v>0.05168</v>
      </c>
      <c r="F563" s="2" t="n">
        <v>0.00148</v>
      </c>
      <c r="G563" s="2" t="n">
        <v>0.20455</v>
      </c>
      <c r="H563" s="2" t="n">
        <v>0.00564</v>
      </c>
      <c r="I563" s="2" t="n">
        <v>0.02871</v>
      </c>
      <c r="J563" s="2" t="n">
        <v>0.00023</v>
      </c>
      <c r="K563" s="1" t="n">
        <v>271</v>
      </c>
      <c r="L563" s="1" t="n">
        <v>48</v>
      </c>
      <c r="M563" s="1" t="n">
        <v>189</v>
      </c>
      <c r="N563" s="1" t="n">
        <v>5</v>
      </c>
      <c r="O563" s="1" t="n">
        <v>182</v>
      </c>
      <c r="P563" s="1" t="n">
        <v>1</v>
      </c>
      <c r="Q563" s="3" t="n">
        <f aca="false">100*O563/M563</f>
        <v>96.2962962962963</v>
      </c>
    </row>
    <row r="564" customFormat="false" ht="12.75" hidden="false" customHeight="false" outlineLevel="0" collapsed="false">
      <c r="A564" s="1" t="s">
        <v>574</v>
      </c>
      <c r="B564" s="28" t="n">
        <v>819.61</v>
      </c>
      <c r="C564" s="28" t="n">
        <v>586.05</v>
      </c>
      <c r="D564" s="16" t="n">
        <f aca="false">B564/C564</f>
        <v>1.39853254841737</v>
      </c>
      <c r="E564" s="2" t="n">
        <v>0.04959</v>
      </c>
      <c r="F564" s="2" t="n">
        <v>0.00305</v>
      </c>
      <c r="G564" s="2" t="n">
        <v>0.18372</v>
      </c>
      <c r="H564" s="2" t="n">
        <v>0.01117</v>
      </c>
      <c r="I564" s="2" t="n">
        <v>0.02687</v>
      </c>
      <c r="J564" s="2" t="n">
        <v>0.00027</v>
      </c>
      <c r="K564" s="1" t="n">
        <v>176</v>
      </c>
      <c r="L564" s="1" t="n">
        <v>120</v>
      </c>
      <c r="M564" s="1" t="n">
        <v>171</v>
      </c>
      <c r="N564" s="1" t="n">
        <v>10</v>
      </c>
      <c r="O564" s="1" t="n">
        <v>171</v>
      </c>
      <c r="P564" s="1" t="n">
        <v>2</v>
      </c>
      <c r="Q564" s="3" t="n">
        <f aca="false">100*O564/M564</f>
        <v>100</v>
      </c>
    </row>
    <row r="565" customFormat="false" ht="12.75" hidden="false" customHeight="false" outlineLevel="0" collapsed="false">
      <c r="A565" s="1" t="s">
        <v>575</v>
      </c>
      <c r="B565" s="28" t="n">
        <v>1271.27</v>
      </c>
      <c r="C565" s="28" t="n">
        <v>831.13</v>
      </c>
      <c r="D565" s="16" t="n">
        <f aca="false">B565/C565</f>
        <v>1.52956817826333</v>
      </c>
      <c r="E565" s="2" t="n">
        <v>0.05034</v>
      </c>
      <c r="F565" s="2" t="n">
        <v>0.00178</v>
      </c>
      <c r="G565" s="2" t="n">
        <v>0.18853</v>
      </c>
      <c r="H565" s="2" t="n">
        <v>0.00648</v>
      </c>
      <c r="I565" s="2" t="n">
        <v>0.02716</v>
      </c>
      <c r="J565" s="2" t="n">
        <v>0.00024</v>
      </c>
      <c r="K565" s="1" t="n">
        <v>211</v>
      </c>
      <c r="L565" s="1" t="n">
        <v>63</v>
      </c>
      <c r="M565" s="1" t="n">
        <v>175</v>
      </c>
      <c r="N565" s="1" t="n">
        <v>6</v>
      </c>
      <c r="O565" s="1" t="n">
        <v>173</v>
      </c>
      <c r="P565" s="1" t="n">
        <v>2</v>
      </c>
      <c r="Q565" s="3" t="n">
        <f aca="false">100*O565/M565</f>
        <v>98.8571428571429</v>
      </c>
    </row>
    <row r="566" customFormat="false" ht="12.75" hidden="false" customHeight="false" outlineLevel="0" collapsed="false">
      <c r="A566" s="1" t="s">
        <v>576</v>
      </c>
      <c r="B566" s="28" t="n">
        <v>209.69</v>
      </c>
      <c r="C566" s="28" t="n">
        <v>578.67</v>
      </c>
      <c r="D566" s="16" t="n">
        <f aca="false">B566/C566</f>
        <v>0.362365424162303</v>
      </c>
      <c r="E566" s="2" t="n">
        <v>0.05043</v>
      </c>
      <c r="F566" s="2" t="n">
        <v>0.00295</v>
      </c>
      <c r="G566" s="2" t="n">
        <v>0.19239</v>
      </c>
      <c r="H566" s="2" t="n">
        <v>0.01111</v>
      </c>
      <c r="I566" s="2" t="n">
        <v>0.02767</v>
      </c>
      <c r="J566" s="2" t="n">
        <v>0.00027</v>
      </c>
      <c r="K566" s="1" t="n">
        <v>215</v>
      </c>
      <c r="L566" s="1" t="n">
        <v>115</v>
      </c>
      <c r="M566" s="1" t="n">
        <v>179</v>
      </c>
      <c r="N566" s="1" t="n">
        <v>9</v>
      </c>
      <c r="O566" s="1" t="n">
        <v>176</v>
      </c>
      <c r="P566" s="1" t="n">
        <v>2</v>
      </c>
      <c r="Q566" s="3" t="n">
        <f aca="false">100*O566/M566</f>
        <v>98.3240223463687</v>
      </c>
    </row>
    <row r="567" customFormat="false" ht="12.75" hidden="false" customHeight="false" outlineLevel="0" collapsed="false">
      <c r="A567" s="1" t="s">
        <v>577</v>
      </c>
      <c r="B567" s="28" t="n">
        <v>1336.75</v>
      </c>
      <c r="C567" s="28" t="n">
        <v>439.48</v>
      </c>
      <c r="D567" s="16" t="n">
        <f aca="false">B567/C567</f>
        <v>3.041662874306</v>
      </c>
      <c r="E567" s="2" t="n">
        <v>0.04998</v>
      </c>
      <c r="F567" s="2" t="n">
        <v>0.00296</v>
      </c>
      <c r="G567" s="2" t="n">
        <v>0.20078</v>
      </c>
      <c r="H567" s="2" t="n">
        <v>0.0117</v>
      </c>
      <c r="I567" s="2" t="n">
        <v>0.02914</v>
      </c>
      <c r="J567" s="2" t="n">
        <v>0.00034</v>
      </c>
      <c r="K567" s="1" t="n">
        <v>194</v>
      </c>
      <c r="L567" s="1" t="n">
        <v>112</v>
      </c>
      <c r="M567" s="1" t="n">
        <v>186</v>
      </c>
      <c r="N567" s="1" t="n">
        <v>10</v>
      </c>
      <c r="O567" s="1" t="n">
        <v>185</v>
      </c>
      <c r="P567" s="1" t="n">
        <v>2</v>
      </c>
      <c r="Q567" s="3" t="n">
        <f aca="false">100*O567/M567</f>
        <v>99.4623655913979</v>
      </c>
      <c r="AA567" s="17"/>
    </row>
    <row r="568" s="18" customFormat="true" ht="12.75" hidden="false" customHeight="false" outlineLevel="0" collapsed="false">
      <c r="A568" s="18" t="s">
        <v>578</v>
      </c>
      <c r="B568" s="29" t="n">
        <v>515.05</v>
      </c>
      <c r="C568" s="29" t="n">
        <v>383.46</v>
      </c>
      <c r="D568" s="30" t="n">
        <f aca="false">B568/C568</f>
        <v>1.34316486726125</v>
      </c>
      <c r="E568" s="31" t="n">
        <v>0.15451</v>
      </c>
      <c r="F568" s="31" t="n">
        <v>0.00502</v>
      </c>
      <c r="G568" s="31" t="n">
        <v>0.67981</v>
      </c>
      <c r="H568" s="31" t="n">
        <v>0.02082</v>
      </c>
      <c r="I568" s="31" t="n">
        <v>0.03191</v>
      </c>
      <c r="J568" s="31" t="n">
        <v>0.00035</v>
      </c>
      <c r="K568" s="18" t="n">
        <v>2396</v>
      </c>
      <c r="L568" s="18" t="n">
        <v>57</v>
      </c>
      <c r="M568" s="18" t="n">
        <v>527</v>
      </c>
      <c r="N568" s="18" t="n">
        <v>13</v>
      </c>
      <c r="O568" s="18" t="n">
        <v>202</v>
      </c>
      <c r="P568" s="18" t="n">
        <v>2</v>
      </c>
      <c r="Q568" s="32" t="n">
        <f aca="false">100*O568/M568</f>
        <v>38.3301707779886</v>
      </c>
    </row>
    <row r="569" s="18" customFormat="true" ht="12.75" hidden="false" customHeight="false" outlineLevel="0" collapsed="false">
      <c r="A569" s="18" t="s">
        <v>579</v>
      </c>
      <c r="B569" s="29" t="n">
        <v>582.67</v>
      </c>
      <c r="C569" s="29" t="n">
        <v>916.45</v>
      </c>
      <c r="D569" s="30" t="n">
        <f aca="false">B569/C569</f>
        <v>0.635790277702002</v>
      </c>
      <c r="E569" s="31" t="n">
        <v>0.15575</v>
      </c>
      <c r="F569" s="31" t="n">
        <v>0.00245</v>
      </c>
      <c r="G569" s="31" t="n">
        <v>0.61891</v>
      </c>
      <c r="H569" s="31" t="n">
        <v>0.00835</v>
      </c>
      <c r="I569" s="31" t="n">
        <v>0.02882</v>
      </c>
      <c r="J569" s="31" t="n">
        <v>0.00025</v>
      </c>
      <c r="K569" s="18" t="n">
        <v>2410</v>
      </c>
      <c r="L569" s="18" t="n">
        <v>12</v>
      </c>
      <c r="M569" s="18" t="n">
        <v>489</v>
      </c>
      <c r="N569" s="18" t="n">
        <v>5</v>
      </c>
      <c r="O569" s="18" t="n">
        <v>183</v>
      </c>
      <c r="P569" s="18" t="n">
        <v>2</v>
      </c>
      <c r="Q569" s="32" t="n">
        <f aca="false">100*O569/M569</f>
        <v>37.4233128834356</v>
      </c>
    </row>
    <row r="570" customFormat="false" ht="12.75" hidden="false" customHeight="false" outlineLevel="0" collapsed="false">
      <c r="A570" s="1" t="s">
        <v>580</v>
      </c>
      <c r="B570" s="28" t="n">
        <v>574.12</v>
      </c>
      <c r="C570" s="28" t="n">
        <v>338.86</v>
      </c>
      <c r="D570" s="16" t="n">
        <f aca="false">B570/C570</f>
        <v>1.69426901965413</v>
      </c>
      <c r="E570" s="2" t="n">
        <v>0.04979</v>
      </c>
      <c r="F570" s="2" t="n">
        <v>0.00364</v>
      </c>
      <c r="G570" s="2" t="n">
        <v>0.1895</v>
      </c>
      <c r="H570" s="2" t="n">
        <v>0.01372</v>
      </c>
      <c r="I570" s="2" t="n">
        <v>0.02761</v>
      </c>
      <c r="J570" s="2" t="n">
        <v>0.00031</v>
      </c>
      <c r="K570" s="1" t="n">
        <v>185</v>
      </c>
      <c r="L570" s="1" t="n">
        <v>143</v>
      </c>
      <c r="M570" s="1" t="n">
        <v>176</v>
      </c>
      <c r="N570" s="1" t="n">
        <v>12</v>
      </c>
      <c r="O570" s="1" t="n">
        <v>176</v>
      </c>
      <c r="P570" s="1" t="n">
        <v>2</v>
      </c>
      <c r="Q570" s="3" t="n">
        <f aca="false">100*O570/M570</f>
        <v>100</v>
      </c>
    </row>
    <row r="571" customFormat="false" ht="12.75" hidden="false" customHeight="false" outlineLevel="0" collapsed="false">
      <c r="A571" s="1" t="s">
        <v>581</v>
      </c>
      <c r="B571" s="28" t="n">
        <v>530.89</v>
      </c>
      <c r="C571" s="28" t="n">
        <v>244.12</v>
      </c>
      <c r="D571" s="16" t="n">
        <f aca="false">B571/C571</f>
        <v>2.17470915942979</v>
      </c>
      <c r="E571" s="2" t="n">
        <v>0.05042</v>
      </c>
      <c r="F571" s="2" t="n">
        <v>0.0034</v>
      </c>
      <c r="G571" s="2" t="n">
        <v>0.19187</v>
      </c>
      <c r="H571" s="2" t="n">
        <v>0.01275</v>
      </c>
      <c r="I571" s="2" t="n">
        <v>0.0276</v>
      </c>
      <c r="J571" s="2" t="n">
        <v>0.00032</v>
      </c>
      <c r="K571" s="1" t="n">
        <v>214</v>
      </c>
      <c r="L571" s="1" t="n">
        <v>130</v>
      </c>
      <c r="M571" s="1" t="n">
        <v>178</v>
      </c>
      <c r="N571" s="1" t="n">
        <v>11</v>
      </c>
      <c r="O571" s="1" t="n">
        <v>176</v>
      </c>
      <c r="P571" s="1" t="n">
        <v>2</v>
      </c>
      <c r="Q571" s="3" t="n">
        <f aca="false">100*O571/M571</f>
        <v>98.876404494382</v>
      </c>
    </row>
    <row r="572" customFormat="false" ht="12.75" hidden="false" customHeight="false" outlineLevel="0" collapsed="false">
      <c r="A572" s="1" t="s">
        <v>582</v>
      </c>
      <c r="B572" s="28" t="n">
        <v>436.42</v>
      </c>
      <c r="C572" s="28" t="n">
        <v>810.6</v>
      </c>
      <c r="D572" s="16" t="n">
        <f aca="false">B572/C572</f>
        <v>0.538391315075253</v>
      </c>
      <c r="E572" s="2" t="n">
        <v>0.0506</v>
      </c>
      <c r="F572" s="2" t="n">
        <v>0.00598</v>
      </c>
      <c r="G572" s="2" t="n">
        <v>0.191</v>
      </c>
      <c r="H572" s="2" t="n">
        <v>0.02244</v>
      </c>
      <c r="I572" s="2" t="n">
        <v>0.02738</v>
      </c>
      <c r="J572" s="2" t="n">
        <v>0.00035</v>
      </c>
      <c r="K572" s="1" t="n">
        <v>223</v>
      </c>
      <c r="L572" s="1" t="n">
        <v>239</v>
      </c>
      <c r="M572" s="1" t="n">
        <v>177</v>
      </c>
      <c r="N572" s="1" t="n">
        <v>19</v>
      </c>
      <c r="O572" s="1" t="n">
        <v>174</v>
      </c>
      <c r="P572" s="1" t="n">
        <v>2</v>
      </c>
      <c r="Q572" s="3" t="n">
        <f aca="false">100*O572/M572</f>
        <v>98.3050847457627</v>
      </c>
    </row>
    <row r="573" customFormat="false" ht="12.75" hidden="false" customHeight="false" outlineLevel="0" collapsed="false">
      <c r="A573" s="1" t="s">
        <v>583</v>
      </c>
      <c r="B573" s="28" t="n">
        <v>579.48</v>
      </c>
      <c r="C573" s="28" t="n">
        <v>249.94</v>
      </c>
      <c r="D573" s="16" t="n">
        <f aca="false">B573/C573</f>
        <v>2.31847643434424</v>
      </c>
      <c r="E573" s="2" t="n">
        <v>0.05071</v>
      </c>
      <c r="F573" s="2" t="n">
        <v>0.00364</v>
      </c>
      <c r="G573" s="2" t="n">
        <v>0.19409</v>
      </c>
      <c r="H573" s="2" t="n">
        <v>0.01376</v>
      </c>
      <c r="I573" s="2" t="n">
        <v>0.02776</v>
      </c>
      <c r="J573" s="2" t="n">
        <v>0.00034</v>
      </c>
      <c r="K573" s="1" t="n">
        <v>228</v>
      </c>
      <c r="L573" s="1" t="n">
        <v>139</v>
      </c>
      <c r="M573" s="1" t="n">
        <v>180</v>
      </c>
      <c r="N573" s="1" t="n">
        <v>12</v>
      </c>
      <c r="O573" s="1" t="n">
        <v>177</v>
      </c>
      <c r="P573" s="1" t="n">
        <v>2</v>
      </c>
      <c r="Q573" s="3" t="n">
        <f aca="false">100*O573/M573</f>
        <v>98.3333333333333</v>
      </c>
    </row>
    <row r="574" customFormat="false" ht="12.75" hidden="false" customHeight="false" outlineLevel="0" collapsed="false">
      <c r="A574" s="1" t="s">
        <v>584</v>
      </c>
      <c r="B574" s="28" t="n">
        <v>445.68</v>
      </c>
      <c r="C574" s="28" t="n">
        <v>212.95</v>
      </c>
      <c r="D574" s="16" t="n">
        <f aca="false">B574/C574</f>
        <v>2.09288565390937</v>
      </c>
      <c r="E574" s="2" t="n">
        <v>0.04946</v>
      </c>
      <c r="F574" s="2" t="n">
        <v>0.00448</v>
      </c>
      <c r="G574" s="2" t="n">
        <v>0.19055</v>
      </c>
      <c r="H574" s="2" t="n">
        <v>0.01711</v>
      </c>
      <c r="I574" s="2" t="n">
        <v>0.02795</v>
      </c>
      <c r="J574" s="2" t="n">
        <v>0.00036</v>
      </c>
      <c r="K574" s="1" t="n">
        <v>170</v>
      </c>
      <c r="L574" s="1" t="n">
        <v>178</v>
      </c>
      <c r="M574" s="1" t="n">
        <v>177</v>
      </c>
      <c r="N574" s="1" t="n">
        <v>15</v>
      </c>
      <c r="O574" s="1" t="n">
        <v>178</v>
      </c>
      <c r="P574" s="1" t="n">
        <v>2</v>
      </c>
      <c r="Q574" s="3" t="n">
        <f aca="false">100*O574/M574</f>
        <v>100.564971751412</v>
      </c>
    </row>
    <row r="575" customFormat="false" ht="12.75" hidden="false" customHeight="false" outlineLevel="0" collapsed="false">
      <c r="A575" s="1" t="s">
        <v>585</v>
      </c>
      <c r="B575" s="28" t="n">
        <v>827.55</v>
      </c>
      <c r="C575" s="28" t="n">
        <v>340.54</v>
      </c>
      <c r="D575" s="16" t="n">
        <f aca="false">B575/C575</f>
        <v>2.43011100017619</v>
      </c>
      <c r="E575" s="2" t="n">
        <v>0.04892</v>
      </c>
      <c r="F575" s="2" t="n">
        <v>0.00503</v>
      </c>
      <c r="G575" s="2" t="n">
        <v>0.18521</v>
      </c>
      <c r="H575" s="2" t="n">
        <v>0.01894</v>
      </c>
      <c r="I575" s="2" t="n">
        <v>0.02746</v>
      </c>
      <c r="J575" s="2" t="n">
        <v>0.00032</v>
      </c>
      <c r="K575" s="1" t="n">
        <v>144</v>
      </c>
      <c r="L575" s="1" t="n">
        <v>208</v>
      </c>
      <c r="M575" s="1" t="n">
        <v>173</v>
      </c>
      <c r="N575" s="1" t="n">
        <v>16</v>
      </c>
      <c r="O575" s="1" t="n">
        <v>175</v>
      </c>
      <c r="P575" s="1" t="n">
        <v>2</v>
      </c>
      <c r="Q575" s="3" t="n">
        <f aca="false">100*O575/M575</f>
        <v>101.156069364162</v>
      </c>
    </row>
    <row r="576" s="25" customFormat="true" ht="12.75" hidden="false" customHeight="false" outlineLevel="0" collapsed="false">
      <c r="A576" s="23" t="s">
        <v>586</v>
      </c>
      <c r="B576" s="33" t="n">
        <v>459</v>
      </c>
      <c r="C576" s="33" t="n">
        <v>341.19</v>
      </c>
      <c r="D576" s="21" t="n">
        <f aca="false">B576/C576</f>
        <v>1.34529147982063</v>
      </c>
      <c r="E576" s="22" t="n">
        <v>0.05131</v>
      </c>
      <c r="F576" s="22" t="n">
        <v>0.00338</v>
      </c>
      <c r="G576" s="22" t="n">
        <v>0.20069</v>
      </c>
      <c r="H576" s="22" t="n">
        <v>0.01307</v>
      </c>
      <c r="I576" s="22" t="n">
        <v>0.02837</v>
      </c>
      <c r="J576" s="22" t="n">
        <v>0.0003</v>
      </c>
      <c r="K576" s="23" t="n">
        <v>255</v>
      </c>
      <c r="L576" s="23" t="n">
        <v>130</v>
      </c>
      <c r="M576" s="23" t="n">
        <v>186</v>
      </c>
      <c r="N576" s="23" t="n">
        <v>11</v>
      </c>
      <c r="O576" s="23" t="n">
        <v>180</v>
      </c>
      <c r="P576" s="23" t="n">
        <v>2</v>
      </c>
      <c r="Q576" s="24" t="n">
        <f aca="false">100*O576/M576</f>
        <v>96.7741935483871</v>
      </c>
    </row>
    <row r="577" s="25" customFormat="true" ht="12.75" hidden="false" customHeight="false" outlineLevel="0" collapsed="false">
      <c r="A577" s="60" t="s">
        <v>587</v>
      </c>
      <c r="B577" s="28"/>
      <c r="C577" s="28"/>
      <c r="D577" s="16"/>
      <c r="E577" s="27"/>
      <c r="F577" s="27"/>
      <c r="G577" s="27"/>
      <c r="H577" s="27"/>
      <c r="I577" s="27"/>
      <c r="J577" s="27"/>
      <c r="Q577" s="35"/>
    </row>
    <row r="578" customFormat="false" ht="12.75" hidden="false" customHeight="false" outlineLevel="0" collapsed="false">
      <c r="A578" s="1" t="s">
        <v>588</v>
      </c>
      <c r="B578" s="28" t="n">
        <v>1529.34</v>
      </c>
      <c r="C578" s="28" t="n">
        <v>1119.46</v>
      </c>
      <c r="D578" s="16" t="n">
        <f aca="false">B578/C578</f>
        <v>1.36614081789434</v>
      </c>
      <c r="E578" s="2" t="n">
        <v>0.04971</v>
      </c>
      <c r="F578" s="2" t="n">
        <v>0.00387</v>
      </c>
      <c r="G578" s="2" t="n">
        <v>0.18732</v>
      </c>
      <c r="H578" s="2" t="n">
        <v>0.0145</v>
      </c>
      <c r="I578" s="2" t="n">
        <v>0.02733</v>
      </c>
      <c r="J578" s="2" t="n">
        <v>0.00026</v>
      </c>
      <c r="K578" s="1" t="n">
        <v>181</v>
      </c>
      <c r="L578" s="1" t="n">
        <v>157</v>
      </c>
      <c r="M578" s="1" t="n">
        <v>174</v>
      </c>
      <c r="N578" s="1" t="n">
        <v>12</v>
      </c>
      <c r="O578" s="1" t="n">
        <v>174</v>
      </c>
      <c r="P578" s="1" t="n">
        <v>2</v>
      </c>
      <c r="Q578" s="3" t="n">
        <f aca="false">100*O578/M578</f>
        <v>100</v>
      </c>
    </row>
    <row r="579" customFormat="false" ht="12.75" hidden="false" customHeight="false" outlineLevel="0" collapsed="false">
      <c r="A579" s="1" t="s">
        <v>589</v>
      </c>
      <c r="B579" s="28" t="n">
        <v>723.78</v>
      </c>
      <c r="C579" s="28" t="n">
        <v>968.5</v>
      </c>
      <c r="D579" s="16" t="n">
        <f aca="false">B579/C579</f>
        <v>0.747320598864223</v>
      </c>
      <c r="E579" s="2" t="n">
        <v>0.0493</v>
      </c>
      <c r="F579" s="2" t="n">
        <v>0.00364</v>
      </c>
      <c r="G579" s="2" t="n">
        <v>0.19372</v>
      </c>
      <c r="H579" s="2" t="n">
        <v>0.01418</v>
      </c>
      <c r="I579" s="2" t="n">
        <v>0.0285</v>
      </c>
      <c r="J579" s="2" t="n">
        <v>0.00028</v>
      </c>
      <c r="K579" s="1" t="n">
        <v>162</v>
      </c>
      <c r="L579" s="1" t="n">
        <v>147</v>
      </c>
      <c r="M579" s="1" t="n">
        <v>180</v>
      </c>
      <c r="N579" s="1" t="n">
        <v>12</v>
      </c>
      <c r="O579" s="1" t="n">
        <v>181</v>
      </c>
      <c r="P579" s="1" t="n">
        <v>2</v>
      </c>
      <c r="Q579" s="3" t="n">
        <f aca="false">100*O579/M579</f>
        <v>100.555555555556</v>
      </c>
    </row>
    <row r="580" customFormat="false" ht="12.75" hidden="false" customHeight="false" outlineLevel="0" collapsed="false">
      <c r="A580" s="1" t="s">
        <v>590</v>
      </c>
      <c r="B580" s="28" t="n">
        <v>262.2</v>
      </c>
      <c r="C580" s="28" t="n">
        <v>422.73</v>
      </c>
      <c r="D580" s="16" t="n">
        <f aca="false">B580/C580</f>
        <v>0.620254062877014</v>
      </c>
      <c r="E580" s="2" t="n">
        <v>0.04918</v>
      </c>
      <c r="F580" s="2" t="n">
        <v>0.0075</v>
      </c>
      <c r="G580" s="2" t="n">
        <v>0.18921</v>
      </c>
      <c r="H580" s="2" t="n">
        <v>0.02875</v>
      </c>
      <c r="I580" s="2" t="n">
        <v>0.02791</v>
      </c>
      <c r="J580" s="2" t="n">
        <v>0.00039</v>
      </c>
      <c r="K580" s="1" t="n">
        <v>156</v>
      </c>
      <c r="L580" s="1" t="n">
        <v>282</v>
      </c>
      <c r="M580" s="1" t="n">
        <v>176</v>
      </c>
      <c r="N580" s="1" t="n">
        <v>25</v>
      </c>
      <c r="O580" s="1" t="n">
        <v>177</v>
      </c>
      <c r="P580" s="1" t="n">
        <v>2</v>
      </c>
      <c r="Q580" s="3" t="n">
        <f aca="false">100*O580/M580</f>
        <v>100.568181818182</v>
      </c>
    </row>
    <row r="581" customFormat="false" ht="12.75" hidden="false" customHeight="false" outlineLevel="0" collapsed="false">
      <c r="A581" s="1" t="s">
        <v>591</v>
      </c>
      <c r="B581" s="28" t="n">
        <v>1067.36</v>
      </c>
      <c r="C581" s="28" t="n">
        <v>880.15</v>
      </c>
      <c r="D581" s="16" t="n">
        <f aca="false">B581/C581</f>
        <v>1.21270238027609</v>
      </c>
      <c r="E581" s="2" t="n">
        <v>0.04913</v>
      </c>
      <c r="F581" s="2" t="n">
        <v>0.00382</v>
      </c>
      <c r="G581" s="2" t="n">
        <v>0.18858</v>
      </c>
      <c r="H581" s="2" t="n">
        <v>0.01454</v>
      </c>
      <c r="I581" s="2" t="n">
        <v>0.02784</v>
      </c>
      <c r="J581" s="2" t="n">
        <v>0.00027</v>
      </c>
      <c r="K581" s="1" t="n">
        <v>154</v>
      </c>
      <c r="L581" s="1" t="n">
        <v>156</v>
      </c>
      <c r="M581" s="1" t="n">
        <v>175</v>
      </c>
      <c r="N581" s="1" t="n">
        <v>12</v>
      </c>
      <c r="O581" s="1" t="n">
        <v>177</v>
      </c>
      <c r="P581" s="1" t="n">
        <v>2</v>
      </c>
      <c r="Q581" s="3" t="n">
        <f aca="false">100*O581/M581</f>
        <v>101.142857142857</v>
      </c>
    </row>
    <row r="582" customFormat="false" ht="12.75" hidden="false" customHeight="false" outlineLevel="0" collapsed="false">
      <c r="A582" s="1" t="s">
        <v>592</v>
      </c>
      <c r="B582" s="28" t="n">
        <v>580.6</v>
      </c>
      <c r="C582" s="28" t="n">
        <v>670.02</v>
      </c>
      <c r="D582" s="16" t="n">
        <f aca="false">B582/C582</f>
        <v>0.866541297274708</v>
      </c>
      <c r="E582" s="2" t="n">
        <v>0.04981</v>
      </c>
      <c r="F582" s="2" t="n">
        <v>0.00472</v>
      </c>
      <c r="G582" s="2" t="n">
        <v>0.17354</v>
      </c>
      <c r="H582" s="2" t="n">
        <v>0.01636</v>
      </c>
      <c r="I582" s="2" t="n">
        <v>0.02527</v>
      </c>
      <c r="J582" s="2" t="n">
        <v>0.00027</v>
      </c>
      <c r="K582" s="1" t="n">
        <v>186</v>
      </c>
      <c r="L582" s="1" t="n">
        <v>193</v>
      </c>
      <c r="M582" s="1" t="n">
        <v>162</v>
      </c>
      <c r="N582" s="1" t="n">
        <v>14</v>
      </c>
      <c r="O582" s="1" t="n">
        <v>161</v>
      </c>
      <c r="P582" s="1" t="n">
        <v>2</v>
      </c>
      <c r="Q582" s="3" t="n">
        <f aca="false">100*O582/M582</f>
        <v>99.3827160493827</v>
      </c>
    </row>
    <row r="583" customFormat="false" ht="12.75" hidden="false" customHeight="false" outlineLevel="0" collapsed="false">
      <c r="A583" s="1" t="s">
        <v>593</v>
      </c>
      <c r="B583" s="28" t="n">
        <v>667.26</v>
      </c>
      <c r="C583" s="28" t="n">
        <v>1473.77</v>
      </c>
      <c r="D583" s="16" t="n">
        <f aca="false">B583/C583</f>
        <v>0.452757214490728</v>
      </c>
      <c r="E583" s="2" t="n">
        <v>0.05012</v>
      </c>
      <c r="F583" s="2" t="n">
        <v>0.00191</v>
      </c>
      <c r="G583" s="2" t="n">
        <v>0.21235</v>
      </c>
      <c r="H583" s="2" t="n">
        <v>0.00789</v>
      </c>
      <c r="I583" s="2" t="n">
        <v>0.03073</v>
      </c>
      <c r="J583" s="2" t="n">
        <v>0.00027</v>
      </c>
      <c r="K583" s="1" t="n">
        <v>201</v>
      </c>
      <c r="L583" s="1" t="n">
        <v>70</v>
      </c>
      <c r="M583" s="1" t="n">
        <v>196</v>
      </c>
      <c r="N583" s="1" t="n">
        <v>7</v>
      </c>
      <c r="O583" s="1" t="n">
        <v>195</v>
      </c>
      <c r="P583" s="1" t="n">
        <v>2</v>
      </c>
      <c r="Q583" s="3" t="n">
        <f aca="false">100*O583/M583</f>
        <v>99.4897959183674</v>
      </c>
      <c r="AA583" s="17"/>
    </row>
    <row r="584" customFormat="false" ht="12.75" hidden="false" customHeight="false" outlineLevel="0" collapsed="false">
      <c r="A584" s="1" t="s">
        <v>594</v>
      </c>
      <c r="B584" s="28" t="n">
        <v>583.81</v>
      </c>
      <c r="C584" s="28" t="n">
        <v>1067.69</v>
      </c>
      <c r="D584" s="16" t="n">
        <f aca="false">B584/C584</f>
        <v>0.546797291348612</v>
      </c>
      <c r="E584" s="2" t="n">
        <v>0.04605</v>
      </c>
      <c r="F584" s="2" t="n">
        <v>0.00538</v>
      </c>
      <c r="G584" s="2" t="n">
        <v>0.1156</v>
      </c>
      <c r="H584" s="2" t="n">
        <v>0.01347</v>
      </c>
      <c r="I584" s="2" t="n">
        <v>0.01821</v>
      </c>
      <c r="J584" s="2" t="n">
        <v>0.00016</v>
      </c>
      <c r="L584" s="1" t="n">
        <v>232</v>
      </c>
      <c r="M584" s="1" t="n">
        <v>111</v>
      </c>
      <c r="N584" s="1" t="n">
        <v>12</v>
      </c>
      <c r="O584" s="1" t="n">
        <v>116.3</v>
      </c>
      <c r="P584" s="1" t="n">
        <v>1</v>
      </c>
      <c r="Q584" s="3" t="n">
        <f aca="false">100*O584/M584</f>
        <v>104.774774774775</v>
      </c>
    </row>
    <row r="585" s="18" customFormat="true" ht="12.75" hidden="false" customHeight="false" outlineLevel="0" collapsed="false">
      <c r="A585" s="1" t="s">
        <v>595</v>
      </c>
      <c r="B585" s="28" t="n">
        <v>442.78</v>
      </c>
      <c r="C585" s="28" t="n">
        <v>568.6</v>
      </c>
      <c r="D585" s="16" t="n">
        <f aca="false">B585/C585</f>
        <v>0.778719662328526</v>
      </c>
      <c r="E585" s="2" t="n">
        <v>0.05044</v>
      </c>
      <c r="F585" s="2" t="n">
        <v>0.00703</v>
      </c>
      <c r="G585" s="2" t="n">
        <v>0.19166</v>
      </c>
      <c r="H585" s="2" t="n">
        <v>0.02659</v>
      </c>
      <c r="I585" s="2" t="n">
        <v>0.02756</v>
      </c>
      <c r="J585" s="2" t="n">
        <v>0.00037</v>
      </c>
      <c r="K585" s="1" t="n">
        <v>215</v>
      </c>
      <c r="L585" s="1" t="n">
        <v>276</v>
      </c>
      <c r="M585" s="1" t="n">
        <v>178</v>
      </c>
      <c r="N585" s="1" t="n">
        <v>23</v>
      </c>
      <c r="O585" s="1" t="n">
        <v>175</v>
      </c>
      <c r="P585" s="1" t="n">
        <v>2</v>
      </c>
      <c r="Q585" s="3" t="n">
        <f aca="false">100*O585/M585</f>
        <v>98.314606741573</v>
      </c>
      <c r="S585" s="1"/>
      <c r="T585" s="1"/>
    </row>
    <row r="586" customFormat="false" ht="12.75" hidden="false" customHeight="false" outlineLevel="0" collapsed="false">
      <c r="A586" s="1" t="s">
        <v>596</v>
      </c>
      <c r="B586" s="28" t="n">
        <v>765.94</v>
      </c>
      <c r="C586" s="28" t="n">
        <v>1318.76</v>
      </c>
      <c r="D586" s="16" t="n">
        <f aca="false">B586/C586</f>
        <v>0.580803178743668</v>
      </c>
      <c r="E586" s="2" t="n">
        <v>0.05091</v>
      </c>
      <c r="F586" s="2" t="n">
        <v>0.0042</v>
      </c>
      <c r="G586" s="2" t="n">
        <v>0.19584</v>
      </c>
      <c r="H586" s="2" t="n">
        <v>0.01603</v>
      </c>
      <c r="I586" s="2" t="n">
        <v>0.0279</v>
      </c>
      <c r="J586" s="2" t="n">
        <v>0.00028</v>
      </c>
      <c r="K586" s="1" t="n">
        <v>237</v>
      </c>
      <c r="L586" s="1" t="n">
        <v>167</v>
      </c>
      <c r="M586" s="1" t="n">
        <v>182</v>
      </c>
      <c r="N586" s="1" t="n">
        <v>14</v>
      </c>
      <c r="O586" s="1" t="n">
        <v>177</v>
      </c>
      <c r="P586" s="1" t="n">
        <v>2</v>
      </c>
      <c r="Q586" s="3" t="n">
        <f aca="false">100*O586/M586</f>
        <v>97.2527472527473</v>
      </c>
    </row>
    <row r="587" customFormat="false" ht="12.75" hidden="false" customHeight="false" outlineLevel="0" collapsed="false">
      <c r="A587" s="1" t="s">
        <v>597</v>
      </c>
      <c r="B587" s="28" t="n">
        <v>809.36</v>
      </c>
      <c r="C587" s="28" t="n">
        <v>469.1</v>
      </c>
      <c r="D587" s="16" t="n">
        <f aca="false">B587/C587</f>
        <v>1.72534640801535</v>
      </c>
      <c r="E587" s="2" t="n">
        <v>0.05176</v>
      </c>
      <c r="F587" s="2" t="n">
        <v>0.0074</v>
      </c>
      <c r="G587" s="2" t="n">
        <v>0.20049</v>
      </c>
      <c r="H587" s="2" t="n">
        <v>0.02854</v>
      </c>
      <c r="I587" s="2" t="n">
        <v>0.0281</v>
      </c>
      <c r="J587" s="2" t="n">
        <v>0.00038</v>
      </c>
      <c r="K587" s="1" t="n">
        <v>275</v>
      </c>
      <c r="L587" s="1" t="n">
        <v>291</v>
      </c>
      <c r="M587" s="1" t="n">
        <v>186</v>
      </c>
      <c r="N587" s="1" t="n">
        <v>24</v>
      </c>
      <c r="O587" s="1" t="n">
        <v>179</v>
      </c>
      <c r="P587" s="1" t="n">
        <v>2</v>
      </c>
      <c r="Q587" s="3" t="n">
        <f aca="false">100*O587/M587</f>
        <v>96.2365591397849</v>
      </c>
    </row>
    <row r="588" customFormat="false" ht="12.75" hidden="false" customHeight="false" outlineLevel="0" collapsed="false">
      <c r="A588" s="1" t="s">
        <v>598</v>
      </c>
      <c r="B588" s="28" t="n">
        <v>1522.03</v>
      </c>
      <c r="C588" s="28" t="n">
        <v>1254.32</v>
      </c>
      <c r="D588" s="16" t="n">
        <f aca="false">B588/C588</f>
        <v>1.21343038459085</v>
      </c>
      <c r="E588" s="2" t="n">
        <v>0.05118</v>
      </c>
      <c r="F588" s="2" t="n">
        <v>0.01373</v>
      </c>
      <c r="G588" s="2" t="n">
        <v>0.21117</v>
      </c>
      <c r="H588" s="2" t="n">
        <v>0.05651</v>
      </c>
      <c r="I588" s="2" t="n">
        <v>0.02993</v>
      </c>
      <c r="J588" s="2" t="n">
        <v>0.00062</v>
      </c>
      <c r="K588" s="1" t="n">
        <v>249</v>
      </c>
      <c r="L588" s="1" t="n">
        <v>451</v>
      </c>
      <c r="M588" s="1" t="n">
        <v>195</v>
      </c>
      <c r="N588" s="1" t="n">
        <v>47</v>
      </c>
      <c r="O588" s="1" t="n">
        <v>190</v>
      </c>
      <c r="P588" s="1" t="n">
        <v>4</v>
      </c>
      <c r="Q588" s="3" t="n">
        <f aca="false">100*O588/M588</f>
        <v>97.4358974358974</v>
      </c>
    </row>
    <row r="589" s="18" customFormat="true" ht="12.75" hidden="false" customHeight="false" outlineLevel="0" collapsed="false">
      <c r="A589" s="1" t="s">
        <v>599</v>
      </c>
      <c r="B589" s="28" t="n">
        <v>579.93</v>
      </c>
      <c r="C589" s="28" t="n">
        <v>921.97</v>
      </c>
      <c r="D589" s="16" t="n">
        <f aca="false">B589/C589</f>
        <v>0.629011789971474</v>
      </c>
      <c r="E589" s="2" t="n">
        <v>0.05147</v>
      </c>
      <c r="F589" s="2" t="n">
        <v>0.00609</v>
      </c>
      <c r="G589" s="2" t="n">
        <v>0.18258</v>
      </c>
      <c r="H589" s="2" t="n">
        <v>0.02147</v>
      </c>
      <c r="I589" s="2" t="n">
        <v>0.02573</v>
      </c>
      <c r="J589" s="2" t="n">
        <v>0.00035</v>
      </c>
      <c r="K589" s="1" t="n">
        <v>262</v>
      </c>
      <c r="L589" s="1" t="n">
        <v>242</v>
      </c>
      <c r="M589" s="1" t="n">
        <v>170</v>
      </c>
      <c r="N589" s="1" t="n">
        <v>18</v>
      </c>
      <c r="O589" s="1" t="n">
        <v>164</v>
      </c>
      <c r="P589" s="1" t="n">
        <v>2</v>
      </c>
      <c r="Q589" s="3" t="n">
        <f aca="false">100*O589/M589</f>
        <v>96.4705882352941</v>
      </c>
      <c r="S589" s="1"/>
      <c r="T589" s="1"/>
    </row>
    <row r="590" customFormat="false" ht="12.75" hidden="false" customHeight="false" outlineLevel="0" collapsed="false">
      <c r="A590" s="1" t="s">
        <v>600</v>
      </c>
      <c r="B590" s="28" t="n">
        <v>1625.59</v>
      </c>
      <c r="C590" s="28" t="n">
        <v>1155.18</v>
      </c>
      <c r="D590" s="16" t="n">
        <f aca="false">B590/C590</f>
        <v>1.40721792274797</v>
      </c>
      <c r="E590" s="2" t="n">
        <v>0.04908</v>
      </c>
      <c r="F590" s="2" t="n">
        <v>0.00429</v>
      </c>
      <c r="G590" s="2" t="n">
        <v>0.1775</v>
      </c>
      <c r="H590" s="2" t="n">
        <v>0.01541</v>
      </c>
      <c r="I590" s="2" t="n">
        <v>0.02623</v>
      </c>
      <c r="J590" s="2" t="n">
        <v>0.0003</v>
      </c>
      <c r="K590" s="1" t="n">
        <v>152</v>
      </c>
      <c r="L590" s="1" t="n">
        <v>174</v>
      </c>
      <c r="M590" s="1" t="n">
        <v>166</v>
      </c>
      <c r="N590" s="1" t="n">
        <v>13</v>
      </c>
      <c r="O590" s="1" t="n">
        <v>167</v>
      </c>
      <c r="P590" s="1" t="n">
        <v>2</v>
      </c>
      <c r="Q590" s="3" t="n">
        <f aca="false">100*O590/M590</f>
        <v>100.602409638554</v>
      </c>
    </row>
    <row r="591" customFormat="false" ht="12.75" hidden="false" customHeight="false" outlineLevel="0" collapsed="false">
      <c r="A591" s="1" t="s">
        <v>601</v>
      </c>
      <c r="B591" s="28" t="n">
        <v>328.03</v>
      </c>
      <c r="C591" s="28" t="n">
        <v>424.21</v>
      </c>
      <c r="D591" s="16" t="n">
        <f aca="false">B591/C591</f>
        <v>0.773272671554183</v>
      </c>
      <c r="E591" s="2" t="n">
        <v>0.05012</v>
      </c>
      <c r="F591" s="2" t="n">
        <v>0.00232</v>
      </c>
      <c r="G591" s="2" t="n">
        <v>0.2001</v>
      </c>
      <c r="H591" s="2" t="n">
        <v>0.00906</v>
      </c>
      <c r="I591" s="2" t="n">
        <v>0.02896</v>
      </c>
      <c r="J591" s="2" t="n">
        <v>0.0003</v>
      </c>
      <c r="K591" s="1" t="n">
        <v>201</v>
      </c>
      <c r="L591" s="1" t="n">
        <v>86</v>
      </c>
      <c r="M591" s="1" t="n">
        <v>185</v>
      </c>
      <c r="N591" s="1" t="n">
        <v>8</v>
      </c>
      <c r="O591" s="1" t="n">
        <v>184</v>
      </c>
      <c r="P591" s="1" t="n">
        <v>2</v>
      </c>
      <c r="Q591" s="3" t="n">
        <f aca="false">100*O591/M591</f>
        <v>99.4594594594595</v>
      </c>
    </row>
    <row r="592" customFormat="false" ht="12.75" hidden="false" customHeight="false" outlineLevel="0" collapsed="false">
      <c r="A592" s="1" t="s">
        <v>602</v>
      </c>
      <c r="B592" s="28" t="n">
        <v>766.13</v>
      </c>
      <c r="C592" s="28" t="n">
        <v>1085.22</v>
      </c>
      <c r="D592" s="16" t="n">
        <f aca="false">B592/C592</f>
        <v>0.705967453603878</v>
      </c>
      <c r="E592" s="2" t="n">
        <v>0.05042</v>
      </c>
      <c r="F592" s="2" t="n">
        <v>0.00438</v>
      </c>
      <c r="G592" s="2" t="n">
        <v>0.19504</v>
      </c>
      <c r="H592" s="2" t="n">
        <v>0.01685</v>
      </c>
      <c r="I592" s="2" t="n">
        <v>0.02806</v>
      </c>
      <c r="J592" s="2" t="n">
        <v>0.00028</v>
      </c>
      <c r="K592" s="1" t="n">
        <v>214</v>
      </c>
      <c r="L592" s="1" t="n">
        <v>177</v>
      </c>
      <c r="M592" s="1" t="n">
        <v>181</v>
      </c>
      <c r="N592" s="1" t="n">
        <v>14</v>
      </c>
      <c r="O592" s="1" t="n">
        <v>178</v>
      </c>
      <c r="P592" s="1" t="n">
        <v>2</v>
      </c>
      <c r="Q592" s="3" t="n">
        <f aca="false">100*O592/M592</f>
        <v>98.3425414364641</v>
      </c>
    </row>
    <row r="593" customFormat="false" ht="12.75" hidden="false" customHeight="false" outlineLevel="0" collapsed="false">
      <c r="A593" s="1" t="s">
        <v>603</v>
      </c>
      <c r="B593" s="28" t="n">
        <v>419.25</v>
      </c>
      <c r="C593" s="28" t="n">
        <v>472.47</v>
      </c>
      <c r="D593" s="16" t="n">
        <f aca="false">B593/C593</f>
        <v>0.88735792748746</v>
      </c>
      <c r="E593" s="2" t="n">
        <v>0.05292</v>
      </c>
      <c r="F593" s="2" t="n">
        <v>0.00516</v>
      </c>
      <c r="G593" s="2" t="n">
        <v>0.20557</v>
      </c>
      <c r="H593" s="2" t="n">
        <v>0.01987</v>
      </c>
      <c r="I593" s="2" t="n">
        <v>0.02817</v>
      </c>
      <c r="J593" s="2" t="n">
        <v>0.00035</v>
      </c>
      <c r="K593" s="1" t="n">
        <v>325</v>
      </c>
      <c r="L593" s="1" t="n">
        <v>197</v>
      </c>
      <c r="M593" s="1" t="n">
        <v>190</v>
      </c>
      <c r="N593" s="1" t="n">
        <v>17</v>
      </c>
      <c r="O593" s="1" t="n">
        <v>179</v>
      </c>
      <c r="P593" s="1" t="n">
        <v>2</v>
      </c>
      <c r="Q593" s="3" t="n">
        <f aca="false">100*O593/M593</f>
        <v>94.2105263157895</v>
      </c>
      <c r="AA593" s="17"/>
    </row>
    <row r="594" customFormat="false" ht="12.75" hidden="false" customHeight="false" outlineLevel="0" collapsed="false">
      <c r="A594" s="1" t="s">
        <v>604</v>
      </c>
      <c r="B594" s="28" t="n">
        <v>79.79</v>
      </c>
      <c r="C594" s="28" t="n">
        <v>185.43</v>
      </c>
      <c r="D594" s="16" t="n">
        <f aca="false">B594/C594</f>
        <v>0.430297147171439</v>
      </c>
      <c r="E594" s="2" t="n">
        <v>0.13978</v>
      </c>
      <c r="F594" s="2" t="n">
        <v>0.00294</v>
      </c>
      <c r="G594" s="2" t="n">
        <v>7.7451</v>
      </c>
      <c r="H594" s="2" t="n">
        <v>0.15466</v>
      </c>
      <c r="I594" s="2" t="n">
        <v>0.40188</v>
      </c>
      <c r="J594" s="2" t="n">
        <v>0.00388</v>
      </c>
      <c r="K594" s="1" t="n">
        <v>2224</v>
      </c>
      <c r="L594" s="1" t="n">
        <v>21</v>
      </c>
      <c r="M594" s="1" t="n">
        <v>2202</v>
      </c>
      <c r="N594" s="1" t="n">
        <v>18</v>
      </c>
      <c r="O594" s="1" t="n">
        <v>2178</v>
      </c>
      <c r="P594" s="1" t="n">
        <v>18</v>
      </c>
      <c r="Q594" s="3" t="n">
        <f aca="false">100*O594/K594</f>
        <v>97.931654676259</v>
      </c>
    </row>
    <row r="595" customFormat="false" ht="12.75" hidden="false" customHeight="false" outlineLevel="0" collapsed="false">
      <c r="A595" s="1" t="s">
        <v>605</v>
      </c>
      <c r="B595" s="28" t="n">
        <v>151.52</v>
      </c>
      <c r="C595" s="28" t="n">
        <v>812.06</v>
      </c>
      <c r="D595" s="16" t="n">
        <f aca="false">B595/C595</f>
        <v>0.186587197990296</v>
      </c>
      <c r="E595" s="2" t="n">
        <v>0.05034</v>
      </c>
      <c r="F595" s="2" t="n">
        <v>0.00255</v>
      </c>
      <c r="G595" s="2" t="n">
        <v>0.21392</v>
      </c>
      <c r="H595" s="2" t="n">
        <v>0.01065</v>
      </c>
      <c r="I595" s="2" t="n">
        <v>0.03082</v>
      </c>
      <c r="J595" s="2" t="n">
        <v>0.0003</v>
      </c>
      <c r="K595" s="1" t="n">
        <v>211</v>
      </c>
      <c r="L595" s="1" t="n">
        <v>98</v>
      </c>
      <c r="M595" s="1" t="n">
        <v>197</v>
      </c>
      <c r="N595" s="1" t="n">
        <v>9</v>
      </c>
      <c r="O595" s="1" t="n">
        <v>196</v>
      </c>
      <c r="P595" s="1" t="n">
        <v>2</v>
      </c>
      <c r="Q595" s="3" t="n">
        <f aca="false">100*O595/M595</f>
        <v>99.492385786802</v>
      </c>
    </row>
    <row r="596" customFormat="false" ht="12.75" hidden="false" customHeight="false" outlineLevel="0" collapsed="false">
      <c r="A596" s="1" t="s">
        <v>606</v>
      </c>
      <c r="B596" s="28" t="n">
        <v>1072.66</v>
      </c>
      <c r="C596" s="28" t="n">
        <v>1173.36</v>
      </c>
      <c r="D596" s="16" t="n">
        <f aca="false">B596/C596</f>
        <v>0.914178086861662</v>
      </c>
      <c r="E596" s="2" t="n">
        <v>0.04902</v>
      </c>
      <c r="F596" s="2" t="n">
        <v>0.00306</v>
      </c>
      <c r="G596" s="2" t="n">
        <v>0.17138</v>
      </c>
      <c r="H596" s="2" t="n">
        <v>0.0106</v>
      </c>
      <c r="I596" s="2" t="n">
        <v>0.02535</v>
      </c>
      <c r="J596" s="2" t="n">
        <v>0.00023</v>
      </c>
      <c r="K596" s="1" t="n">
        <v>149</v>
      </c>
      <c r="L596" s="1" t="n">
        <v>123</v>
      </c>
      <c r="M596" s="1" t="n">
        <v>161</v>
      </c>
      <c r="N596" s="1" t="n">
        <v>9</v>
      </c>
      <c r="O596" s="1" t="n">
        <v>161</v>
      </c>
      <c r="P596" s="1" t="n">
        <v>1</v>
      </c>
      <c r="Q596" s="3" t="n">
        <f aca="false">100*O596/M596</f>
        <v>100</v>
      </c>
    </row>
    <row r="597" customFormat="false" ht="12.75" hidden="false" customHeight="false" outlineLevel="0" collapsed="false">
      <c r="A597" s="1" t="s">
        <v>607</v>
      </c>
      <c r="B597" s="28" t="n">
        <v>639.71</v>
      </c>
      <c r="C597" s="28" t="n">
        <v>676.49</v>
      </c>
      <c r="D597" s="16" t="n">
        <f aca="false">B597/C597</f>
        <v>0.945631125367707</v>
      </c>
      <c r="E597" s="2" t="n">
        <v>0.05006</v>
      </c>
      <c r="F597" s="2" t="n">
        <v>0.00205</v>
      </c>
      <c r="G597" s="2" t="n">
        <v>0.19051</v>
      </c>
      <c r="H597" s="2" t="n">
        <v>0.0076</v>
      </c>
      <c r="I597" s="2" t="n">
        <v>0.0276</v>
      </c>
      <c r="J597" s="2" t="n">
        <v>0.00026</v>
      </c>
      <c r="K597" s="1" t="n">
        <v>198</v>
      </c>
      <c r="L597" s="1" t="n">
        <v>75</v>
      </c>
      <c r="M597" s="1" t="n">
        <v>177</v>
      </c>
      <c r="N597" s="1" t="n">
        <v>6</v>
      </c>
      <c r="O597" s="1" t="n">
        <v>176</v>
      </c>
      <c r="P597" s="1" t="n">
        <v>2</v>
      </c>
      <c r="Q597" s="3" t="n">
        <f aca="false">100*O597/M597</f>
        <v>99.4350282485876</v>
      </c>
    </row>
    <row r="598" customFormat="false" ht="12.75" hidden="false" customHeight="false" outlineLevel="0" collapsed="false">
      <c r="A598" s="1" t="s">
        <v>608</v>
      </c>
      <c r="B598" s="28" t="n">
        <v>413.37</v>
      </c>
      <c r="C598" s="28" t="n">
        <v>553.32</v>
      </c>
      <c r="D598" s="16" t="n">
        <f aca="false">B598/C598</f>
        <v>0.747072218607677</v>
      </c>
      <c r="E598" s="2" t="n">
        <v>0.05048</v>
      </c>
      <c r="F598" s="2" t="n">
        <v>0.0061</v>
      </c>
      <c r="G598" s="2" t="n">
        <v>0.17539</v>
      </c>
      <c r="H598" s="2" t="n">
        <v>0.02109</v>
      </c>
      <c r="I598" s="2" t="n">
        <v>0.0252</v>
      </c>
      <c r="J598" s="2" t="n">
        <v>0.00032</v>
      </c>
      <c r="K598" s="1" t="n">
        <v>217</v>
      </c>
      <c r="L598" s="1" t="n">
        <v>245</v>
      </c>
      <c r="M598" s="1" t="n">
        <v>164</v>
      </c>
      <c r="N598" s="1" t="n">
        <v>18</v>
      </c>
      <c r="O598" s="1" t="n">
        <v>160</v>
      </c>
      <c r="P598" s="1" t="n">
        <v>2</v>
      </c>
      <c r="Q598" s="3" t="n">
        <f aca="false">100*O598/M598</f>
        <v>97.5609756097561</v>
      </c>
    </row>
    <row r="599" customFormat="false" ht="12.75" hidden="false" customHeight="false" outlineLevel="0" collapsed="false">
      <c r="A599" s="1" t="s">
        <v>609</v>
      </c>
      <c r="B599" s="28" t="n">
        <v>602.41</v>
      </c>
      <c r="C599" s="28" t="n">
        <v>647.59</v>
      </c>
      <c r="D599" s="16" t="n">
        <f aca="false">B599/C599</f>
        <v>0.930233635479238</v>
      </c>
      <c r="E599" s="2" t="n">
        <v>0.05251</v>
      </c>
      <c r="F599" s="2" t="n">
        <v>0.00808</v>
      </c>
      <c r="G599" s="2" t="n">
        <v>0.20096</v>
      </c>
      <c r="H599" s="2" t="n">
        <v>0.0308</v>
      </c>
      <c r="I599" s="2" t="n">
        <v>0.02776</v>
      </c>
      <c r="J599" s="2" t="n">
        <v>0.00039</v>
      </c>
      <c r="K599" s="1" t="n">
        <v>308</v>
      </c>
      <c r="L599" s="1" t="n">
        <v>308</v>
      </c>
      <c r="M599" s="1" t="n">
        <v>186</v>
      </c>
      <c r="N599" s="1" t="n">
        <v>26</v>
      </c>
      <c r="O599" s="1" t="n">
        <v>177</v>
      </c>
      <c r="P599" s="1" t="n">
        <v>2</v>
      </c>
      <c r="Q599" s="3" t="n">
        <f aca="false">100*O599/M599</f>
        <v>95.1612903225806</v>
      </c>
    </row>
    <row r="600" customFormat="false" ht="12.75" hidden="false" customHeight="false" outlineLevel="0" collapsed="false">
      <c r="A600" s="1" t="s">
        <v>610</v>
      </c>
      <c r="B600" s="28" t="n">
        <v>931.79</v>
      </c>
      <c r="C600" s="28" t="n">
        <v>1776.32</v>
      </c>
      <c r="D600" s="16" t="n">
        <f aca="false">B600/C600</f>
        <v>0.524562015852999</v>
      </c>
      <c r="E600" s="2" t="n">
        <v>0.04995</v>
      </c>
      <c r="F600" s="2" t="n">
        <v>0.00679</v>
      </c>
      <c r="G600" s="2" t="n">
        <v>0.1698</v>
      </c>
      <c r="H600" s="2" t="n">
        <v>0.02299</v>
      </c>
      <c r="I600" s="2" t="n">
        <v>0.02466</v>
      </c>
      <c r="J600" s="2" t="n">
        <v>0.00033</v>
      </c>
      <c r="K600" s="1" t="n">
        <v>193</v>
      </c>
      <c r="L600" s="1" t="n">
        <v>269</v>
      </c>
      <c r="M600" s="1" t="n">
        <v>159</v>
      </c>
      <c r="N600" s="1" t="n">
        <v>20</v>
      </c>
      <c r="O600" s="1" t="n">
        <v>157</v>
      </c>
      <c r="P600" s="1" t="n">
        <v>2</v>
      </c>
      <c r="Q600" s="3" t="n">
        <f aca="false">100*O600/M600</f>
        <v>98.7421383647799</v>
      </c>
    </row>
    <row r="601" customFormat="false" ht="12.75" hidden="false" customHeight="false" outlineLevel="0" collapsed="false">
      <c r="A601" s="1" t="s">
        <v>611</v>
      </c>
      <c r="B601" s="28" t="n">
        <v>929.56</v>
      </c>
      <c r="C601" s="28" t="n">
        <v>1174.42</v>
      </c>
      <c r="D601" s="16" t="n">
        <f aca="false">B601/C601</f>
        <v>0.791505594250779</v>
      </c>
      <c r="E601" s="2" t="n">
        <v>0.0492</v>
      </c>
      <c r="F601" s="2" t="n">
        <v>0.01117</v>
      </c>
      <c r="G601" s="2" t="n">
        <v>0.18098</v>
      </c>
      <c r="H601" s="2" t="n">
        <v>0.04095</v>
      </c>
      <c r="I601" s="2" t="n">
        <v>0.02668</v>
      </c>
      <c r="J601" s="2" t="n">
        <v>0.00052</v>
      </c>
      <c r="K601" s="1" t="n">
        <v>157</v>
      </c>
      <c r="L601" s="1" t="n">
        <v>374</v>
      </c>
      <c r="M601" s="1" t="n">
        <v>169</v>
      </c>
      <c r="N601" s="1" t="n">
        <v>35</v>
      </c>
      <c r="O601" s="1" t="n">
        <v>170</v>
      </c>
      <c r="P601" s="1" t="n">
        <v>3</v>
      </c>
      <c r="Q601" s="3" t="n">
        <f aca="false">100*O601/M601</f>
        <v>100.591715976331</v>
      </c>
    </row>
    <row r="602" customFormat="false" ht="12.75" hidden="false" customHeight="false" outlineLevel="0" collapsed="false">
      <c r="A602" s="1" t="s">
        <v>612</v>
      </c>
      <c r="B602" s="28" t="n">
        <v>666.09</v>
      </c>
      <c r="C602" s="28" t="n">
        <v>712.62</v>
      </c>
      <c r="D602" s="16" t="n">
        <f aca="false">B602/C602</f>
        <v>0.934705733771154</v>
      </c>
      <c r="E602" s="2" t="n">
        <v>0.04974</v>
      </c>
      <c r="F602" s="2" t="n">
        <v>0.00745</v>
      </c>
      <c r="G602" s="2" t="n">
        <v>0.19679</v>
      </c>
      <c r="H602" s="2" t="n">
        <v>0.02939</v>
      </c>
      <c r="I602" s="2" t="n">
        <v>0.0287</v>
      </c>
      <c r="J602" s="2" t="n">
        <v>0.00036</v>
      </c>
      <c r="K602" s="1" t="n">
        <v>183</v>
      </c>
      <c r="L602" s="1" t="n">
        <v>282</v>
      </c>
      <c r="M602" s="1" t="n">
        <v>182</v>
      </c>
      <c r="N602" s="1" t="n">
        <v>25</v>
      </c>
      <c r="O602" s="1" t="n">
        <v>182</v>
      </c>
      <c r="P602" s="1" t="n">
        <v>2</v>
      </c>
      <c r="Q602" s="3" t="n">
        <f aca="false">100*O602/M602</f>
        <v>100</v>
      </c>
    </row>
    <row r="603" s="18" customFormat="true" ht="12.75" hidden="false" customHeight="false" outlineLevel="0" collapsed="false">
      <c r="A603" s="18" t="s">
        <v>613</v>
      </c>
      <c r="B603" s="29" t="n">
        <v>751.7</v>
      </c>
      <c r="C603" s="29" t="n">
        <v>741.63</v>
      </c>
      <c r="D603" s="30" t="n">
        <f aca="false">B603/C603</f>
        <v>1.01357819937165</v>
      </c>
      <c r="E603" s="31" t="n">
        <v>0.07495</v>
      </c>
      <c r="F603" s="31" t="n">
        <v>0.00654</v>
      </c>
      <c r="G603" s="31" t="n">
        <v>0.27089</v>
      </c>
      <c r="H603" s="31" t="n">
        <v>0.02335</v>
      </c>
      <c r="I603" s="31" t="n">
        <v>0.02621</v>
      </c>
      <c r="J603" s="31" t="n">
        <v>0.00035</v>
      </c>
      <c r="K603" s="18" t="n">
        <v>1067</v>
      </c>
      <c r="L603" s="18" t="n">
        <v>182</v>
      </c>
      <c r="M603" s="18" t="n">
        <v>243</v>
      </c>
      <c r="N603" s="18" t="n">
        <v>19</v>
      </c>
      <c r="O603" s="18" t="n">
        <v>167</v>
      </c>
      <c r="P603" s="18" t="n">
        <v>2</v>
      </c>
      <c r="Q603" s="32" t="n">
        <f aca="false">100*O603/M603</f>
        <v>68.7242798353909</v>
      </c>
    </row>
    <row r="604" customFormat="false" ht="12.75" hidden="false" customHeight="false" outlineLevel="0" collapsed="false">
      <c r="A604" s="1" t="s">
        <v>614</v>
      </c>
      <c r="B604" s="28" t="n">
        <v>576.07</v>
      </c>
      <c r="C604" s="28" t="n">
        <v>1093.15</v>
      </c>
      <c r="D604" s="16" t="n">
        <f aca="false">B604/C604</f>
        <v>0.526981658509811</v>
      </c>
      <c r="E604" s="2" t="n">
        <v>0.04605</v>
      </c>
      <c r="F604" s="2" t="n">
        <v>0.00212</v>
      </c>
      <c r="G604" s="2" t="n">
        <v>0.15152</v>
      </c>
      <c r="H604" s="2" t="n">
        <v>0.0069</v>
      </c>
      <c r="I604" s="2" t="n">
        <v>0.02387</v>
      </c>
      <c r="J604" s="2" t="n">
        <v>0.00018</v>
      </c>
      <c r="L604" s="1" t="n">
        <v>99</v>
      </c>
      <c r="M604" s="1" t="n">
        <v>143</v>
      </c>
      <c r="N604" s="1" t="n">
        <v>6</v>
      </c>
      <c r="O604" s="1" t="n">
        <v>152</v>
      </c>
      <c r="P604" s="1" t="n">
        <v>1</v>
      </c>
      <c r="Q604" s="3" t="n">
        <f aca="false">100*O604/M604</f>
        <v>106.293706293706</v>
      </c>
    </row>
    <row r="605" customFormat="false" ht="12.75" hidden="false" customHeight="false" outlineLevel="0" collapsed="false">
      <c r="A605" s="1" t="s">
        <v>615</v>
      </c>
      <c r="B605" s="28" t="n">
        <v>1172.3</v>
      </c>
      <c r="C605" s="28" t="n">
        <v>2442.85</v>
      </c>
      <c r="D605" s="16" t="n">
        <f aca="false">B605/C605</f>
        <v>0.479890292076877</v>
      </c>
      <c r="E605" s="2" t="n">
        <v>0.05163</v>
      </c>
      <c r="F605" s="2" t="n">
        <v>0.00099</v>
      </c>
      <c r="G605" s="2" t="n">
        <v>0.19973</v>
      </c>
      <c r="H605" s="2" t="n">
        <v>0.00352</v>
      </c>
      <c r="I605" s="2" t="n">
        <v>0.02806</v>
      </c>
      <c r="J605" s="2" t="n">
        <v>0.00021</v>
      </c>
      <c r="K605" s="1" t="n">
        <v>269</v>
      </c>
      <c r="L605" s="1" t="n">
        <v>27</v>
      </c>
      <c r="M605" s="1" t="n">
        <v>185</v>
      </c>
      <c r="N605" s="1" t="n">
        <v>3</v>
      </c>
      <c r="O605" s="1" t="n">
        <v>178</v>
      </c>
      <c r="P605" s="1" t="n">
        <v>1</v>
      </c>
      <c r="Q605" s="3" t="n">
        <f aca="false">100*O605/M605</f>
        <v>96.2162162162162</v>
      </c>
    </row>
    <row r="606" customFormat="false" ht="12.75" hidden="false" customHeight="false" outlineLevel="0" collapsed="false">
      <c r="A606" s="23" t="s">
        <v>616</v>
      </c>
      <c r="B606" s="33" t="n">
        <v>926.07</v>
      </c>
      <c r="C606" s="33" t="n">
        <v>1803.06</v>
      </c>
      <c r="D606" s="21" t="n">
        <f aca="false">B606/C606</f>
        <v>0.513610196000133</v>
      </c>
      <c r="E606" s="22" t="n">
        <v>0.05436</v>
      </c>
      <c r="F606" s="22" t="n">
        <v>0.0063</v>
      </c>
      <c r="G606" s="22" t="n">
        <v>0.20219</v>
      </c>
      <c r="H606" s="22" t="n">
        <v>0.02331</v>
      </c>
      <c r="I606" s="22" t="n">
        <v>0.02698</v>
      </c>
      <c r="J606" s="22" t="n">
        <v>0.00032</v>
      </c>
      <c r="K606" s="23" t="n">
        <v>386</v>
      </c>
      <c r="L606" s="23" t="n">
        <v>239</v>
      </c>
      <c r="M606" s="23" t="n">
        <v>187</v>
      </c>
      <c r="N606" s="23" t="n">
        <v>20</v>
      </c>
      <c r="O606" s="23" t="n">
        <v>172</v>
      </c>
      <c r="P606" s="23" t="n">
        <v>2</v>
      </c>
      <c r="Q606" s="24" t="n">
        <f aca="false">100*O606/M606</f>
        <v>91.9786096256685</v>
      </c>
    </row>
    <row r="607" customFormat="false" ht="15.75" hidden="false" customHeight="false" outlineLevel="0" collapsed="false">
      <c r="A607" s="1" t="s">
        <v>617</v>
      </c>
      <c r="E607" s="1"/>
      <c r="F607" s="1"/>
      <c r="G607" s="1"/>
      <c r="H607" s="1"/>
      <c r="I607" s="1"/>
      <c r="J607" s="1"/>
      <c r="Q607" s="1"/>
    </row>
    <row r="608" customFormat="false" ht="12.75" hidden="false" customHeight="false" outlineLevel="0" collapsed="false">
      <c r="A608" s="1" t="s">
        <v>618</v>
      </c>
      <c r="E608" s="1"/>
      <c r="F608" s="1"/>
      <c r="G608" s="1"/>
      <c r="H608" s="1"/>
      <c r="I608" s="1"/>
      <c r="J608" s="1"/>
      <c r="Q608" s="1"/>
    </row>
  </sheetData>
  <mergeCells count="5">
    <mergeCell ref="A2:A3"/>
    <mergeCell ref="B2:D2"/>
    <mergeCell ref="E2:J2"/>
    <mergeCell ref="K2:P2"/>
    <mergeCell ref="Q2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1:46:47Z</dcterms:created>
  <dc:creator>liudeliang</dc:creator>
  <dc:description/>
  <dc:language>en-US</dc:language>
  <cp:lastModifiedBy>cedar</cp:lastModifiedBy>
  <dcterms:modified xsi:type="dcterms:W3CDTF">2015-07-06T09:45:28Z</dcterms:modified>
  <cp:revision>0</cp:revision>
  <dc:subject/>
  <dc:title/>
</cp:coreProperties>
</file>