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r>
      <rPr>
        <sz val="14"/>
        <rFont val="汉仪书宋一简"/>
        <family val="3"/>
        <charset val="134"/>
      </rPr>
      <t xml:space="preserve">9-5  </t>
    </r>
    <r>
      <rPr>
        <sz val="14"/>
        <rFont val="Noto Sans"/>
        <family val="2"/>
      </rPr>
      <t xml:space="preserve">按地区分全社会固定资产投资</t>
    </r>
    <r>
      <rPr>
        <sz val="14"/>
        <rFont val="汉仪书宋一简"/>
        <family val="3"/>
        <charset val="134"/>
      </rPr>
      <t xml:space="preserve">(2013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Total Investment in Fixed Assets by Region(2013)</t>
  </si>
  <si>
    <t xml:space="preserve">单位：万元、平方米</t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sq.m)</t>
    </r>
  </si>
  <si>
    <t xml:space="preserve">类  型</t>
  </si>
  <si>
    <t xml:space="preserve">Type</t>
  </si>
  <si>
    <t xml:space="preserve">西宁市</t>
  </si>
  <si>
    <t xml:space="preserve">海东市</t>
  </si>
  <si>
    <t xml:space="preserve">海北州</t>
  </si>
  <si>
    <t xml:space="preserve">黄南州</t>
  </si>
  <si>
    <t xml:space="preserve">海南州</t>
  </si>
  <si>
    <t xml:space="preserve">果洛州</t>
  </si>
  <si>
    <t xml:space="preserve">玉树州</t>
  </si>
  <si>
    <t xml:space="preserve">海西州</t>
  </si>
  <si>
    <t xml:space="preserve">Xining</t>
  </si>
  <si>
    <t xml:space="preserve">Haidong</t>
  </si>
  <si>
    <t xml:space="preserve">Haibei</t>
  </si>
  <si>
    <t xml:space="preserve">Huang-</t>
  </si>
  <si>
    <t xml:space="preserve">Hainan</t>
  </si>
  <si>
    <t xml:space="preserve">Golog</t>
  </si>
  <si>
    <t xml:space="preserve">Yushu</t>
  </si>
  <si>
    <t xml:space="preserve">Haixi</t>
  </si>
  <si>
    <t xml:space="preserve">City</t>
  </si>
  <si>
    <t xml:space="preserve">Zang</t>
  </si>
  <si>
    <t xml:space="preserve">nan</t>
  </si>
  <si>
    <t xml:space="preserve">Mong-</t>
  </si>
  <si>
    <t xml:space="preserve">A.P</t>
  </si>
  <si>
    <t xml:space="preserve">olian</t>
  </si>
  <si>
    <t xml:space="preserve">&amp; Zang</t>
  </si>
  <si>
    <t xml:space="preserve">投资总额</t>
  </si>
  <si>
    <t xml:space="preserve">Investment</t>
  </si>
  <si>
    <t xml:space="preserve">按登记注册类型分</t>
  </si>
  <si>
    <t xml:space="preserve">By Registration type</t>
  </si>
  <si>
    <t xml:space="preserve">  国有投资</t>
  </si>
  <si>
    <t xml:space="preserve">  State-owned Investment</t>
  </si>
  <si>
    <t xml:space="preserve">  集体投资</t>
  </si>
  <si>
    <t xml:space="preserve">  Collective-owned Investment</t>
  </si>
  <si>
    <t xml:space="preserve">  股份合作企业 </t>
  </si>
  <si>
    <t xml:space="preserve">  Cooperative Investment</t>
  </si>
  <si>
    <t xml:space="preserve">  </t>
  </si>
  <si>
    <t xml:space="preserve">  私营个体投资</t>
  </si>
  <si>
    <t xml:space="preserve">  Private and Self-employed</t>
  </si>
  <si>
    <t xml:space="preserve">    Individuals Investment</t>
  </si>
  <si>
    <t xml:space="preserve">  联营经济投资</t>
  </si>
  <si>
    <t xml:space="preserve">  Joint Ownership</t>
  </si>
  <si>
    <t xml:space="preserve">  有限责任公司</t>
  </si>
  <si>
    <t xml:space="preserve">  Limited Liability Corporations</t>
  </si>
  <si>
    <t xml:space="preserve">  股份有限公司</t>
  </si>
  <si>
    <t xml:space="preserve">  Share Holding Corporations Ltd.</t>
  </si>
  <si>
    <t xml:space="preserve">  港澳台投资</t>
  </si>
  <si>
    <t xml:space="preserve">  Funds from Hong Kong, </t>
  </si>
  <si>
    <t xml:space="preserve">    Macao and Taiwan</t>
  </si>
  <si>
    <t xml:space="preserve">  外商投资</t>
  </si>
  <si>
    <t xml:space="preserve">  Foreign Funded</t>
  </si>
  <si>
    <t xml:space="preserve">  其他投资</t>
  </si>
  <si>
    <t xml:space="preserve">  Others</t>
  </si>
  <si>
    <t xml:space="preserve">按资金来源分</t>
  </si>
  <si>
    <t xml:space="preserve">By Sources of Funds</t>
  </si>
  <si>
    <t xml:space="preserve">  国家预算内资金</t>
  </si>
  <si>
    <t xml:space="preserve">  State Budget</t>
  </si>
  <si>
    <t xml:space="preserve">  国内贷款</t>
  </si>
  <si>
    <t xml:space="preserve">  Domestic Loans</t>
  </si>
  <si>
    <t xml:space="preserve">  债券</t>
  </si>
  <si>
    <t xml:space="preserve">  Bond</t>
  </si>
  <si>
    <t xml:space="preserve">  利用外资</t>
  </si>
  <si>
    <t xml:space="preserve">  Foreign Investment</t>
  </si>
  <si>
    <t xml:space="preserve">  自筹资金</t>
  </si>
  <si>
    <t xml:space="preserve">  Self-raising Fund</t>
  </si>
  <si>
    <t xml:space="preserve">  其他资金</t>
  </si>
  <si>
    <t xml:space="preserve">按构成分</t>
  </si>
  <si>
    <t xml:space="preserve">By Structure of Funds</t>
  </si>
  <si>
    <t xml:space="preserve">  建筑安装工程</t>
  </si>
  <si>
    <t xml:space="preserve">  Construction and Installation</t>
  </si>
  <si>
    <t xml:space="preserve">  设备、工具、</t>
  </si>
  <si>
    <t xml:space="preserve">  Purchase of Equipment and</t>
  </si>
  <si>
    <t xml:space="preserve">    器具购置</t>
  </si>
  <si>
    <t xml:space="preserve">    Instruments</t>
  </si>
  <si>
    <t xml:space="preserve">  其他费用</t>
  </si>
  <si>
    <t xml:space="preserve">本年新增固定资产</t>
  </si>
  <si>
    <t xml:space="preserve">Add Fixed Assets of This Year</t>
  </si>
  <si>
    <t xml:space="preserve">房屋建筑面积</t>
  </si>
  <si>
    <t xml:space="preserve">Floor Space of Buildings</t>
  </si>
  <si>
    <t xml:space="preserve">  施工面积</t>
  </si>
  <si>
    <t xml:space="preserve">  Floor Space under Construction</t>
  </si>
  <si>
    <t xml:space="preserve">  竣工面积</t>
  </si>
  <si>
    <t xml:space="preserve">  Floor Space Completed</t>
  </si>
  <si>
    <t xml:space="preserve">    住宅</t>
  </si>
  <si>
    <t xml:space="preserve">  Residential Buildings</t>
  </si>
  <si>
    <r>
      <rPr>
        <sz val="8"/>
        <rFont val="Noto Sans"/>
        <family val="2"/>
      </rPr>
      <t xml:space="preserve">注：本表未含跨省区项目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按资金来源分为财务拨款数。</t>
    </r>
  </si>
  <si>
    <t xml:space="preserve">a) Data in this table do not include trans-provincial items. The data divided  by source of funds are financial appropriating fun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华文宋体"/>
      <family val="0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Sheet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99"/>
    <col collapsed="false" customWidth="true" hidden="false" outlineLevel="0" max="3" min="3" style="2" width="6.12"/>
    <col collapsed="false" customWidth="true" hidden="false" outlineLevel="0" max="10" min="4" style="2" width="6.36"/>
    <col collapsed="false" customWidth="true" hidden="false" outlineLevel="0" max="11" min="11" style="1" width="0.24"/>
    <col collapsed="false" customWidth="false" hidden="true" outlineLevel="0" max="12" min="12" style="1" width="8.7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9.7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A4" s="6" t="s">
        <v>2</v>
      </c>
      <c r="B4" s="7"/>
      <c r="C4" s="8"/>
      <c r="D4" s="8"/>
      <c r="E4" s="9"/>
      <c r="F4" s="8"/>
      <c r="G4" s="8"/>
      <c r="H4" s="8"/>
      <c r="I4" s="8"/>
      <c r="J4" s="10" t="s">
        <v>3</v>
      </c>
    </row>
    <row r="5" customFormat="false" ht="14.4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</row>
    <row r="6" customFormat="false" ht="14.45" hidden="false" customHeight="true" outlineLevel="0" collapsed="false">
      <c r="A6" s="11"/>
      <c r="B6" s="12"/>
      <c r="C6" s="14" t="s">
        <v>14</v>
      </c>
      <c r="D6" s="14" t="s">
        <v>15</v>
      </c>
      <c r="E6" s="14" t="s">
        <v>16</v>
      </c>
      <c r="F6" s="14" t="s">
        <v>17</v>
      </c>
      <c r="G6" s="14" t="s">
        <v>18</v>
      </c>
      <c r="H6" s="14" t="s">
        <v>19</v>
      </c>
      <c r="I6" s="14" t="s">
        <v>20</v>
      </c>
      <c r="J6" s="15" t="s">
        <v>21</v>
      </c>
    </row>
    <row r="7" customFormat="false" ht="13.7" hidden="false" customHeight="true" outlineLevel="0" collapsed="false">
      <c r="A7" s="11"/>
      <c r="B7" s="12"/>
      <c r="C7" s="14" t="s">
        <v>22</v>
      </c>
      <c r="D7" s="14" t="s">
        <v>22</v>
      </c>
      <c r="E7" s="14" t="s">
        <v>23</v>
      </c>
      <c r="F7" s="14" t="s">
        <v>24</v>
      </c>
      <c r="G7" s="14" t="s">
        <v>23</v>
      </c>
      <c r="H7" s="14" t="s">
        <v>23</v>
      </c>
      <c r="I7" s="14" t="s">
        <v>23</v>
      </c>
      <c r="J7" s="15" t="s">
        <v>25</v>
      </c>
    </row>
    <row r="8" customFormat="false" ht="13.7" hidden="false" customHeight="true" outlineLevel="0" collapsed="false">
      <c r="A8" s="11"/>
      <c r="B8" s="12"/>
      <c r="C8" s="14"/>
      <c r="D8" s="14"/>
      <c r="E8" s="14" t="s">
        <v>26</v>
      </c>
      <c r="F8" s="14" t="s">
        <v>23</v>
      </c>
      <c r="G8" s="14" t="s">
        <v>26</v>
      </c>
      <c r="H8" s="14" t="s">
        <v>26</v>
      </c>
      <c r="I8" s="14" t="s">
        <v>26</v>
      </c>
      <c r="J8" s="15" t="s">
        <v>27</v>
      </c>
    </row>
    <row r="9" customFormat="false" ht="13.7" hidden="false" customHeight="true" outlineLevel="0" collapsed="false">
      <c r="A9" s="11"/>
      <c r="B9" s="12"/>
      <c r="C9" s="14"/>
      <c r="D9" s="14"/>
      <c r="E9" s="14"/>
      <c r="F9" s="14" t="s">
        <v>26</v>
      </c>
      <c r="G9" s="14"/>
      <c r="H9" s="14"/>
      <c r="I9" s="14"/>
      <c r="J9" s="15" t="s">
        <v>28</v>
      </c>
    </row>
    <row r="10" customFormat="false" ht="13.7" hidden="false" customHeight="true" outlineLevel="0" collapsed="false">
      <c r="A10" s="11"/>
      <c r="B10" s="12"/>
      <c r="C10" s="14"/>
      <c r="D10" s="14"/>
      <c r="E10" s="14"/>
      <c r="F10" s="14"/>
      <c r="G10" s="14"/>
      <c r="H10" s="14"/>
      <c r="I10" s="14"/>
      <c r="J10" s="15" t="s">
        <v>26</v>
      </c>
    </row>
    <row r="11" customFormat="false" ht="4.5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</row>
    <row r="12" customFormat="false" ht="16.7" hidden="false" customHeight="true" outlineLevel="0" collapsed="false">
      <c r="A12" s="20" t="s">
        <v>29</v>
      </c>
      <c r="B12" s="21" t="s">
        <v>30</v>
      </c>
      <c r="C12" s="22" t="n">
        <v>9254437</v>
      </c>
      <c r="D12" s="23" t="n">
        <v>4054526</v>
      </c>
      <c r="E12" s="24" t="n">
        <v>942919</v>
      </c>
      <c r="F12" s="24" t="n">
        <v>537206</v>
      </c>
      <c r="G12" s="24" t="n">
        <v>1397487</v>
      </c>
      <c r="H12" s="23" t="n">
        <v>508953</v>
      </c>
      <c r="I12" s="23" t="n">
        <v>928567</v>
      </c>
      <c r="J12" s="23" t="n">
        <v>5100691</v>
      </c>
    </row>
    <row r="13" customFormat="false" ht="16.7" hidden="false" customHeight="true" outlineLevel="0" collapsed="false">
      <c r="A13" s="20" t="s">
        <v>31</v>
      </c>
      <c r="B13" s="25" t="s">
        <v>32</v>
      </c>
      <c r="C13" s="26"/>
      <c r="D13" s="27"/>
      <c r="E13" s="27"/>
      <c r="F13" s="27"/>
      <c r="G13" s="27"/>
      <c r="H13" s="27"/>
      <c r="I13" s="27"/>
      <c r="J13" s="27"/>
    </row>
    <row r="14" customFormat="false" ht="16.7" hidden="false" customHeight="true" outlineLevel="0" collapsed="false">
      <c r="A14" s="20" t="s">
        <v>33</v>
      </c>
      <c r="B14" s="28" t="s">
        <v>34</v>
      </c>
      <c r="C14" s="29" t="n">
        <v>3225458</v>
      </c>
      <c r="D14" s="30" t="n">
        <v>1519474</v>
      </c>
      <c r="E14" s="30" t="n">
        <v>459657</v>
      </c>
      <c r="F14" s="30" t="n">
        <v>353379</v>
      </c>
      <c r="G14" s="30" t="n">
        <v>730595</v>
      </c>
      <c r="H14" s="30" t="n">
        <v>340248</v>
      </c>
      <c r="I14" s="30" t="n">
        <v>928205</v>
      </c>
      <c r="J14" s="30" t="n">
        <v>2375765</v>
      </c>
    </row>
    <row r="15" customFormat="false" ht="16.7" hidden="false" customHeight="true" outlineLevel="0" collapsed="false">
      <c r="A15" s="20" t="s">
        <v>35</v>
      </c>
      <c r="B15" s="28" t="s">
        <v>36</v>
      </c>
      <c r="C15" s="29" t="n">
        <v>293243</v>
      </c>
      <c r="D15" s="30" t="n">
        <v>449299</v>
      </c>
      <c r="E15" s="30" t="n">
        <v>90385</v>
      </c>
      <c r="F15" s="30" t="n">
        <v>88641</v>
      </c>
      <c r="G15" s="30" t="n">
        <v>114946</v>
      </c>
      <c r="H15" s="30" t="n">
        <v>35675</v>
      </c>
      <c r="I15" s="30" t="n">
        <v>362</v>
      </c>
      <c r="J15" s="30" t="n">
        <v>24071</v>
      </c>
    </row>
    <row r="16" customFormat="false" ht="16.7" hidden="false" customHeight="true" outlineLevel="0" collapsed="false">
      <c r="A16" s="31" t="s">
        <v>37</v>
      </c>
      <c r="B16" s="32" t="s">
        <v>38</v>
      </c>
      <c r="C16" s="29" t="n">
        <v>55630</v>
      </c>
      <c r="D16" s="30" t="n">
        <v>4000</v>
      </c>
      <c r="E16" s="30" t="s">
        <v>39</v>
      </c>
      <c r="F16" s="30" t="s">
        <v>39</v>
      </c>
      <c r="G16" s="10" t="s">
        <v>39</v>
      </c>
      <c r="H16" s="10" t="s">
        <v>39</v>
      </c>
      <c r="I16" s="10" t="s">
        <v>39</v>
      </c>
      <c r="J16" s="30" t="n">
        <v>19466</v>
      </c>
    </row>
    <row r="17" customFormat="false" ht="16.7" hidden="false" customHeight="true" outlineLevel="0" collapsed="false">
      <c r="A17" s="20" t="s">
        <v>40</v>
      </c>
      <c r="B17" s="28" t="s">
        <v>41</v>
      </c>
      <c r="C17" s="29" t="n">
        <v>1709457</v>
      </c>
      <c r="D17" s="30" t="n">
        <v>549499</v>
      </c>
      <c r="E17" s="30" t="n">
        <v>12481</v>
      </c>
      <c r="F17" s="30" t="n">
        <v>15473</v>
      </c>
      <c r="G17" s="30" t="n">
        <v>81669</v>
      </c>
      <c r="H17" s="30" t="n">
        <v>4458</v>
      </c>
      <c r="I17" s="30" t="n">
        <v>0</v>
      </c>
      <c r="J17" s="30" t="n">
        <v>772235</v>
      </c>
    </row>
    <row r="18" customFormat="false" ht="16.7" hidden="false" customHeight="true" outlineLevel="0" collapsed="false">
      <c r="A18" s="20"/>
      <c r="B18" s="28" t="s">
        <v>42</v>
      </c>
      <c r="C18" s="33"/>
      <c r="D18" s="10"/>
      <c r="E18" s="10"/>
      <c r="F18" s="10"/>
      <c r="G18" s="10"/>
      <c r="H18" s="10"/>
      <c r="I18" s="10"/>
      <c r="J18" s="10"/>
    </row>
    <row r="19" customFormat="false" ht="16.7" hidden="false" customHeight="true" outlineLevel="0" collapsed="false">
      <c r="A19" s="20" t="s">
        <v>43</v>
      </c>
      <c r="B19" s="28" t="s">
        <v>44</v>
      </c>
      <c r="C19" s="29" t="n">
        <v>1900</v>
      </c>
      <c r="D19" s="30" t="n">
        <v>952</v>
      </c>
      <c r="E19" s="10" t="s">
        <v>39</v>
      </c>
      <c r="F19" s="30" t="n">
        <v>0</v>
      </c>
      <c r="G19" s="30" t="n">
        <v>3522</v>
      </c>
      <c r="H19" s="30" t="s">
        <v>39</v>
      </c>
      <c r="I19" s="10" t="s">
        <v>39</v>
      </c>
      <c r="J19" s="30" t="n">
        <v>935</v>
      </c>
    </row>
    <row r="20" customFormat="false" ht="16.7" hidden="false" customHeight="true" outlineLevel="0" collapsed="false">
      <c r="A20" s="20" t="s">
        <v>45</v>
      </c>
      <c r="B20" s="28" t="s">
        <v>46</v>
      </c>
      <c r="C20" s="29" t="n">
        <v>2968031</v>
      </c>
      <c r="D20" s="30" t="n">
        <v>1138395</v>
      </c>
      <c r="E20" s="30" t="n">
        <v>353477</v>
      </c>
      <c r="F20" s="30" t="n">
        <v>14791</v>
      </c>
      <c r="G20" s="30" t="n">
        <v>435525</v>
      </c>
      <c r="H20" s="30" t="n">
        <v>124093</v>
      </c>
      <c r="I20" s="30" t="s">
        <v>39</v>
      </c>
      <c r="J20" s="30" t="n">
        <v>1565570</v>
      </c>
    </row>
    <row r="21" customFormat="false" ht="16.7" hidden="false" customHeight="true" outlineLevel="0" collapsed="false">
      <c r="A21" s="20" t="s">
        <v>47</v>
      </c>
      <c r="B21" s="28" t="s">
        <v>48</v>
      </c>
      <c r="C21" s="29" t="n">
        <v>666629</v>
      </c>
      <c r="D21" s="30" t="n">
        <v>190684</v>
      </c>
      <c r="E21" s="30" t="n">
        <v>3088</v>
      </c>
      <c r="F21" s="30" t="n">
        <v>120</v>
      </c>
      <c r="G21" s="30" t="n">
        <v>13707</v>
      </c>
      <c r="H21" s="10" t="s">
        <v>39</v>
      </c>
      <c r="I21" s="30" t="s">
        <v>39</v>
      </c>
      <c r="J21" s="30" t="n">
        <v>230920</v>
      </c>
    </row>
    <row r="22" customFormat="false" ht="16.7" hidden="false" customHeight="true" outlineLevel="0" collapsed="false">
      <c r="A22" s="20" t="s">
        <v>49</v>
      </c>
      <c r="B22" s="28" t="s">
        <v>50</v>
      </c>
      <c r="C22" s="29" t="n">
        <v>20650</v>
      </c>
      <c r="D22" s="30" t="n">
        <v>185202</v>
      </c>
      <c r="E22" s="30" t="n">
        <v>7147</v>
      </c>
      <c r="F22" s="10" t="s">
        <v>39</v>
      </c>
      <c r="G22" s="30" t="n">
        <v>4363</v>
      </c>
      <c r="H22" s="30" t="n">
        <v>128</v>
      </c>
      <c r="I22" s="10" t="s">
        <v>39</v>
      </c>
      <c r="J22" s="30" t="n">
        <v>65793</v>
      </c>
    </row>
    <row r="23" customFormat="false" ht="16.7" hidden="false" customHeight="true" outlineLevel="0" collapsed="false">
      <c r="A23" s="20"/>
      <c r="B23" s="28" t="s">
        <v>51</v>
      </c>
      <c r="C23" s="33"/>
      <c r="D23" s="10"/>
      <c r="E23" s="10"/>
      <c r="F23" s="10"/>
      <c r="G23" s="10"/>
      <c r="H23" s="10"/>
      <c r="I23" s="10"/>
      <c r="J23" s="10"/>
    </row>
    <row r="24" customFormat="false" ht="16.7" hidden="false" customHeight="true" outlineLevel="0" collapsed="false">
      <c r="A24" s="20" t="s">
        <v>52</v>
      </c>
      <c r="B24" s="28" t="s">
        <v>53</v>
      </c>
      <c r="C24" s="29" t="n">
        <v>35350</v>
      </c>
      <c r="D24" s="30" t="n">
        <v>1700</v>
      </c>
      <c r="E24" s="30" t="s">
        <v>39</v>
      </c>
      <c r="F24" s="10" t="s">
        <v>39</v>
      </c>
      <c r="G24" s="30" t="n">
        <v>5580</v>
      </c>
      <c r="H24" s="30" t="s">
        <v>39</v>
      </c>
      <c r="I24" s="10" t="s">
        <v>39</v>
      </c>
      <c r="J24" s="30" t="s">
        <v>39</v>
      </c>
    </row>
    <row r="25" customFormat="false" ht="16.7" hidden="false" customHeight="true" outlineLevel="0" collapsed="false">
      <c r="A25" s="20" t="s">
        <v>54</v>
      </c>
      <c r="B25" s="34" t="s">
        <v>55</v>
      </c>
      <c r="C25" s="29" t="n">
        <v>278089</v>
      </c>
      <c r="D25" s="30" t="n">
        <v>15321</v>
      </c>
      <c r="E25" s="30" t="n">
        <v>16684</v>
      </c>
      <c r="F25" s="30" t="n">
        <v>64802</v>
      </c>
      <c r="G25" s="30" t="n">
        <v>7580</v>
      </c>
      <c r="H25" s="30" t="n">
        <v>4351</v>
      </c>
      <c r="I25" s="10" t="s">
        <v>39</v>
      </c>
      <c r="J25" s="30" t="n">
        <v>45936</v>
      </c>
    </row>
    <row r="26" customFormat="false" ht="16.7" hidden="false" customHeight="true" outlineLevel="0" collapsed="false">
      <c r="A26" s="35" t="s">
        <v>56</v>
      </c>
      <c r="B26" s="21" t="s">
        <v>57</v>
      </c>
      <c r="C26" s="22"/>
      <c r="D26" s="23"/>
      <c r="E26" s="23"/>
      <c r="F26" s="23"/>
      <c r="G26" s="23"/>
      <c r="H26" s="23"/>
      <c r="I26" s="23"/>
      <c r="J26" s="23"/>
      <c r="K26" s="36" t="n">
        <f aca="false">SUM(K27:K32)</f>
        <v>1663384</v>
      </c>
      <c r="L26" s="37" t="n">
        <f aca="false">SUM(L27:L32)</f>
        <v>0</v>
      </c>
    </row>
    <row r="27" customFormat="false" ht="16.7" hidden="false" customHeight="true" outlineLevel="0" collapsed="false">
      <c r="A27" s="35" t="s">
        <v>58</v>
      </c>
      <c r="B27" s="34" t="s">
        <v>59</v>
      </c>
      <c r="C27" s="29" t="n">
        <v>806908</v>
      </c>
      <c r="D27" s="30" t="n">
        <v>540560</v>
      </c>
      <c r="E27" s="30" t="n">
        <v>301858</v>
      </c>
      <c r="F27" s="30" t="n">
        <v>262456</v>
      </c>
      <c r="G27" s="30" t="n">
        <v>442165</v>
      </c>
      <c r="H27" s="30" t="n">
        <v>266176</v>
      </c>
      <c r="I27" s="30" t="n">
        <v>383718</v>
      </c>
      <c r="J27" s="30" t="n">
        <v>449365</v>
      </c>
      <c r="K27" s="38" t="n">
        <v>449365</v>
      </c>
    </row>
    <row r="28" customFormat="false" ht="16.7" hidden="false" customHeight="true" outlineLevel="0" collapsed="false">
      <c r="A28" s="35" t="s">
        <v>60</v>
      </c>
      <c r="B28" s="34" t="s">
        <v>61</v>
      </c>
      <c r="C28" s="29" t="n">
        <v>2693582</v>
      </c>
      <c r="D28" s="30" t="n">
        <v>214734</v>
      </c>
      <c r="E28" s="30" t="n">
        <v>148083</v>
      </c>
      <c r="F28" s="30" t="n">
        <v>22551</v>
      </c>
      <c r="G28" s="30" t="n">
        <v>784663</v>
      </c>
      <c r="H28" s="30" t="n">
        <v>461</v>
      </c>
      <c r="I28" s="30" t="n">
        <v>800</v>
      </c>
      <c r="J28" s="30" t="n">
        <v>1193342</v>
      </c>
      <c r="K28" s="38" t="n">
        <v>1193342</v>
      </c>
    </row>
    <row r="29" customFormat="false" ht="16.7" hidden="false" customHeight="true" outlineLevel="0" collapsed="false">
      <c r="A29" s="35" t="s">
        <v>62</v>
      </c>
      <c r="B29" s="34" t="s">
        <v>63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551</v>
      </c>
      <c r="H29" s="30" t="n">
        <v>0</v>
      </c>
      <c r="I29" s="30" t="n">
        <v>0</v>
      </c>
      <c r="J29" s="30" t="n">
        <v>300</v>
      </c>
      <c r="K29" s="38" t="n">
        <v>300</v>
      </c>
    </row>
    <row r="30" customFormat="false" ht="16.7" hidden="false" customHeight="true" outlineLevel="0" collapsed="false">
      <c r="A30" s="35" t="s">
        <v>64</v>
      </c>
      <c r="B30" s="34" t="s">
        <v>65</v>
      </c>
      <c r="C30" s="29" t="n">
        <v>48530</v>
      </c>
      <c r="D30" s="30" t="n">
        <v>18891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3450</v>
      </c>
      <c r="J30" s="30" t="n">
        <v>20377</v>
      </c>
      <c r="K30" s="38" t="n">
        <v>20377</v>
      </c>
    </row>
    <row r="31" customFormat="false" ht="16.7" hidden="false" customHeight="true" outlineLevel="0" collapsed="false">
      <c r="A31" s="35" t="s">
        <v>66</v>
      </c>
      <c r="B31" s="34" t="s">
        <v>67</v>
      </c>
      <c r="C31" s="29" t="n">
        <v>5783040</v>
      </c>
      <c r="D31" s="30" t="n">
        <v>2221007</v>
      </c>
      <c r="E31" s="30" t="n">
        <v>540461</v>
      </c>
      <c r="F31" s="30" t="n">
        <v>167795</v>
      </c>
      <c r="G31" s="30" t="n">
        <v>597533</v>
      </c>
      <c r="H31" s="30" t="n">
        <v>217348</v>
      </c>
      <c r="I31" s="30" t="n">
        <v>97338</v>
      </c>
      <c r="J31" s="30" t="n">
        <v>2880284</v>
      </c>
      <c r="K31" s="38"/>
    </row>
    <row r="32" customFormat="false" ht="16.7" hidden="false" customHeight="true" outlineLevel="0" collapsed="false">
      <c r="A32" s="35" t="s">
        <v>68</v>
      </c>
      <c r="B32" s="34" t="s">
        <v>55</v>
      </c>
      <c r="C32" s="29" t="n">
        <v>960278</v>
      </c>
      <c r="D32" s="30" t="n">
        <v>502623</v>
      </c>
      <c r="E32" s="30" t="n">
        <v>74172</v>
      </c>
      <c r="F32" s="30" t="n">
        <v>48414</v>
      </c>
      <c r="G32" s="30" t="n">
        <v>41141</v>
      </c>
      <c r="H32" s="30" t="n">
        <v>34393</v>
      </c>
      <c r="I32" s="30" t="n">
        <v>80916</v>
      </c>
      <c r="J32" s="30" t="n">
        <v>76973</v>
      </c>
      <c r="K32" s="38"/>
    </row>
    <row r="33" customFormat="false" ht="16.7" hidden="false" customHeight="true" outlineLevel="0" collapsed="false">
      <c r="A33" s="35" t="s">
        <v>69</v>
      </c>
      <c r="B33" s="21" t="s">
        <v>70</v>
      </c>
      <c r="C33" s="37"/>
      <c r="D33" s="36"/>
      <c r="E33" s="36"/>
      <c r="F33" s="36"/>
      <c r="G33" s="36"/>
      <c r="H33" s="36"/>
      <c r="I33" s="36"/>
      <c r="J33" s="36"/>
    </row>
    <row r="34" customFormat="false" ht="16.7" hidden="false" customHeight="true" outlineLevel="0" collapsed="false">
      <c r="A34" s="35" t="s">
        <v>71</v>
      </c>
      <c r="B34" s="32" t="s">
        <v>72</v>
      </c>
      <c r="C34" s="29" t="n">
        <v>6630793</v>
      </c>
      <c r="D34" s="30" t="n">
        <v>3242730</v>
      </c>
      <c r="E34" s="30" t="n">
        <v>868063</v>
      </c>
      <c r="F34" s="30" t="n">
        <v>490263</v>
      </c>
      <c r="G34" s="30" t="n">
        <v>1004121</v>
      </c>
      <c r="H34" s="30" t="n">
        <v>500616</v>
      </c>
      <c r="I34" s="30" t="n">
        <v>818923</v>
      </c>
      <c r="J34" s="30" t="n">
        <v>3372150</v>
      </c>
    </row>
    <row r="35" customFormat="false" ht="16.7" hidden="false" customHeight="true" outlineLevel="0" collapsed="false">
      <c r="A35" s="35" t="s">
        <v>73</v>
      </c>
      <c r="B35" s="32" t="s">
        <v>74</v>
      </c>
      <c r="C35" s="29" t="n">
        <v>1791691</v>
      </c>
      <c r="D35" s="30" t="n">
        <v>481914</v>
      </c>
      <c r="E35" s="30" t="n">
        <v>61492</v>
      </c>
      <c r="F35" s="30" t="n">
        <v>29877</v>
      </c>
      <c r="G35" s="30" t="n">
        <v>330992</v>
      </c>
      <c r="H35" s="30" t="n">
        <v>8003</v>
      </c>
      <c r="I35" s="30" t="n">
        <v>82469</v>
      </c>
      <c r="J35" s="30" t="n">
        <v>1426204</v>
      </c>
    </row>
    <row r="36" customFormat="false" ht="16.7" hidden="false" customHeight="true" outlineLevel="0" collapsed="false">
      <c r="A36" s="35" t="s">
        <v>75</v>
      </c>
      <c r="B36" s="32" t="s">
        <v>76</v>
      </c>
      <c r="C36" s="33"/>
      <c r="D36" s="10"/>
      <c r="E36" s="10"/>
      <c r="F36" s="10"/>
      <c r="G36" s="10"/>
      <c r="H36" s="10"/>
      <c r="I36" s="10"/>
      <c r="J36" s="10"/>
    </row>
    <row r="37" customFormat="false" ht="16.7" hidden="false" customHeight="true" outlineLevel="0" collapsed="false">
      <c r="A37" s="35" t="s">
        <v>77</v>
      </c>
      <c r="B37" s="32" t="s">
        <v>55</v>
      </c>
      <c r="C37" s="29" t="n">
        <v>831953</v>
      </c>
      <c r="D37" s="30" t="n">
        <v>329882</v>
      </c>
      <c r="E37" s="30" t="n">
        <v>13364</v>
      </c>
      <c r="F37" s="30" t="n">
        <v>17066</v>
      </c>
      <c r="G37" s="30" t="n">
        <v>62374</v>
      </c>
      <c r="H37" s="30" t="n">
        <v>334</v>
      </c>
      <c r="I37" s="30" t="n">
        <v>27175</v>
      </c>
      <c r="J37" s="30" t="n">
        <v>302337</v>
      </c>
    </row>
    <row r="38" customFormat="false" ht="16.7" hidden="false" customHeight="true" outlineLevel="0" collapsed="false">
      <c r="A38" s="35" t="s">
        <v>78</v>
      </c>
      <c r="B38" s="21" t="s">
        <v>79</v>
      </c>
      <c r="C38" s="22" t="n">
        <v>4501373</v>
      </c>
      <c r="D38" s="23" t="n">
        <v>1841579</v>
      </c>
      <c r="E38" s="23" t="n">
        <v>762849</v>
      </c>
      <c r="F38" s="23" t="n">
        <v>270793</v>
      </c>
      <c r="G38" s="23" t="n">
        <v>700163</v>
      </c>
      <c r="H38" s="23" t="n">
        <v>369525</v>
      </c>
      <c r="I38" s="23" t="n">
        <v>1630601</v>
      </c>
      <c r="J38" s="23" t="n">
        <v>2870904</v>
      </c>
    </row>
    <row r="39" customFormat="false" ht="16.7" hidden="false" customHeight="true" outlineLevel="0" collapsed="false">
      <c r="A39" s="35" t="s">
        <v>80</v>
      </c>
      <c r="B39" s="21" t="s">
        <v>81</v>
      </c>
      <c r="C39" s="37"/>
      <c r="D39" s="36"/>
      <c r="E39" s="36"/>
      <c r="F39" s="36"/>
      <c r="G39" s="36"/>
      <c r="H39" s="36"/>
      <c r="I39" s="36"/>
      <c r="J39" s="36"/>
    </row>
    <row r="40" customFormat="false" ht="16.7" hidden="false" customHeight="true" outlineLevel="0" collapsed="false">
      <c r="A40" s="35" t="s">
        <v>82</v>
      </c>
      <c r="B40" s="34" t="s">
        <v>83</v>
      </c>
      <c r="C40" s="29" t="n">
        <v>28597949</v>
      </c>
      <c r="D40" s="30" t="n">
        <v>10997797</v>
      </c>
      <c r="E40" s="30" t="n">
        <v>2834167</v>
      </c>
      <c r="F40" s="30" t="n">
        <v>1509701</v>
      </c>
      <c r="G40" s="30" t="n">
        <v>2761483</v>
      </c>
      <c r="H40" s="30" t="n">
        <v>1342757</v>
      </c>
      <c r="I40" s="30" t="n">
        <v>1473290</v>
      </c>
      <c r="J40" s="30" t="n">
        <v>3864434</v>
      </c>
    </row>
    <row r="41" customFormat="false" ht="16.7" hidden="false" customHeight="true" outlineLevel="0" collapsed="false">
      <c r="A41" s="35" t="s">
        <v>84</v>
      </c>
      <c r="B41" s="34" t="s">
        <v>85</v>
      </c>
      <c r="C41" s="29" t="n">
        <v>8632884</v>
      </c>
      <c r="D41" s="30" t="n">
        <v>2468694</v>
      </c>
      <c r="E41" s="30" t="n">
        <v>1292405</v>
      </c>
      <c r="F41" s="30" t="n">
        <v>480654</v>
      </c>
      <c r="G41" s="30" t="n">
        <v>1063216</v>
      </c>
      <c r="H41" s="30" t="n">
        <v>288658</v>
      </c>
      <c r="I41" s="30" t="n">
        <v>538374</v>
      </c>
      <c r="J41" s="30" t="n">
        <v>247118</v>
      </c>
    </row>
    <row r="42" customFormat="false" ht="16.7" hidden="false" customHeight="true" outlineLevel="0" collapsed="false">
      <c r="A42" s="35" t="s">
        <v>86</v>
      </c>
      <c r="B42" s="34" t="s">
        <v>87</v>
      </c>
      <c r="C42" s="29" t="n">
        <v>6651142</v>
      </c>
      <c r="D42" s="30" t="n">
        <v>2160969</v>
      </c>
      <c r="E42" s="30" t="n">
        <v>620024</v>
      </c>
      <c r="F42" s="30" t="n">
        <v>342970</v>
      </c>
      <c r="G42" s="30" t="n">
        <v>352396</v>
      </c>
      <c r="H42" s="30" t="n">
        <v>162019</v>
      </c>
      <c r="I42" s="30" t="n">
        <v>46000</v>
      </c>
      <c r="J42" s="30" t="n">
        <v>189002</v>
      </c>
    </row>
    <row r="43" customFormat="false" ht="4.5" hidden="false" customHeight="true" outlineLevel="0" collapsed="false">
      <c r="A43" s="39"/>
      <c r="B43" s="40"/>
      <c r="C43" s="41"/>
      <c r="D43" s="42"/>
      <c r="E43" s="43"/>
      <c r="F43" s="43"/>
      <c r="G43" s="43"/>
      <c r="H43" s="42"/>
      <c r="I43" s="42"/>
      <c r="J43" s="42"/>
    </row>
    <row r="44" customFormat="false" ht="4.5" hidden="false" customHeight="true" outlineLevel="0" collapsed="false">
      <c r="A44" s="44"/>
      <c r="B44" s="44"/>
      <c r="C44" s="45"/>
      <c r="D44" s="45"/>
      <c r="E44" s="46"/>
      <c r="F44" s="46"/>
      <c r="G44" s="45"/>
      <c r="H44" s="46"/>
      <c r="I44" s="46"/>
      <c r="J44" s="47"/>
    </row>
    <row r="45" customFormat="false" ht="10.5" hidden="false" customHeight="true" outlineLevel="0" collapsed="false">
      <c r="A45" s="48" t="s">
        <v>88</v>
      </c>
      <c r="B45" s="49"/>
      <c r="C45" s="50"/>
      <c r="D45" s="50"/>
      <c r="E45" s="50"/>
      <c r="F45" s="50"/>
      <c r="G45" s="50"/>
      <c r="H45" s="50"/>
      <c r="I45" s="50"/>
      <c r="J45" s="50"/>
    </row>
    <row r="46" customFormat="false" ht="10.5" hidden="false" customHeight="true" outlineLevel="0" collapsed="false">
      <c r="A46" s="51" t="s">
        <v>89</v>
      </c>
      <c r="B46" s="52"/>
      <c r="C46" s="53"/>
      <c r="D46" s="53"/>
      <c r="E46" s="53"/>
      <c r="F46" s="53"/>
      <c r="G46" s="53"/>
      <c r="H46" s="53"/>
      <c r="I46" s="53"/>
      <c r="J46" s="53"/>
    </row>
    <row r="47" customFormat="false" ht="1.5" hidden="false" customHeight="true" outlineLevel="0" collapsed="false"/>
  </sheetData>
  <mergeCells count="4">
    <mergeCell ref="A1:J1"/>
    <mergeCell ref="A2:J2"/>
    <mergeCell ref="A5:A10"/>
    <mergeCell ref="B5:B10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3:04:26Z</dcterms:created>
  <dc:creator>毛丽青</dc:creator>
  <dc:description/>
  <dc:language>en-US</dc:language>
  <cp:lastModifiedBy>V年带</cp:lastModifiedBy>
  <cp:lastPrinted>2014-05-06T00:31:09Z</cp:lastPrinted>
  <dcterms:modified xsi:type="dcterms:W3CDTF">2020-07-21T04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