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阴坡草地人工模拟降雨试验</t>
  </si>
  <si>
    <t xml:space="preserve">时间</t>
  </si>
  <si>
    <r>
      <rPr>
        <sz val="11"/>
        <color rgb="FF000000"/>
        <rFont val="Noto Sans"/>
        <family val="2"/>
      </rPr>
      <t xml:space="preserve">降雨量</t>
    </r>
    <r>
      <rPr>
        <sz val="11"/>
        <color rgb="FF000000"/>
        <rFont val="宋体"/>
        <family val="0"/>
        <charset val="134"/>
      </rPr>
      <t xml:space="preserve">mm</t>
    </r>
  </si>
  <si>
    <r>
      <rPr>
        <sz val="11"/>
        <color rgb="FF000000"/>
        <rFont val="Noto Sans"/>
        <family val="2"/>
      </rPr>
      <t xml:space="preserve">降雨强度</t>
    </r>
    <r>
      <rPr>
        <sz val="11"/>
        <color rgb="FF000000"/>
        <rFont val="宋体"/>
        <family val="0"/>
        <charset val="134"/>
      </rPr>
      <t xml:space="preserve">mm/h</t>
    </r>
  </si>
  <si>
    <r>
      <rPr>
        <sz val="11"/>
        <color rgb="FF000000"/>
        <rFont val="Noto Sans"/>
        <family val="2"/>
      </rPr>
      <t xml:space="preserve">产流量</t>
    </r>
    <r>
      <rPr>
        <sz val="11"/>
        <color rgb="FF000000"/>
        <rFont val="宋体"/>
        <family val="0"/>
        <charset val="134"/>
      </rPr>
      <t xml:space="preserve">mm</t>
    </r>
  </si>
  <si>
    <r>
      <rPr>
        <sz val="11"/>
        <color rgb="FF000000"/>
        <rFont val="Noto Sans"/>
        <family val="2"/>
      </rPr>
      <t xml:space="preserve">产流率</t>
    </r>
    <r>
      <rPr>
        <sz val="11"/>
        <color rgb="FF000000"/>
        <rFont val="宋体"/>
        <family val="0"/>
        <charset val="134"/>
      </rPr>
      <t xml:space="preserve">mm/h</t>
    </r>
  </si>
  <si>
    <t xml:space="preserve">阳坡草地人工模拟降雨试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1</v>
      </c>
      <c r="F2" s="2" t="s">
        <v>4</v>
      </c>
      <c r="G2" s="2" t="s">
        <v>5</v>
      </c>
    </row>
    <row r="3" customFormat="false" ht="13.5" hidden="false" customHeight="false" outlineLevel="0" collapsed="false">
      <c r="A3" s="3" t="n">
        <v>40739</v>
      </c>
      <c r="B3" s="4" t="n">
        <v>0.416666666666667</v>
      </c>
      <c r="C3" s="2" t="n">
        <v>0</v>
      </c>
      <c r="D3" s="2" t="n">
        <v>0</v>
      </c>
      <c r="E3" s="4" t="n">
        <v>0.416666666666667</v>
      </c>
      <c r="F3" s="2" t="n">
        <v>0</v>
      </c>
      <c r="G3" s="2" t="n">
        <v>0</v>
      </c>
    </row>
    <row r="4" customFormat="false" ht="13.5" hidden="false" customHeight="false" outlineLevel="0" collapsed="false">
      <c r="A4" s="3"/>
      <c r="B4" s="4" t="n">
        <v>0.438888888888889</v>
      </c>
      <c r="C4" s="2" t="n">
        <v>6.5</v>
      </c>
      <c r="D4" s="2" t="n">
        <v>13.4</v>
      </c>
      <c r="E4" s="4" t="n">
        <v>0.438888888888889</v>
      </c>
      <c r="F4" s="2" t="n">
        <v>0</v>
      </c>
      <c r="G4" s="2" t="n">
        <v>0</v>
      </c>
    </row>
    <row r="5" customFormat="false" ht="13.5" hidden="false" customHeight="false" outlineLevel="0" collapsed="false">
      <c r="A5" s="3"/>
      <c r="B5" s="4" t="n">
        <v>0.458333333333333</v>
      </c>
      <c r="C5" s="2" t="n">
        <v>6.7</v>
      </c>
      <c r="D5" s="2" t="n">
        <v>13.4</v>
      </c>
      <c r="E5" s="4" t="n">
        <v>0.458333333333333</v>
      </c>
      <c r="F5" s="2" t="n">
        <v>0</v>
      </c>
      <c r="G5" s="2" t="n">
        <v>0</v>
      </c>
    </row>
    <row r="6" customFormat="false" ht="13.5" hidden="false" customHeight="false" outlineLevel="0" collapsed="false">
      <c r="A6" s="3"/>
      <c r="B6" s="4" t="n">
        <v>0.479166666666667</v>
      </c>
      <c r="C6" s="2" t="n">
        <v>6.7</v>
      </c>
      <c r="D6" s="2" t="n">
        <v>13.4</v>
      </c>
      <c r="E6" s="4" t="n">
        <v>0.479166666666667</v>
      </c>
      <c r="F6" s="2" t="n">
        <v>0</v>
      </c>
      <c r="G6" s="2" t="n">
        <v>0</v>
      </c>
    </row>
    <row r="7" customFormat="false" ht="13.5" hidden="false" customHeight="false" outlineLevel="0" collapsed="false">
      <c r="A7" s="3"/>
      <c r="B7" s="4" t="n">
        <v>0.5</v>
      </c>
      <c r="C7" s="2" t="n">
        <v>6.7</v>
      </c>
      <c r="D7" s="2" t="n">
        <v>13.4</v>
      </c>
      <c r="E7" s="4" t="n">
        <v>0.5</v>
      </c>
      <c r="F7" s="2" t="n">
        <v>0</v>
      </c>
      <c r="G7" s="2" t="n">
        <v>0</v>
      </c>
    </row>
    <row r="8" customFormat="false" ht="13.5" hidden="false" customHeight="false" outlineLevel="0" collapsed="false">
      <c r="A8" s="3"/>
      <c r="B8" s="4" t="n">
        <v>0.520833333333333</v>
      </c>
      <c r="C8" s="2" t="n">
        <v>6.7</v>
      </c>
      <c r="D8" s="2" t="n">
        <v>13.4</v>
      </c>
      <c r="E8" s="4" t="n">
        <v>0.520833333333333</v>
      </c>
      <c r="F8" s="2" t="n">
        <v>0</v>
      </c>
      <c r="G8" s="2" t="n">
        <v>0</v>
      </c>
    </row>
    <row r="9" customFormat="false" ht="13.5" hidden="false" customHeight="false" outlineLevel="0" collapsed="false">
      <c r="A9" s="3"/>
      <c r="B9" s="4" t="n">
        <v>0.541666666666667</v>
      </c>
      <c r="C9" s="2" t="n">
        <v>6.7</v>
      </c>
      <c r="D9" s="2" t="n">
        <v>13.4</v>
      </c>
      <c r="E9" s="4" t="n">
        <v>0.541666666666667</v>
      </c>
      <c r="F9" s="2" t="n">
        <v>0</v>
      </c>
      <c r="G9" s="2" t="n">
        <v>0</v>
      </c>
    </row>
    <row r="10" customFormat="false" ht="13.5" hidden="false" customHeight="false" outlineLevel="0" collapsed="false">
      <c r="A10" s="3"/>
      <c r="B10" s="4" t="n">
        <v>0.5625</v>
      </c>
      <c r="C10" s="2" t="n">
        <v>0</v>
      </c>
      <c r="D10" s="2" t="n">
        <v>0</v>
      </c>
      <c r="E10" s="4" t="n">
        <v>0.5625</v>
      </c>
      <c r="F10" s="2" t="n">
        <v>0</v>
      </c>
      <c r="G10" s="2" t="n">
        <v>0</v>
      </c>
    </row>
    <row r="11" customFormat="false" ht="13.5" hidden="false" customHeight="false" outlineLevel="0" collapsed="false">
      <c r="A11" s="3"/>
      <c r="B11" s="4" t="n">
        <v>0.583333333333333</v>
      </c>
      <c r="C11" s="2" t="n">
        <v>0</v>
      </c>
      <c r="D11" s="2" t="n">
        <v>0</v>
      </c>
      <c r="E11" s="4" t="n">
        <v>0.583333333333333</v>
      </c>
      <c r="F11" s="2" t="n">
        <v>0</v>
      </c>
      <c r="G11" s="2" t="n">
        <v>0</v>
      </c>
    </row>
    <row r="12" customFormat="false" ht="13.5" hidden="false" customHeight="false" outlineLevel="0" collapsed="false">
      <c r="A12" s="3"/>
      <c r="B12" s="4" t="n">
        <v>0.604166666666667</v>
      </c>
      <c r="C12" s="2" t="n">
        <v>0</v>
      </c>
      <c r="D12" s="2" t="n">
        <v>0</v>
      </c>
      <c r="E12" s="4" t="n">
        <v>0.604166666666667</v>
      </c>
      <c r="F12" s="2" t="n">
        <v>0</v>
      </c>
      <c r="G12" s="2" t="n">
        <v>0</v>
      </c>
    </row>
    <row r="13" customFormat="false" ht="13.5" hidden="false" customHeight="false" outlineLevel="0" collapsed="false">
      <c r="A13" s="3"/>
      <c r="B13" s="4" t="n">
        <v>0.625</v>
      </c>
      <c r="C13" s="2" t="n">
        <v>0</v>
      </c>
      <c r="D13" s="2" t="n">
        <v>0</v>
      </c>
      <c r="E13" s="4" t="n">
        <v>0.625</v>
      </c>
      <c r="F13" s="2" t="n">
        <v>0</v>
      </c>
      <c r="G13" s="2" t="n">
        <v>0</v>
      </c>
    </row>
    <row r="14" customFormat="false" ht="13.5" hidden="false" customHeight="false" outlineLevel="0" collapsed="false">
      <c r="A14" s="3"/>
      <c r="B14" s="4" t="n">
        <v>0.645833333333333</v>
      </c>
      <c r="C14" s="2" t="n">
        <v>0</v>
      </c>
      <c r="D14" s="2" t="n">
        <v>0</v>
      </c>
      <c r="E14" s="4" t="n">
        <v>0.645833333333333</v>
      </c>
      <c r="F14" s="2" t="n">
        <v>0</v>
      </c>
      <c r="G14" s="2" t="n">
        <v>0</v>
      </c>
    </row>
    <row r="15" customFormat="false" ht="13.5" hidden="false" customHeight="false" outlineLevel="0" collapsed="false">
      <c r="A15" s="3"/>
      <c r="B15" s="4" t="n">
        <v>0.666666666666667</v>
      </c>
      <c r="C15" s="2" t="n">
        <v>0</v>
      </c>
      <c r="D15" s="2" t="n">
        <v>0</v>
      </c>
      <c r="E15" s="4" t="n">
        <v>0.666666666666667</v>
      </c>
      <c r="F15" s="2" t="n">
        <v>0</v>
      </c>
      <c r="G15" s="2" t="n">
        <v>0</v>
      </c>
    </row>
    <row r="16" customFormat="false" ht="13.5" hidden="false" customHeight="false" outlineLevel="0" collapsed="false">
      <c r="A16" s="3"/>
      <c r="B16" s="4" t="n">
        <v>0.697916666666667</v>
      </c>
      <c r="C16" s="2" t="n">
        <v>5.8</v>
      </c>
      <c r="D16" s="2" t="n">
        <v>34.8</v>
      </c>
      <c r="E16" s="4" t="n">
        <v>0.697916666666667</v>
      </c>
      <c r="F16" s="2" t="n">
        <v>0</v>
      </c>
      <c r="G16" s="2" t="n">
        <v>0</v>
      </c>
    </row>
    <row r="17" customFormat="false" ht="13.5" hidden="false" customHeight="false" outlineLevel="0" collapsed="false">
      <c r="A17" s="3"/>
      <c r="B17" s="4" t="n">
        <v>0.714583333333333</v>
      </c>
      <c r="C17" s="2" t="n">
        <v>8.3</v>
      </c>
      <c r="D17" s="2" t="n">
        <v>49.7</v>
      </c>
      <c r="E17" s="4" t="n">
        <v>0.727777777777778</v>
      </c>
      <c r="F17" s="2" t="n">
        <v>0.15198</v>
      </c>
      <c r="G17" s="2" t="n">
        <v>0.325671428571429</v>
      </c>
    </row>
    <row r="18" customFormat="false" ht="13.5" hidden="false" customHeight="false" outlineLevel="0" collapsed="false">
      <c r="A18" s="3"/>
      <c r="B18" s="4" t="n">
        <v>0.727083333333333</v>
      </c>
      <c r="C18" s="2" t="n">
        <v>14.1</v>
      </c>
      <c r="D18" s="2" t="n">
        <v>49.7</v>
      </c>
      <c r="E18" s="4" t="n">
        <v>0.741666666666667</v>
      </c>
      <c r="F18" s="2" t="n">
        <v>0.07424</v>
      </c>
      <c r="G18" s="2" t="n">
        <v>0.22272</v>
      </c>
    </row>
    <row r="19" customFormat="false" ht="13.5" hidden="false" customHeight="false" outlineLevel="0" collapsed="false">
      <c r="A19" s="3"/>
      <c r="B19" s="4" t="n">
        <v>0.744444444444445</v>
      </c>
      <c r="C19" s="2" t="n">
        <v>11.6</v>
      </c>
      <c r="D19" s="2" t="n">
        <v>49.7</v>
      </c>
      <c r="E19" s="4" t="n">
        <v>0.755555555555556</v>
      </c>
      <c r="F19" s="2" t="n">
        <v>0.13796</v>
      </c>
      <c r="G19" s="2" t="n">
        <v>0.41388</v>
      </c>
    </row>
    <row r="20" customFormat="false" ht="13.5" hidden="false" customHeight="false" outlineLevel="0" collapsed="false">
      <c r="A20" s="3"/>
      <c r="B20" s="4" t="n">
        <v>0.761805555555556</v>
      </c>
      <c r="C20" s="2" t="n">
        <v>11.6</v>
      </c>
      <c r="D20" s="2" t="n">
        <v>49.7</v>
      </c>
      <c r="E20" s="4" t="n">
        <v>0.769444444444444</v>
      </c>
      <c r="F20" s="2" t="n">
        <v>0.30678</v>
      </c>
      <c r="G20" s="2" t="n">
        <v>0.92034</v>
      </c>
    </row>
    <row r="21" customFormat="false" ht="13.5" hidden="false" customHeight="false" outlineLevel="0" collapsed="false">
      <c r="A21" s="3"/>
      <c r="B21" s="4" t="n">
        <v>0.779166666666667</v>
      </c>
      <c r="C21" s="2" t="n">
        <v>10.9</v>
      </c>
      <c r="D21" s="2" t="n">
        <v>49.7</v>
      </c>
      <c r="E21" s="4" t="n">
        <v>0.783333333333333</v>
      </c>
      <c r="F21" s="2" t="n">
        <v>0.14858</v>
      </c>
      <c r="G21" s="2" t="n">
        <v>0.44574</v>
      </c>
    </row>
    <row r="22" customFormat="false" ht="13.5" hidden="false" customHeight="false" outlineLevel="0" collapsed="false">
      <c r="A22" s="3"/>
      <c r="B22" s="4" t="n">
        <v>0.795138888888889</v>
      </c>
      <c r="C22" s="2" t="n">
        <v>5.8</v>
      </c>
      <c r="D22" s="2" t="n">
        <v>49.7</v>
      </c>
      <c r="E22" s="4" t="n">
        <v>0.797222222222222</v>
      </c>
      <c r="F22" s="2" t="n">
        <v>0.12856</v>
      </c>
      <c r="G22" s="2" t="n">
        <v>0.38568</v>
      </c>
    </row>
    <row r="23" customFormat="false" ht="13.5" hidden="false" customHeight="false" outlineLevel="0" collapsed="false">
      <c r="A23" s="3"/>
      <c r="B23" s="4" t="n">
        <v>0.811111111111111</v>
      </c>
      <c r="C23" s="2" t="n">
        <v>0</v>
      </c>
      <c r="D23" s="2" t="n">
        <v>0</v>
      </c>
      <c r="E23" s="4" t="n">
        <v>0.811111111111111</v>
      </c>
      <c r="F23" s="2" t="n">
        <v>0.001</v>
      </c>
      <c r="G23" s="2" t="n">
        <v>0</v>
      </c>
    </row>
    <row r="25" customFormat="false" ht="13.5" hidden="false" customHeight="false" outlineLevel="0" collapsed="false">
      <c r="B25" s="2" t="s">
        <v>1</v>
      </c>
      <c r="C25" s="2" t="s">
        <v>2</v>
      </c>
      <c r="D25" s="2" t="s">
        <v>3</v>
      </c>
      <c r="E25" s="2" t="s">
        <v>1</v>
      </c>
      <c r="F25" s="2" t="s">
        <v>4</v>
      </c>
      <c r="G25" s="2" t="s">
        <v>5</v>
      </c>
    </row>
    <row r="26" customFormat="false" ht="13.5" hidden="false" customHeight="false" outlineLevel="0" collapsed="false">
      <c r="A26" s="3" t="n">
        <v>40740</v>
      </c>
      <c r="B26" s="4" t="n">
        <v>0.378472222222222</v>
      </c>
      <c r="C26" s="2" t="n">
        <v>0</v>
      </c>
      <c r="D26" s="2" t="n">
        <v>0</v>
      </c>
      <c r="E26" s="4" t="n">
        <v>0.378472222222222</v>
      </c>
      <c r="F26" s="2" t="n">
        <v>0</v>
      </c>
      <c r="G26" s="2" t="n">
        <v>0</v>
      </c>
    </row>
    <row r="27" customFormat="false" ht="13.5" hidden="false" customHeight="false" outlineLevel="0" collapsed="false">
      <c r="A27" s="3"/>
      <c r="B27" s="4" t="n">
        <v>0.385416666666667</v>
      </c>
      <c r="C27" s="2" t="n">
        <v>6.95</v>
      </c>
      <c r="D27" s="2" t="n">
        <v>13.4</v>
      </c>
      <c r="E27" s="4" t="n">
        <v>0.385416666666667</v>
      </c>
      <c r="F27" s="2" t="n">
        <v>0</v>
      </c>
      <c r="G27" s="2" t="n">
        <v>0</v>
      </c>
    </row>
    <row r="28" customFormat="false" ht="13.5" hidden="false" customHeight="false" outlineLevel="0" collapsed="false">
      <c r="A28" s="3"/>
      <c r="B28" s="4" t="n">
        <v>0.392361111111111</v>
      </c>
      <c r="C28" s="2" t="n">
        <v>6.95</v>
      </c>
      <c r="D28" s="2" t="n">
        <v>13.4</v>
      </c>
      <c r="E28" s="4" t="n">
        <v>0.390277777777778</v>
      </c>
      <c r="F28" s="2" t="n">
        <v>0</v>
      </c>
      <c r="G28" s="2" t="n">
        <v>0</v>
      </c>
    </row>
    <row r="29" customFormat="false" ht="13.5" hidden="false" customHeight="false" outlineLevel="0" collapsed="false">
      <c r="A29" s="3"/>
      <c r="B29" s="4" t="n">
        <v>0.399305555555556</v>
      </c>
      <c r="C29" s="2" t="n">
        <v>6.95</v>
      </c>
      <c r="D29" s="2" t="n">
        <v>13.4</v>
      </c>
      <c r="E29" s="4" t="n">
        <v>0.397222222222222</v>
      </c>
      <c r="F29" s="2" t="n">
        <v>0.31992</v>
      </c>
      <c r="G29" s="2" t="n">
        <v>1.91952</v>
      </c>
    </row>
    <row r="30" customFormat="false" ht="13.5" hidden="false" customHeight="false" outlineLevel="0" collapsed="false">
      <c r="A30" s="3"/>
      <c r="B30" s="4" t="n">
        <v>0.40625</v>
      </c>
      <c r="C30" s="2" t="n">
        <v>6.95</v>
      </c>
      <c r="D30" s="2" t="n">
        <v>13.4</v>
      </c>
      <c r="E30" s="4" t="n">
        <v>0.404166666666667</v>
      </c>
      <c r="F30" s="2" t="n">
        <v>0.99502</v>
      </c>
      <c r="G30" s="2" t="n">
        <v>5.97012</v>
      </c>
    </row>
    <row r="31" customFormat="false" ht="13.5" hidden="false" customHeight="false" outlineLevel="0" collapsed="false">
      <c r="A31" s="3"/>
      <c r="B31" s="4" t="n">
        <v>0.413194444444444</v>
      </c>
      <c r="C31" s="2" t="n">
        <v>6.95</v>
      </c>
      <c r="D31" s="2" t="n">
        <v>13.4</v>
      </c>
      <c r="E31" s="4" t="n">
        <v>0.411111111111111</v>
      </c>
      <c r="F31" s="2" t="n">
        <v>1.2131</v>
      </c>
      <c r="G31" s="2" t="n">
        <v>7.2786</v>
      </c>
    </row>
    <row r="32" customFormat="false" ht="13.5" hidden="false" customHeight="false" outlineLevel="0" collapsed="false">
      <c r="A32" s="3"/>
      <c r="B32" s="4" t="n">
        <v>0.420138888888889</v>
      </c>
      <c r="C32" s="2" t="n">
        <v>6.95</v>
      </c>
      <c r="D32" s="2" t="n">
        <v>13.4</v>
      </c>
      <c r="E32" s="4" t="n">
        <v>0.418055555555556</v>
      </c>
      <c r="F32" s="2" t="n">
        <v>1.50112</v>
      </c>
      <c r="G32" s="2" t="n">
        <v>9.00672</v>
      </c>
    </row>
    <row r="33" customFormat="false" ht="13.5" hidden="false" customHeight="false" outlineLevel="0" collapsed="false">
      <c r="A33" s="3"/>
      <c r="B33" s="4" t="n">
        <v>0.425</v>
      </c>
      <c r="C33" s="2" t="n">
        <v>0</v>
      </c>
      <c r="D33" s="2" t="n">
        <v>0</v>
      </c>
      <c r="E33" s="4" t="n">
        <v>0.425</v>
      </c>
      <c r="F33" s="2" t="n">
        <v>0.85926</v>
      </c>
      <c r="G33" s="2" t="n">
        <v>7.7416</v>
      </c>
    </row>
    <row r="34" customFormat="false" ht="13.5" hidden="false" customHeight="false" outlineLevel="0" collapsed="false">
      <c r="A34" s="3"/>
      <c r="B34" s="4" t="n">
        <v>0.427083333333333</v>
      </c>
      <c r="C34" s="2" t="n">
        <v>0</v>
      </c>
      <c r="D34" s="2" t="n">
        <v>0</v>
      </c>
      <c r="E34" s="4" t="n">
        <v>0.427083333333333</v>
      </c>
      <c r="F34" s="2" t="n">
        <v>0.0301</v>
      </c>
      <c r="G34" s="2" t="n">
        <f aca="false">F34*60/3</f>
        <v>0.602</v>
      </c>
    </row>
    <row r="35" customFormat="false" ht="13.5" hidden="false" customHeight="false" outlineLevel="0" collapsed="false">
      <c r="A35" s="3"/>
      <c r="B35" s="4" t="n">
        <v>0.431944444444444</v>
      </c>
      <c r="C35" s="2" t="n">
        <v>0</v>
      </c>
      <c r="D35" s="2" t="n">
        <v>0</v>
      </c>
      <c r="E35" s="4" t="n">
        <v>0.431944444444444</v>
      </c>
      <c r="F35" s="2" t="n">
        <v>0</v>
      </c>
      <c r="G35" s="2" t="n">
        <v>0</v>
      </c>
    </row>
    <row r="37" customFormat="false" ht="13.5" hidden="false" customHeight="false" outlineLevel="0" collapsed="false">
      <c r="B37" s="2" t="s">
        <v>1</v>
      </c>
      <c r="C37" s="2" t="s">
        <v>2</v>
      </c>
      <c r="D37" s="2" t="s">
        <v>3</v>
      </c>
      <c r="E37" s="2" t="s">
        <v>1</v>
      </c>
      <c r="F37" s="2" t="s">
        <v>4</v>
      </c>
      <c r="G37" s="2" t="s">
        <v>5</v>
      </c>
    </row>
    <row r="38" customFormat="false" ht="13.5" hidden="false" customHeight="false" outlineLevel="0" collapsed="false">
      <c r="A38" s="3" t="n">
        <v>40746</v>
      </c>
      <c r="B38" s="4" t="n">
        <v>0.364583333333333</v>
      </c>
      <c r="C38" s="2" t="n">
        <v>0</v>
      </c>
      <c r="D38" s="2" t="n">
        <v>0</v>
      </c>
      <c r="E38" s="4" t="n">
        <v>0.370138888888889</v>
      </c>
      <c r="F38" s="2" t="n">
        <v>0.01</v>
      </c>
      <c r="G38" s="2" t="n">
        <v>0.01</v>
      </c>
    </row>
    <row r="39" customFormat="false" ht="13.5" hidden="false" customHeight="false" outlineLevel="0" collapsed="false">
      <c r="A39" s="3"/>
      <c r="B39" s="4" t="n">
        <v>0.372222222222222</v>
      </c>
      <c r="C39" s="2" t="n">
        <v>5.8</v>
      </c>
      <c r="D39" s="2" t="n">
        <v>31.7</v>
      </c>
      <c r="E39" s="4" t="n">
        <v>0.375</v>
      </c>
      <c r="F39" s="2" t="n">
        <v>0.7232</v>
      </c>
      <c r="G39" s="2" t="n">
        <v>5.424</v>
      </c>
    </row>
    <row r="40" customFormat="false" ht="13.5" hidden="false" customHeight="false" outlineLevel="0" collapsed="false">
      <c r="A40" s="3"/>
      <c r="B40" s="4" t="n">
        <v>0.379861111111111</v>
      </c>
      <c r="C40" s="2" t="n">
        <v>0</v>
      </c>
      <c r="D40" s="2" t="n">
        <v>0</v>
      </c>
      <c r="E40" s="4" t="n">
        <v>0.381944444444444</v>
      </c>
      <c r="F40" s="2" t="n">
        <v>0.15</v>
      </c>
      <c r="G40" s="2" t="n">
        <v>1.35</v>
      </c>
    </row>
    <row r="41" customFormat="false" ht="13.5" hidden="false" customHeight="false" outlineLevel="0" collapsed="false">
      <c r="A41" s="3"/>
      <c r="B41" s="4" t="n">
        <v>0.389583333333333</v>
      </c>
      <c r="C41" s="2" t="n">
        <v>5.8</v>
      </c>
      <c r="D41" s="2" t="n">
        <v>31.7</v>
      </c>
      <c r="E41" s="4" t="n">
        <v>0.392361111111111</v>
      </c>
      <c r="F41" s="2" t="n">
        <v>0.75</v>
      </c>
      <c r="G41" s="2" t="n">
        <v>4.60348</v>
      </c>
    </row>
    <row r="42" customFormat="false" ht="13.5" hidden="false" customHeight="false" outlineLevel="0" collapsed="false">
      <c r="A42" s="3"/>
      <c r="B42" s="4" t="n">
        <v>0.397222222222222</v>
      </c>
      <c r="C42" s="2" t="n">
        <v>5.8</v>
      </c>
      <c r="D42" s="2" t="n">
        <v>31.7</v>
      </c>
      <c r="E42" s="4" t="n">
        <v>0.399305555555556</v>
      </c>
      <c r="F42" s="2" t="n">
        <v>0.7437</v>
      </c>
      <c r="G42" s="2" t="n">
        <v>4.4622</v>
      </c>
    </row>
    <row r="43" customFormat="false" ht="13.5" hidden="false" customHeight="false" outlineLevel="0" collapsed="false">
      <c r="A43" s="3"/>
      <c r="B43" s="4" t="n">
        <v>0.404861111111111</v>
      </c>
      <c r="C43" s="2" t="n">
        <v>5.8</v>
      </c>
      <c r="D43" s="2" t="n">
        <v>31.7</v>
      </c>
      <c r="E43" s="4" t="n">
        <v>0.40625</v>
      </c>
      <c r="F43" s="2" t="n">
        <v>0.67266</v>
      </c>
      <c r="G43" s="2" t="n">
        <v>4.03596</v>
      </c>
    </row>
    <row r="44" customFormat="false" ht="13.5" hidden="false" customHeight="false" outlineLevel="0" collapsed="false">
      <c r="A44" s="3"/>
      <c r="B44" s="4" t="n">
        <v>0.411805555555556</v>
      </c>
      <c r="C44" s="2" t="n">
        <v>0</v>
      </c>
      <c r="D44" s="2" t="n">
        <v>0</v>
      </c>
      <c r="E44" s="4" t="n">
        <v>0.410416666666667</v>
      </c>
      <c r="F44" s="2" t="n">
        <v>0.17412</v>
      </c>
      <c r="G44" s="2" t="n">
        <v>1.49246</v>
      </c>
    </row>
    <row r="45" customFormat="false" ht="13.5" hidden="false" customHeight="false" outlineLevel="0" collapsed="false">
      <c r="A45" s="3"/>
      <c r="E45" s="4" t="n">
        <v>0.413194444444444</v>
      </c>
      <c r="F45" s="2" t="n">
        <v>0</v>
      </c>
      <c r="G45" s="2" t="n">
        <v>0</v>
      </c>
    </row>
    <row r="46" customFormat="false" ht="13.5" hidden="false" customHeight="false" outlineLevel="0" collapsed="false">
      <c r="A46" s="5"/>
      <c r="E46" s="4"/>
    </row>
    <row r="47" customFormat="false" ht="13.5" hidden="false" customHeight="false" outlineLevel="0" collapsed="false">
      <c r="A47" s="5"/>
      <c r="E47" s="4"/>
    </row>
    <row r="48" customFormat="false" ht="13.5" hidden="false" customHeight="false" outlineLevel="0" collapsed="false">
      <c r="A48" s="6" t="s">
        <v>6</v>
      </c>
      <c r="B48" s="6"/>
      <c r="C48" s="6"/>
    </row>
    <row r="49" customFormat="false" ht="13.5" hidden="false" customHeight="false" outlineLevel="0" collapsed="false">
      <c r="B49" s="2" t="s">
        <v>1</v>
      </c>
      <c r="C49" s="2" t="s">
        <v>2</v>
      </c>
      <c r="D49" s="2" t="s">
        <v>3</v>
      </c>
      <c r="E49" s="2" t="s">
        <v>1</v>
      </c>
      <c r="F49" s="2" t="s">
        <v>4</v>
      </c>
      <c r="G49" s="2" t="s">
        <v>5</v>
      </c>
    </row>
    <row r="50" customFormat="false" ht="13.5" hidden="false" customHeight="false" outlineLevel="0" collapsed="false">
      <c r="A50" s="7" t="n">
        <v>40748</v>
      </c>
      <c r="B50" s="4" t="n">
        <v>0.644444444444445</v>
      </c>
      <c r="C50" s="2" t="n">
        <v>0</v>
      </c>
      <c r="E50" s="4" t="n">
        <v>0.644444444444445</v>
      </c>
      <c r="F50" s="2" t="n">
        <v>0</v>
      </c>
      <c r="G50" s="2" t="n">
        <v>0</v>
      </c>
    </row>
    <row r="51" customFormat="false" ht="13.5" hidden="false" customHeight="false" outlineLevel="0" collapsed="false">
      <c r="A51" s="7"/>
      <c r="B51" s="4" t="n">
        <v>0.653472222222222</v>
      </c>
      <c r="C51" s="2" t="n">
        <v>5.8</v>
      </c>
      <c r="D51" s="2" t="n">
        <v>26.3</v>
      </c>
      <c r="E51" s="4" t="n">
        <v>0.694444444444445</v>
      </c>
      <c r="F51" s="2" t="n">
        <v>0</v>
      </c>
      <c r="G51" s="2" t="n">
        <v>0</v>
      </c>
    </row>
    <row r="52" customFormat="false" ht="13.5" hidden="false" customHeight="false" outlineLevel="0" collapsed="false">
      <c r="A52" s="7"/>
      <c r="B52" s="4" t="n">
        <v>0.6625</v>
      </c>
      <c r="C52" s="2" t="n">
        <v>0</v>
      </c>
      <c r="E52" s="4" t="n">
        <v>0.708333333333333</v>
      </c>
      <c r="F52" s="2" t="n">
        <v>0.16572</v>
      </c>
      <c r="G52" s="2" t="n">
        <v>0.49716</v>
      </c>
    </row>
    <row r="53" customFormat="false" ht="13.5" hidden="false" customHeight="false" outlineLevel="0" collapsed="false">
      <c r="A53" s="7"/>
      <c r="B53" s="4" t="n">
        <v>0.678472222222222</v>
      </c>
      <c r="C53" s="2" t="n">
        <v>0</v>
      </c>
      <c r="E53" s="4" t="n">
        <v>0.722222222222222</v>
      </c>
      <c r="F53" s="2" t="n">
        <v>0.43446</v>
      </c>
      <c r="G53" s="2" t="n">
        <v>1.30338</v>
      </c>
    </row>
    <row r="54" customFormat="false" ht="13.5" hidden="false" customHeight="false" outlineLevel="0" collapsed="false">
      <c r="A54" s="7"/>
      <c r="B54" s="4" t="n">
        <v>0.6875</v>
      </c>
      <c r="C54" s="2" t="n">
        <v>5.8</v>
      </c>
      <c r="D54" s="2" t="n">
        <v>26.3</v>
      </c>
      <c r="E54" s="4" t="n">
        <v>0.736111111111111</v>
      </c>
      <c r="F54" s="2" t="n">
        <v>0.65066</v>
      </c>
      <c r="G54" s="2" t="n">
        <v>1.95198</v>
      </c>
    </row>
    <row r="55" customFormat="false" ht="13.5" hidden="false" customHeight="false" outlineLevel="0" collapsed="false">
      <c r="A55" s="7"/>
      <c r="B55" s="4" t="n">
        <v>0.696527777777778</v>
      </c>
      <c r="C55" s="2" t="n">
        <v>5.8</v>
      </c>
      <c r="D55" s="2" t="n">
        <v>26.3</v>
      </c>
      <c r="E55" s="4" t="n">
        <v>0.75</v>
      </c>
      <c r="F55" s="2" t="n">
        <v>0.63414</v>
      </c>
      <c r="G55" s="2" t="n">
        <v>1.90242</v>
      </c>
    </row>
    <row r="56" customFormat="false" ht="13.5" hidden="false" customHeight="false" outlineLevel="0" collapsed="false">
      <c r="A56" s="7"/>
      <c r="B56" s="4" t="n">
        <v>0.705555555555556</v>
      </c>
      <c r="C56" s="2" t="n">
        <v>5.8</v>
      </c>
      <c r="D56" s="2" t="n">
        <v>26.3</v>
      </c>
      <c r="E56" s="4" t="n">
        <v>0.752777777777778</v>
      </c>
      <c r="F56" s="2" t="n">
        <v>0.04272</v>
      </c>
      <c r="G56" s="2" t="n">
        <v>0.12816</v>
      </c>
    </row>
    <row r="57" customFormat="false" ht="13.5" hidden="false" customHeight="false" outlineLevel="0" collapsed="false">
      <c r="A57" s="7"/>
      <c r="B57" s="4" t="n">
        <v>0.714583333333333</v>
      </c>
      <c r="C57" s="2" t="n">
        <v>5.8</v>
      </c>
      <c r="D57" s="2" t="n">
        <v>26.3</v>
      </c>
      <c r="E57" s="4" t="n">
        <v>0.763888888888889</v>
      </c>
      <c r="F57" s="2" t="n">
        <v>0</v>
      </c>
      <c r="G57" s="4" t="n">
        <v>0</v>
      </c>
    </row>
    <row r="58" customFormat="false" ht="13.5" hidden="false" customHeight="false" outlineLevel="0" collapsed="false">
      <c r="A58" s="7"/>
      <c r="B58" s="4" t="n">
        <v>0.723611111111111</v>
      </c>
      <c r="C58" s="2" t="n">
        <v>5.8</v>
      </c>
      <c r="D58" s="2" t="n">
        <v>26.3</v>
      </c>
    </row>
    <row r="59" customFormat="false" ht="13.5" hidden="false" customHeight="false" outlineLevel="0" collapsed="false">
      <c r="A59" s="7"/>
      <c r="B59" s="4" t="n">
        <v>0.732638888888889</v>
      </c>
      <c r="C59" s="2" t="n">
        <v>5.8</v>
      </c>
      <c r="D59" s="2" t="n">
        <v>26.3</v>
      </c>
    </row>
    <row r="60" customFormat="false" ht="13.5" hidden="false" customHeight="false" outlineLevel="0" collapsed="false">
      <c r="A60" s="7"/>
      <c r="B60" s="4" t="n">
        <v>0.741666666666667</v>
      </c>
      <c r="C60" s="2" t="n">
        <v>5.8</v>
      </c>
      <c r="D60" s="2" t="n">
        <v>26.3</v>
      </c>
    </row>
    <row r="61" customFormat="false" ht="13.5" hidden="false" customHeight="false" outlineLevel="0" collapsed="false">
      <c r="A61" s="7"/>
      <c r="B61" s="4" t="n">
        <v>0.75</v>
      </c>
      <c r="C61" s="2" t="n">
        <v>5.5</v>
      </c>
      <c r="D61" s="2" t="n">
        <v>26.3</v>
      </c>
    </row>
    <row r="63" customFormat="false" ht="13.5" hidden="false" customHeight="false" outlineLevel="0" collapsed="false">
      <c r="B63" s="2" t="s">
        <v>1</v>
      </c>
      <c r="C63" s="2" t="s">
        <v>2</v>
      </c>
      <c r="D63" s="2" t="s">
        <v>3</v>
      </c>
      <c r="E63" s="2" t="s">
        <v>1</v>
      </c>
      <c r="F63" s="2" t="s">
        <v>4</v>
      </c>
      <c r="G63" s="2" t="s">
        <v>5</v>
      </c>
    </row>
    <row r="64" customFormat="false" ht="13.5" hidden="false" customHeight="false" outlineLevel="0" collapsed="false">
      <c r="A64" s="7" t="n">
        <v>40749</v>
      </c>
      <c r="B64" s="4" t="n">
        <v>0.642361111111111</v>
      </c>
      <c r="C64" s="2" t="n">
        <v>0</v>
      </c>
      <c r="D64" s="2" t="n">
        <v>0</v>
      </c>
      <c r="E64" s="4" t="n">
        <v>0.642361111111111</v>
      </c>
      <c r="F64" s="2" t="n">
        <v>0</v>
      </c>
      <c r="G64" s="2" t="n">
        <v>0</v>
      </c>
    </row>
    <row r="65" customFormat="false" ht="13.5" hidden="false" customHeight="false" outlineLevel="0" collapsed="false">
      <c r="A65" s="7"/>
      <c r="B65" s="4" t="n">
        <v>0.649305555555556</v>
      </c>
      <c r="C65" s="2" t="n">
        <v>3</v>
      </c>
      <c r="D65" s="2" t="n">
        <v>18</v>
      </c>
      <c r="E65" s="4" t="n">
        <v>0.66875</v>
      </c>
      <c r="F65" s="2" t="n">
        <v>0</v>
      </c>
      <c r="G65" s="2" t="n">
        <v>0</v>
      </c>
    </row>
    <row r="66" customFormat="false" ht="13.5" hidden="false" customHeight="false" outlineLevel="0" collapsed="false">
      <c r="A66" s="7"/>
      <c r="B66" s="4" t="n">
        <v>0.65625</v>
      </c>
      <c r="C66" s="2" t="n">
        <v>3</v>
      </c>
      <c r="D66" s="2" t="n">
        <v>18</v>
      </c>
      <c r="E66" s="4" t="n">
        <v>0.682638888888889</v>
      </c>
      <c r="F66" s="2" t="n">
        <v>0.1391</v>
      </c>
      <c r="G66" s="2" t="n">
        <v>0.4173</v>
      </c>
    </row>
    <row r="67" customFormat="false" ht="13.5" hidden="false" customHeight="false" outlineLevel="0" collapsed="false">
      <c r="A67" s="7"/>
      <c r="B67" s="4" t="n">
        <v>0.663194444444444</v>
      </c>
      <c r="C67" s="2" t="n">
        <v>3</v>
      </c>
      <c r="D67" s="2" t="n">
        <v>18</v>
      </c>
      <c r="E67" s="4" t="n">
        <v>0.69375</v>
      </c>
      <c r="F67" s="2" t="n">
        <v>0.10664</v>
      </c>
      <c r="G67" s="2" t="n">
        <v>0.31992</v>
      </c>
    </row>
    <row r="68" customFormat="false" ht="13.5" hidden="false" customHeight="false" outlineLevel="0" collapsed="false">
      <c r="A68" s="7"/>
      <c r="B68" s="4" t="n">
        <v>0.670138888888889</v>
      </c>
      <c r="C68" s="2" t="n">
        <v>3</v>
      </c>
      <c r="D68" s="2" t="n">
        <v>18</v>
      </c>
      <c r="E68" s="4" t="n">
        <v>0.707638888888889</v>
      </c>
      <c r="F68" s="2" t="n">
        <v>0</v>
      </c>
      <c r="G68" s="2" t="n">
        <v>0</v>
      </c>
    </row>
    <row r="69" customFormat="false" ht="13.5" hidden="false" customHeight="false" outlineLevel="0" collapsed="false">
      <c r="A69" s="7"/>
      <c r="B69" s="4" t="n">
        <v>0.677083333333333</v>
      </c>
      <c r="C69" s="2" t="n">
        <v>3</v>
      </c>
      <c r="D69" s="2" t="n">
        <v>18</v>
      </c>
      <c r="E69" s="4" t="n">
        <v>0.725694444444445</v>
      </c>
      <c r="F69" s="2" t="n">
        <v>0</v>
      </c>
      <c r="G69" s="2" t="n">
        <v>0</v>
      </c>
    </row>
    <row r="70" customFormat="false" ht="13.5" hidden="false" customHeight="false" outlineLevel="0" collapsed="false">
      <c r="A70" s="7"/>
      <c r="B70" s="4" t="n">
        <v>0.684027777777778</v>
      </c>
      <c r="C70" s="2" t="n">
        <v>3</v>
      </c>
      <c r="D70" s="2" t="n">
        <v>18</v>
      </c>
      <c r="E70" s="4" t="n">
        <v>0.743055555555556</v>
      </c>
      <c r="F70" s="2" t="n">
        <v>0.24302</v>
      </c>
      <c r="G70" s="2" t="n">
        <v>0.583248</v>
      </c>
    </row>
    <row r="71" customFormat="false" ht="13.5" hidden="false" customHeight="false" outlineLevel="0" collapsed="false">
      <c r="A71" s="7"/>
      <c r="B71" s="4" t="n">
        <v>0.690972222222222</v>
      </c>
      <c r="C71" s="2" t="n">
        <v>3</v>
      </c>
      <c r="D71" s="2" t="n">
        <v>18</v>
      </c>
      <c r="E71" s="4" t="n">
        <v>0.756944444444445</v>
      </c>
      <c r="F71" s="2" t="n">
        <v>0.44314</v>
      </c>
      <c r="G71" s="2" t="n">
        <v>1.32942</v>
      </c>
    </row>
    <row r="72" customFormat="false" ht="13.5" hidden="false" customHeight="false" outlineLevel="0" collapsed="false">
      <c r="A72" s="7"/>
      <c r="B72" s="4" t="n">
        <v>0.697916666666667</v>
      </c>
      <c r="C72" s="2" t="n">
        <v>0</v>
      </c>
      <c r="D72" s="2" t="n">
        <v>0</v>
      </c>
      <c r="E72" s="4" t="n">
        <v>0.760416666666667</v>
      </c>
      <c r="F72" s="2" t="n">
        <v>0.0628</v>
      </c>
      <c r="G72" s="2" t="n">
        <v>0.7536</v>
      </c>
    </row>
    <row r="73" customFormat="false" ht="13.5" hidden="false" customHeight="false" outlineLevel="0" collapsed="false">
      <c r="A73" s="7"/>
      <c r="B73" s="4" t="n">
        <v>0.704861111111111</v>
      </c>
      <c r="C73" s="2" t="n">
        <v>0</v>
      </c>
      <c r="D73" s="2" t="n">
        <v>0</v>
      </c>
      <c r="E73" s="4" t="n">
        <v>0.763888888888889</v>
      </c>
      <c r="F73" s="2" t="n">
        <v>0</v>
      </c>
      <c r="G73" s="2" t="n">
        <v>0</v>
      </c>
    </row>
    <row r="74" customFormat="false" ht="13.5" hidden="false" customHeight="false" outlineLevel="0" collapsed="false">
      <c r="A74" s="7"/>
      <c r="B74" s="4" t="n">
        <v>0.711805555555556</v>
      </c>
      <c r="C74" s="2" t="n">
        <v>0</v>
      </c>
      <c r="D74" s="2" t="n">
        <v>0</v>
      </c>
    </row>
    <row r="75" customFormat="false" ht="13.5" hidden="false" customHeight="false" outlineLevel="0" collapsed="false">
      <c r="A75" s="7"/>
      <c r="B75" s="4" t="n">
        <v>0.715277777777778</v>
      </c>
      <c r="C75" s="2" t="n">
        <v>0</v>
      </c>
      <c r="D75" s="2" t="n">
        <v>0</v>
      </c>
    </row>
    <row r="76" customFormat="false" ht="13.5" hidden="false" customHeight="false" outlineLevel="0" collapsed="false">
      <c r="A76" s="7"/>
      <c r="B76" s="4" t="n">
        <v>0.722222222222222</v>
      </c>
      <c r="C76" s="2" t="n">
        <v>3</v>
      </c>
      <c r="D76" s="2" t="n">
        <v>18</v>
      </c>
    </row>
    <row r="77" customFormat="false" ht="13.5" hidden="false" customHeight="false" outlineLevel="0" collapsed="false">
      <c r="A77" s="7"/>
      <c r="B77" s="4" t="n">
        <v>0.729166666666667</v>
      </c>
      <c r="C77" s="2" t="n">
        <v>3</v>
      </c>
      <c r="D77" s="2" t="n">
        <v>18</v>
      </c>
    </row>
    <row r="78" customFormat="false" ht="13.5" hidden="false" customHeight="false" outlineLevel="0" collapsed="false">
      <c r="A78" s="7"/>
      <c r="B78" s="4" t="n">
        <v>0.736111111111111</v>
      </c>
      <c r="C78" s="2" t="n">
        <v>3</v>
      </c>
      <c r="D78" s="2" t="n">
        <v>18</v>
      </c>
    </row>
    <row r="79" customFormat="false" ht="13.5" hidden="false" customHeight="false" outlineLevel="0" collapsed="false">
      <c r="A79" s="7"/>
      <c r="B79" s="4" t="n">
        <v>0.743055555555556</v>
      </c>
      <c r="C79" s="2" t="n">
        <v>3</v>
      </c>
      <c r="D79" s="2" t="n">
        <v>18</v>
      </c>
    </row>
    <row r="80" customFormat="false" ht="13.5" hidden="false" customHeight="false" outlineLevel="0" collapsed="false">
      <c r="A80" s="7"/>
      <c r="B80" s="4" t="n">
        <v>0.75</v>
      </c>
      <c r="C80" s="2" t="n">
        <v>3</v>
      </c>
      <c r="D80" s="2" t="n">
        <v>18</v>
      </c>
    </row>
    <row r="81" customFormat="false" ht="13.5" hidden="false" customHeight="false" outlineLevel="0" collapsed="false">
      <c r="A81" s="7"/>
      <c r="B81" s="4" t="n">
        <v>0.756944444444445</v>
      </c>
      <c r="C81" s="2" t="n">
        <v>3</v>
      </c>
      <c r="D81" s="2" t="n">
        <v>18</v>
      </c>
    </row>
    <row r="82" customFormat="false" ht="13.5" hidden="false" customHeight="false" outlineLevel="0" collapsed="false">
      <c r="A82" s="7"/>
      <c r="B82" s="4" t="n">
        <v>0.763888888888889</v>
      </c>
      <c r="C82" s="2" t="n">
        <v>0</v>
      </c>
      <c r="D82" s="2" t="n">
        <v>0</v>
      </c>
    </row>
  </sheetData>
  <mergeCells count="7">
    <mergeCell ref="A1:C1"/>
    <mergeCell ref="A3:A23"/>
    <mergeCell ref="A26:A35"/>
    <mergeCell ref="A38:A45"/>
    <mergeCell ref="A48:C48"/>
    <mergeCell ref="A50:A61"/>
    <mergeCell ref="A64:A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51:48Z</dcterms:created>
  <dc:creator>hzb</dc:creator>
  <dc:description/>
  <dc:language>en-US</dc:language>
  <cp:lastModifiedBy>hzb</cp:lastModifiedBy>
  <dcterms:modified xsi:type="dcterms:W3CDTF">2011-12-13T11:52:57Z</dcterms:modified>
  <cp:revision>0</cp:revision>
  <dc:subject/>
  <dc:title/>
</cp:coreProperties>
</file>